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s>
  <definedNames>
    <definedName function="false" hidden="false" localSheetId="59" name="_xlnm.Print_Area" vbProcedure="false">Table10s4!$A$1:$N$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5</definedName>
    <definedName function="false" hidden="false" name="CRF_Table2_II__Fs1_Dyn1A21" vbProcedure="false">'Table2(II).Fs1'!$A$23:$J$24</definedName>
    <definedName function="false" hidden="false" name="CRF_Table2_II__Fs1_Dyn1A23" vbProcedure="false">'Table2(II).Fs1'!$A$27:$J$28</definedName>
    <definedName function="false" hidden="false" name="CRF_Table2_II__Fs1_Dyn1A25" vbProcedure="false">'Table2(II).Fs1'!$A$29:$J$30</definedName>
    <definedName function="false" hidden="false" name="CRF_Table2_II__Fs1_Dyn1A27" vbProcedure="false">'Table2(II).Fs1'!$A$31:$J$32</definedName>
    <definedName function="false" hidden="false" name="CRF_Table2_II__Fs1_Dyn2A30" vbProcedure="false">'Table2(II).Fs1'!$A$34:$J$35</definedName>
    <definedName function="false" hidden="false" name="CRF_Table2_II__Fs1_Dyn2A32" vbProcedure="false">'Table2(II).Fs1'!$A$39:$J$40</definedName>
    <definedName function="false" hidden="false" name="CRF_Table2_II__Fs1_Main" vbProcedure="false">'Table2(II).Fs1'!$A$5:$J$40</definedName>
    <definedName function="false" hidden="false" name="CRF_Table2_II__Fs2_Doc" vbProcedure="false">'Table2(II).Fs2'!$A$29:$J$35</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5</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4</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19</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7</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4</xdr:row>
                <xdr:rowOff>18</xdr:rowOff>
              </xdr:from>
              <xdr:to>
                <xdr:col>3</xdr:col>
                <xdr:colOff>17</xdr:colOff>
                <xdr:row>21</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2</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4</xdr:row>
                <xdr:rowOff>7</xdr:rowOff>
              </xdr:from>
              <xdr:to>
                <xdr:col>7</xdr:col>
                <xdr:colOff>47</xdr:colOff>
                <xdr:row>16</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61</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0</xdr:colOff>
                <xdr:row>5</xdr:row>
                <xdr:rowOff>8</xdr:rowOff>
              </xdr:from>
              <xdr:to>
                <xdr:col>15</xdr:col>
                <xdr:colOff>3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674" uniqueCount="1764">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 </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3, Apr 4</t>
  </si>
  <si>
    <t xml:space="preserve">Comments</t>
  </si>
  <si>
    <t xml:space="preserve">This inventory contains trend tabels 1990-200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anufacturing Industries and Construction (a,b,c,d,e,f), incl. industry mobile sources and machine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Emissions from military combustion of fuels</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lui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 2f-note: Manufacturing Industries and Construction incl.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10,63 Pj) is subtracted in Reference Approach </t>
  </si>
  <si>
    <t xml:space="preserve">to make results comparable. Inclusion of these fuels in future inventories will be considered. </t>
  </si>
  <si>
    <t xml:space="preserve">CO2 emission from plastic part of municipal wastes is included in the Danish National Approach. </t>
  </si>
  <si>
    <t xml:space="preserve">CO2 emission from the plastic part of municipal wastes is added in Reference Approach.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Gas produced and stock change</t>
  </si>
  <si>
    <t xml:space="preserve">Mm3 gas</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t xml:space="preserve">0.00</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Production of Cement</t>
  </si>
  <si>
    <t xml:space="preserve">Production of Lime and Brigs</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nformation on Industrial processes A-D is given in the NIR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404a</t>
  </si>
  <si>
    <t xml:space="preserve">Commercial Refrigeration</t>
  </si>
  <si>
    <t xml:space="preserve">HFC-401a</t>
  </si>
  <si>
    <t xml:space="preserve">HFC-402a</t>
  </si>
  <si>
    <t xml:space="preserve">HFC-407c</t>
  </si>
  <si>
    <t xml:space="preserve">HFC-507c</t>
  </si>
  <si>
    <t xml:space="preserve">Other HFCs (~410a)</t>
  </si>
  <si>
    <t xml:space="preserve">PFC</t>
  </si>
  <si>
    <t xml:space="preserve">Transport Refrigeration</t>
  </si>
  <si>
    <t xml:space="preserve">HFC-404a </t>
  </si>
  <si>
    <t xml:space="preserve">Industrial Refrigeration</t>
  </si>
  <si>
    <t xml:space="preserve">Stationary Air-Conditioning</t>
  </si>
  <si>
    <t xml:space="preserve">Mobile Air-Conditioning</t>
  </si>
  <si>
    <t xml:space="preserve">2  Foam Blowing</t>
  </si>
  <si>
    <t xml:space="preserve">Hard Foam</t>
  </si>
  <si>
    <t xml:space="preserve">HFC-134a (refrigerators)</t>
  </si>
  <si>
    <t xml:space="preserve">HFC-134a (shoes)</t>
  </si>
  <si>
    <t xml:space="preserve">HFC-152a (refrigerators)</t>
  </si>
  <si>
    <t xml:space="preserve">HFC-152a (other use)</t>
  </si>
  <si>
    <t xml:space="preserve">Soft Foam</t>
  </si>
  <si>
    <t xml:space="preserve">HFC-134a (foam plastics)</t>
  </si>
  <si>
    <t xml:space="preserve">HFC-134a (joint filler)</t>
  </si>
  <si>
    <t xml:space="preserve">HFC-152a (joint filler)</t>
  </si>
  <si>
    <t xml:space="preserve">HFC-152a (foam plastics)</t>
  </si>
  <si>
    <t xml:space="preserve">Other HFCs (~410a) (other use)</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134a (Aerosol spray)</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t xml:space="preserve">SF6 (sealed glazing units)</t>
  </si>
  <si>
    <t xml:space="preserve">SF6 (laboratories)</t>
  </si>
  <si>
    <t xml:space="preserve">SF6 (running sho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HFCs accounted for in this table follow their trade name; they consist of the HFCs in the Table2(II)s1 according to a Table found in the NIR 2003. </t>
  </si>
  <si>
    <t xml:space="preserve">This Table accounts for the main activities leading to emissions of HFCs and PFCs, but not all emissions as compared to Table2(II)s1 are accounted for in this Table.</t>
  </si>
  <si>
    <t xml:space="preserve">SF6 (sealed glazing units): SF6 used as insulator in sealed glazing units for window panes. The amount of SF6 accounted for in the model is for products less than 20 years old, where decommissioning is not estimated to have taken place.</t>
  </si>
  <si>
    <t xml:space="preserve">SF6 (laboratories): SF6 in small amounts used for experimental tracer studies due to outstanding characteristics of the gas.</t>
  </si>
  <si>
    <t xml:space="preserve">SF6 (running shoes): SF6 used as elastic material in the sole of running shoes. Originates from imported shoes only.</t>
  </si>
  <si>
    <t xml:space="preserve">Refer to the NIR 2003 for further inform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NO</t>
  </si>
  <si>
    <t xml:space="preserve">3.    Sheep</t>
  </si>
  <si>
    <t xml:space="preserve">4.    Goats</t>
  </si>
  <si>
    <t xml:space="preserve">NE</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for population size is one year average data from Agriculture Statistics published by Statistics Denmark. </t>
  </si>
  <si>
    <t xml:space="preserve">Emission factors are based on a Tier 2 approach for Cattle, Tier 1 for the other categories.</t>
  </si>
  <si>
    <t xml:space="preserve">Average daily feed intake for Cattle is based on data for the year 1995.</t>
  </si>
  <si>
    <t xml:space="preserve">Data for Non-Dairy Cattle is weigthed average data for calves, heifers, bulls and suckling cattle.</t>
  </si>
  <si>
    <t xml:space="preserve">For animal categories 3, 6, 8 and 9 IPCC default values are used.</t>
  </si>
  <si>
    <t xml:space="preserve">Feeding situation data is percentage of feeding in stabl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ctivity data for population size is one year average data from Agriculture Statistics published by Statistics Denmark.. </t>
  </si>
  <si>
    <t xml:space="preserve">(Volume 3. Reference Manual, p. 4.9)). In the case of use of  other</t>
  </si>
  <si>
    <t xml:space="preserve">Emission factors are based on a Tier 2 approach.</t>
  </si>
  <si>
    <t xml:space="preserve">For swine typical animal mass and allocation of animal waste management system is based on slaugther pigs.  </t>
  </si>
  <si>
    <t xml:space="preserve">Good Practice Guidance recommends MCF=39% for liquid systems. DK continues to use 10%</t>
  </si>
  <si>
    <t xml:space="preserve">climate region categorization, please replace the entries in the</t>
  </si>
  <si>
    <t xml:space="preserve">For further information refer to the NIR 2003</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t>
  </si>
  <si>
    <t xml:space="preserve">Fur farming</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For further information about nitrogen excretion refer to the NIR 2003.</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Denmark.</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Industrial waste used as fertilizer</t>
  </si>
  <si>
    <t xml:space="preserve">(kg N/yr)</t>
  </si>
  <si>
    <t xml:space="preserve">Sewage sludg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fractions FracNCRBF, FracNCRO and FracR will be reported together with the emission inventory for year 2002.</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Does not occur in Denmark.</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According to Danish law field burning of Agriculture Residues is forbidden since year 1990.</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Afforestation since 1990</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nifers (before 1990)</t>
  </si>
  <si>
    <t xml:space="preserve">Broadleaves (bef. 1990)</t>
  </si>
  <si>
    <t xml:space="preserve">5.20</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table accounts for carbon sequestration in forests planted before 1990 (i.e. no afforestation).</t>
  </si>
  <si>
    <t xml:space="preserve">For further information on carbon sequestration in forests planted before 1990 </t>
  </si>
  <si>
    <t xml:space="preserve">and for information on carbon sequestration in afforested stands refer to NIR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t xml:space="preserve">IE</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6. A 1.  MSW according to Danish registration of Waste deposited (ISAG database). Emission is based on a model suited to the Danish conditions.</t>
  </si>
  <si>
    <t xml:space="preserve">6. C. Emissions from waste inceneration plants are included in Table 1A.1a Public electricity and heat produc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6 B. The Danish wastewater handling systems are considered to produce emissions of only minor and negligible importance.</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M/C</t>
  </si>
  <si>
    <t xml:space="preserve">5.  Other </t>
  </si>
  <si>
    <t xml:space="preserve">D</t>
  </si>
  <si>
    <t xml:space="preserve">M/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CS/M</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Wastewater handling</t>
  </si>
  <si>
    <t xml:space="preserve">Wastewater handling systems are considered to produce only negligible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Waste Incineration non biogenic</t>
  </si>
  <si>
    <t xml:space="preserve">6.C</t>
  </si>
  <si>
    <t xml:space="preserve">1.A1a</t>
  </si>
  <si>
    <t xml:space="preserve">Waste Incineration plants are used for energy and heat production and are included in energy statistics</t>
  </si>
  <si>
    <t xml:space="preserve">1A2, Energy, Fuel combustion, Manufacturing industries and construction</t>
  </si>
  <si>
    <t xml:space="preserve">1A2a-e</t>
  </si>
  <si>
    <t xml:space="preserve">1A2f</t>
  </si>
  <si>
    <t xml:space="preserve">Danish energy statistics states energy consumption of manufacturing industry as a whole. Thus all energy consumption of 1A2 is included in 1A2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April 4,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 numFmtId="172" formatCode="0.000000"/>
    <numFmt numFmtId="173" formatCode="0.0000"/>
    <numFmt numFmtId="174" formatCode="#,##0"/>
    <numFmt numFmtId="175" formatCode="#,##0.0"/>
    <numFmt numFmtId="176" formatCode="0.0"/>
    <numFmt numFmtId="177" formatCode="#,##0.00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10"/>
      <name val="Arial"/>
      <family val="2"/>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28" applyFont="true" applyBorder="tru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 xfId="26" applyFont="true" applyBorder="true" applyAlignment="true" applyProtection="true">
      <alignment horizontal="right" vertical="center" textRotation="0" wrapText="false" indent="0" shrinkToFit="false"/>
      <protection locked="false" hidden="false"/>
    </xf>
    <xf numFmtId="165" fontId="0" fillId="0" borderId="34" xfId="26" applyFont="true" applyBorder="true" applyAlignment="true" applyProtection="true">
      <alignment horizontal="right" vertical="center" textRotation="0" wrapText="false" indent="0" shrinkToFit="false"/>
      <protection locked="fals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9" fillId="0" borderId="64" xfId="21" applyFont="true" applyBorder="true" applyAlignment="false" applyProtection="true">
      <alignment horizontal="left" vertical="center" textRotation="0" wrapText="false" indent="7" shrinkToFit="false"/>
      <protection locked="false" hidden="false"/>
    </xf>
    <xf numFmtId="165" fontId="0" fillId="0" borderId="27" xfId="26" applyFont="true" applyBorder="true" applyAlignment="true" applyProtection="true">
      <alignment horizontal="right" vertical="center" textRotation="0" wrapText="false" indent="0" shrinkToFit="false"/>
      <protection locked="false" hidden="false"/>
    </xf>
    <xf numFmtId="165" fontId="0" fillId="0" borderId="66" xfId="26" applyFont="true" applyBorder="true" applyAlignment="true" applyProtection="true">
      <alignment horizontal="right" vertical="center" textRotation="0" wrapText="false" indent="0" shrinkToFit="false"/>
      <protection locked="fals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9" fillId="0" borderId="44" xfId="21" applyFont="true" applyBorder="true" applyAlignment="true" applyProtection="true">
      <alignment horizontal="general" vertical="center" textRotation="0" wrapText="false" indent="0" shrinkToFit="false"/>
      <protection locked="false" hidden="false"/>
    </xf>
    <xf numFmtId="164" fontId="9" fillId="0" borderId="46" xfId="21" applyFont="true" applyBorder="true" applyAlignment="true" applyProtection="true">
      <alignment horizontal="general"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14" fillId="0" borderId="48"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tru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tru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4"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41" xfId="0" applyFont="true" applyBorder="true" applyAlignment="true" applyProtection="false">
      <alignment horizontal="general" vertical="top"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29"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true">
      <alignment horizontal="left" vertical="top"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1" xfId="0" applyFont="true" applyBorder="true" applyAlignment="true" applyProtection="true">
      <alignment horizontal="center" vertical="center"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46" xfId="0" applyFont="true" applyBorder="true" applyAlignment="true" applyProtection="true">
      <alignment horizontal="left" vertical="top" textRotation="0" wrapText="false" indent="0" shrinkToFit="false"/>
      <protection locked="true" hidden="false"/>
    </xf>
    <xf numFmtId="169" fontId="15" fillId="7" borderId="69"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center" vertical="top" textRotation="0" wrapText="false" indent="0" shrinkToFit="false"/>
      <protection locked="true" hidden="false"/>
    </xf>
    <xf numFmtId="169" fontId="15" fillId="7" borderId="70"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1" fillId="7" borderId="56" xfId="0" applyFont="true" applyBorder="true" applyAlignment="true" applyProtection="true">
      <alignment horizontal="left" vertical="top" textRotation="0" wrapText="true" indent="0" shrinkToFit="false"/>
      <protection locked="true" hidden="false"/>
    </xf>
    <xf numFmtId="169" fontId="41" fillId="7" borderId="57" xfId="0" applyFont="true" applyBorder="true" applyAlignment="true" applyProtection="true">
      <alignment horizontal="left" vertical="top" textRotation="0" wrapText="true" indent="0" shrinkToFit="false"/>
      <protection locked="true" hidden="false"/>
    </xf>
    <xf numFmtId="169" fontId="15" fillId="7" borderId="36" xfId="0" applyFont="true" applyBorder="true" applyAlignment="true" applyProtection="true">
      <alignment horizontal="center" vertical="top" textRotation="0" wrapText="false" indent="0" shrinkToFit="false"/>
      <protection locked="true" hidden="false"/>
    </xf>
    <xf numFmtId="169" fontId="15" fillId="7" borderId="36"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8" xfId="0" applyFont="true" applyBorder="true" applyAlignment="true" applyProtection="true">
      <alignment horizontal="general" vertical="center" textRotation="0" wrapText="false" indent="0" shrinkToFit="false"/>
      <protection locked="true" hidden="false"/>
    </xf>
    <xf numFmtId="169"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3" xfId="0" applyFont="true" applyBorder="true" applyAlignment="true" applyProtection="true">
      <alignment horizontal="general" vertical="center" textRotation="0" wrapText="false" indent="0" shrinkToFit="false"/>
      <protection locked="true" hidden="false"/>
    </xf>
    <xf numFmtId="169"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true">
      <alignment horizontal="general" vertical="center" textRotation="0" wrapText="false" indent="0" shrinkToFit="false"/>
      <protection locked="true" hidden="false"/>
    </xf>
    <xf numFmtId="169" fontId="15" fillId="7"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false">
      <alignment horizontal="center" vertical="center" textRotation="0" wrapText="false" indent="0" shrinkToFit="false"/>
      <protection locked="true" hidden="false"/>
    </xf>
    <xf numFmtId="169" fontId="15" fillId="7" borderId="79"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2"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3"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3" xfId="0" applyFont="true" applyBorder="true" applyAlignment="true" applyProtection="false">
      <alignment horizontal="center" vertical="center" textRotation="0" wrapText="false" indent="0" shrinkToFit="false"/>
      <protection locked="true" hidden="false"/>
    </xf>
    <xf numFmtId="169" fontId="15" fillId="7" borderId="34" xfId="0" applyFont="true" applyBorder="true" applyAlignment="true" applyProtection="true">
      <alignment horizontal="center" vertical="center" textRotation="0" wrapText="false" indent="0" shrinkToFit="false"/>
      <protection locked="true" hidden="false"/>
    </xf>
    <xf numFmtId="169" fontId="15" fillId="7" borderId="73"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true">
      <alignment horizontal="left" vertical="bottom" textRotation="0" wrapText="false" indent="0" shrinkToFit="false"/>
      <protection locked="true" hidden="false"/>
    </xf>
    <xf numFmtId="169" fontId="15" fillId="7" borderId="36"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3" fillId="7"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7" borderId="34" xfId="27"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6" xfId="0" applyFont="true" applyBorder="true" applyAlignment="true" applyProtection="true">
      <alignment horizontal="left" vertical="bottom" textRotation="0" wrapText="false" indent="0" shrinkToFit="false"/>
      <protection locked="true" hidden="false"/>
    </xf>
    <xf numFmtId="169" fontId="15" fillId="7" borderId="70"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1" fillId="7" borderId="56" xfId="0" applyFont="true" applyBorder="true" applyAlignment="true" applyProtection="true">
      <alignment horizontal="general" vertical="top" textRotation="0" wrapText="false" indent="0" shrinkToFit="false"/>
      <protection locked="true" hidden="false"/>
    </xf>
    <xf numFmtId="169" fontId="15" fillId="7"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29"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1"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46"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0" xfId="0" applyFont="true" applyBorder="true" applyAlignment="true" applyProtection="false">
      <alignment horizontal="center" vertical="top" textRotation="0" wrapText="false" indent="0" shrinkToFit="false"/>
      <protection locked="true" hidden="false"/>
    </xf>
    <xf numFmtId="169" fontId="15" fillId="7" borderId="70"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5" fillId="7" borderId="59" xfId="0" applyFont="true" applyBorder="true" applyAlignment="true" applyProtection="false">
      <alignment horizontal="center" vertical="center" textRotation="0" wrapText="false" indent="0" shrinkToFit="false"/>
      <protection locked="true" hidden="false"/>
    </xf>
    <xf numFmtId="169" fontId="15" fillId="7" borderId="48" xfId="0" applyFont="true" applyBorder="true" applyAlignment="true" applyProtection="false">
      <alignment horizontal="general" vertical="center" textRotation="0" wrapText="false" indent="0" shrinkToFit="false"/>
      <protection locked="true" hidden="false"/>
    </xf>
    <xf numFmtId="169"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3" fillId="2" borderId="70" xfId="27" applyFont="true" applyBorder="true" applyAlignment="true" applyProtection="true">
      <alignment horizontal="general" vertical="center" textRotation="0" wrapText="false" indent="0" shrinkToFit="false"/>
      <protection locked="true" hidden="false"/>
    </xf>
    <xf numFmtId="169"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3" fillId="2" borderId="33" xfId="27" applyFont="true" applyBorder="true" applyAlignment="true" applyProtection="true">
      <alignment horizontal="general" vertical="center" textRotation="0" wrapText="false" indent="0" shrinkToFit="false"/>
      <protection locked="true" hidden="false"/>
    </xf>
    <xf numFmtId="169" fontId="53"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5"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5"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3" fillId="2" borderId="77" xfId="27" applyFont="true" applyBorder="true" applyAlignment="true" applyProtection="true">
      <alignment horizontal="general" vertical="center" textRotation="0" wrapText="false" indent="0" shrinkToFit="false"/>
      <protection locked="true" hidden="false"/>
    </xf>
    <xf numFmtId="169" fontId="53"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6"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7" borderId="29"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5"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1" fillId="7" borderId="63" xfId="0" applyFont="true" applyBorder="true" applyAlignment="true" applyProtection="false">
      <alignment horizontal="center" vertical="top" textRotation="0" wrapText="true" indent="0" shrinkToFit="false"/>
      <protection locked="true" hidden="false"/>
    </xf>
    <xf numFmtId="169" fontId="15"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5" fillId="7" borderId="42"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4" xfId="0" applyFont="true" applyBorder="true" applyAlignment="false" applyProtection="false">
      <alignment horizontal="general" vertical="bottom" textRotation="0" wrapText="false" indent="0" shrinkToFit="false"/>
      <protection locked="true" hidden="false"/>
    </xf>
    <xf numFmtId="169" fontId="9" fillId="7" borderId="44" xfId="0" applyFont="true" applyBorder="true" applyAlignment="true" applyProtection="false">
      <alignment horizontal="left" vertical="center" textRotation="0" wrapText="false" indent="3" shrinkToFit="false"/>
      <protection locked="true" hidden="false"/>
    </xf>
    <xf numFmtId="169" fontId="9" fillId="7" borderId="40"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7" borderId="76" xfId="0" applyFont="true" applyBorder="true" applyAlignment="true" applyProtection="false">
      <alignment horizontal="center" vertical="center" textRotation="0" wrapText="false" indent="0" shrinkToFit="false"/>
      <protection locked="true" hidden="false"/>
    </xf>
    <xf numFmtId="173" fontId="57"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43" xfId="0" applyFont="true" applyBorder="true" applyAlignment="true" applyProtection="false">
      <alignment horizontal="left" vertical="center" textRotation="0" wrapText="false" indent="0" shrinkToFit="false"/>
      <protection locked="true" hidden="false"/>
    </xf>
    <xf numFmtId="173" fontId="15" fillId="7" borderId="38" xfId="0" applyFont="true" applyBorder="true" applyAlignment="true" applyProtection="false">
      <alignment horizontal="left" vertical="center" textRotation="0" wrapText="false" indent="0" shrinkToFit="false"/>
      <protection locked="true" hidden="false"/>
    </xf>
    <xf numFmtId="166" fontId="0" fillId="0" borderId="3"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73" fontId="9"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4" fillId="0" borderId="0" xfId="0" applyFont="true" applyBorder="false" applyAlignment="true" applyProtection="true">
      <alignment horizontal="general" vertical="center" textRotation="0" wrapText="false" indent="0" shrinkToFit="false"/>
      <protection locked="false" hidden="false"/>
    </xf>
    <xf numFmtId="173" fontId="57" fillId="7" borderId="76" xfId="0" applyFont="true" applyBorder="true" applyAlignment="true" applyProtection="true">
      <alignment horizontal="center" vertical="center" textRotation="0" wrapText="false" indent="0" shrinkToFit="false"/>
      <protection locked="true" hidden="false"/>
    </xf>
    <xf numFmtId="173" fontId="57" fillId="7" borderId="59" xfId="0" applyFont="true" applyBorder="true" applyAlignment="true" applyProtection="true">
      <alignment horizontal="center" vertical="center" textRotation="0" wrapText="false" indent="0" shrinkToFit="false"/>
      <protection locked="true" hidden="false"/>
    </xf>
    <xf numFmtId="173"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4" fillId="2" borderId="71" xfId="27" applyFont="true" applyBorder="true" applyAlignment="true" applyProtection="true">
      <alignment horizontal="general" vertical="center" textRotation="0" wrapText="false" indent="0" shrinkToFit="false"/>
      <protection locked="true" hidden="false"/>
    </xf>
    <xf numFmtId="173" fontId="44" fillId="2" borderId="49" xfId="27" applyFont="true" applyBorder="true" applyAlignment="true" applyProtection="true">
      <alignment horizontal="general" vertical="center" textRotation="0" wrapText="false" indent="0" shrinkToFit="false"/>
      <protection locked="true" hidden="false"/>
    </xf>
    <xf numFmtId="173" fontId="44" fillId="2" borderId="41" xfId="27" applyFont="true" applyBorder="true" applyAlignment="true" applyProtection="true">
      <alignment horizontal="general" vertical="center" textRotation="0" wrapText="false" indent="0" shrinkToFit="false"/>
      <protection locked="true" hidden="false"/>
    </xf>
    <xf numFmtId="173" fontId="44"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4" fillId="2" borderId="69" xfId="27" applyFont="true" applyBorder="true" applyAlignment="true" applyProtection="true">
      <alignment horizontal="right" vertical="center" textRotation="0" wrapText="false" indent="0" shrinkToFit="false"/>
      <protection locked="true" hidden="false"/>
    </xf>
    <xf numFmtId="173" fontId="44" fillId="2" borderId="0" xfId="27" applyFont="true" applyBorder="true" applyAlignment="true" applyProtection="true">
      <alignment horizontal="right" vertical="center" textRotation="0" wrapText="false" indent="0" shrinkToFit="false"/>
      <protection locked="true" hidden="false"/>
    </xf>
    <xf numFmtId="173" fontId="44" fillId="2" borderId="37" xfId="27" applyFont="true" applyBorder="true" applyAlignment="true" applyProtection="true">
      <alignment horizontal="right" vertical="center" textRotation="0" wrapText="false" indent="0" shrinkToFit="false"/>
      <protection locked="true" hidden="false"/>
    </xf>
    <xf numFmtId="173" fontId="44"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44" fillId="2" borderId="1" xfId="27" applyFont="true" applyBorder="true" applyAlignment="true" applyProtection="true">
      <alignment horizontal="right" vertical="center" textRotation="0" wrapText="false" indent="0" shrinkToFit="false"/>
      <protection locked="true" hidden="false"/>
    </xf>
    <xf numFmtId="173" fontId="44" fillId="2" borderId="34" xfId="27" applyFont="true" applyBorder="true" applyAlignment="true" applyProtection="true">
      <alignment horizontal="right" vertical="center" textRotation="0" wrapText="false" indent="0" shrinkToFit="false"/>
      <protection locked="true" hidden="false"/>
    </xf>
    <xf numFmtId="173" fontId="44" fillId="2" borderId="81" xfId="27" applyFont="true" applyBorder="true" applyAlignment="true" applyProtection="true">
      <alignment horizontal="right" vertical="center" textRotation="0" wrapText="false" indent="0" shrinkToFit="false"/>
      <protection locked="true" hidden="false"/>
    </xf>
    <xf numFmtId="173" fontId="44" fillId="2" borderId="63" xfId="27" applyFont="true" applyBorder="true" applyAlignment="true" applyProtection="true">
      <alignment horizontal="right" vertical="center" textRotation="0" wrapText="false" indent="0" shrinkToFit="false"/>
      <protection locked="true" hidden="false"/>
    </xf>
    <xf numFmtId="173" fontId="44" fillId="2" borderId="14" xfId="27" applyFont="true" applyBorder="true" applyAlignment="true" applyProtection="true">
      <alignment horizontal="right" vertical="center" textRotation="0" wrapText="false" indent="0" shrinkToFit="false"/>
      <protection locked="true" hidden="false"/>
    </xf>
    <xf numFmtId="173" fontId="44"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4" fillId="2" borderId="38" xfId="27" applyFont="true" applyBorder="true" applyAlignment="true" applyProtection="true">
      <alignment horizontal="right" vertical="center" textRotation="0" wrapText="false" indent="0" shrinkToFit="false"/>
      <protection locked="true" hidden="false"/>
    </xf>
    <xf numFmtId="173" fontId="44"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4"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4"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4" fillId="2" borderId="68" xfId="27" applyFont="true" applyBorder="true" applyAlignment="true" applyProtection="true">
      <alignment horizontal="right" vertical="center" textRotation="0" wrapText="false" indent="0" shrinkToFit="false"/>
      <protection locked="true" hidden="false"/>
    </xf>
    <xf numFmtId="173" fontId="44" fillId="2" borderId="40" xfId="27"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4"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4" fillId="2" borderId="66" xfId="27" applyFont="true" applyBorder="true" applyAlignment="true" applyProtection="true">
      <alignment horizontal="right" vertical="center" textRotation="0" wrapText="false" indent="0" shrinkToFit="false"/>
      <protection locked="true" hidden="false"/>
    </xf>
    <xf numFmtId="173" fontId="44"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4" fillId="2" borderId="19" xfId="27" applyFont="true" applyBorder="true" applyAlignment="true" applyProtection="true">
      <alignment horizontal="right" vertical="center" textRotation="0" wrapText="false" indent="0" shrinkToFit="false"/>
      <protection locked="true" hidden="false"/>
    </xf>
    <xf numFmtId="173" fontId="44" fillId="2" borderId="45" xfId="27" applyFont="true" applyBorder="true" applyAlignment="true" applyProtection="true">
      <alignment horizontal="right" vertical="center" textRotation="0" wrapText="false" indent="0" shrinkToFit="false"/>
      <protection locked="true" hidden="false"/>
    </xf>
    <xf numFmtId="173"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44" fillId="2" borderId="71" xfId="27" applyFont="true" applyBorder="true" applyAlignment="true" applyProtection="true">
      <alignment horizontal="right" vertical="center" textRotation="0" wrapText="false" indent="0" shrinkToFit="false"/>
      <protection locked="true" hidden="false"/>
    </xf>
    <xf numFmtId="173" fontId="44" fillId="2" borderId="49" xfId="27" applyFont="true" applyBorder="true" applyAlignment="true" applyProtection="true">
      <alignment horizontal="right" vertical="center" textRotation="0" wrapText="false" indent="0" shrinkToFit="false"/>
      <protection locked="true" hidden="false"/>
    </xf>
    <xf numFmtId="173" fontId="44"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1" fillId="7" borderId="76" xfId="0" applyFont="true" applyBorder="true" applyAlignment="true" applyProtection="true">
      <alignment horizontal="center" vertical="center" textRotation="0" wrapText="false" indent="0" shrinkToFit="false"/>
      <protection locked="true" hidden="false"/>
    </xf>
    <xf numFmtId="173" fontId="41" fillId="7" borderId="58" xfId="0" applyFont="true" applyBorder="true" applyAlignment="true" applyProtection="true">
      <alignment horizontal="center" vertical="center" textRotation="0" wrapText="false" indent="0" shrinkToFit="false"/>
      <protection locked="true" hidden="false"/>
    </xf>
    <xf numFmtId="173" fontId="41"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4" fillId="2" borderId="54" xfId="27" applyFont="true" applyBorder="true" applyAlignment="true" applyProtection="true">
      <alignment horizontal="center" vertical="center" textRotation="0" wrapText="false" indent="0" shrinkToFit="false"/>
      <protection locked="true" hidden="false"/>
    </xf>
    <xf numFmtId="173" fontId="44" fillId="2" borderId="37" xfId="27" applyFont="true" applyBorder="true" applyAlignment="true" applyProtection="true">
      <alignment horizontal="center" vertical="center" textRotation="0" wrapText="false" indent="0" shrinkToFit="false"/>
      <protection locked="true" hidden="false"/>
    </xf>
    <xf numFmtId="173" fontId="44"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4" fillId="2" borderId="33" xfId="27" applyFont="true" applyBorder="true" applyAlignment="true" applyProtection="true">
      <alignment horizontal="general" vertical="center" textRotation="0" wrapText="false" indent="0" shrinkToFit="false"/>
      <protection locked="true" hidden="false"/>
    </xf>
    <xf numFmtId="173" fontId="44" fillId="2" borderId="1" xfId="27" applyFont="true" applyBorder="true" applyAlignment="true" applyProtection="true">
      <alignment horizontal="general" vertical="center" textRotation="0" wrapText="false" indent="0" shrinkToFit="false"/>
      <protection locked="true" hidden="false"/>
    </xf>
    <xf numFmtId="173" fontId="44"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4" fillId="2" borderId="75" xfId="27" applyFont="true" applyBorder="true" applyAlignment="true" applyProtection="true">
      <alignment horizontal="general" vertical="center" textRotation="0" wrapText="false" indent="0" shrinkToFit="false"/>
      <protection locked="true" hidden="false"/>
    </xf>
    <xf numFmtId="173" fontId="44" fillId="2" borderId="19" xfId="27" applyFont="true" applyBorder="true" applyAlignment="true" applyProtection="true">
      <alignment horizontal="general" vertical="center" textRotation="0" wrapText="false" indent="0" shrinkToFit="false"/>
      <protection locked="true" hidden="false"/>
    </xf>
    <xf numFmtId="173" fontId="44"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4"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4"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44" fillId="2" borderId="30" xfId="27" applyFont="true" applyBorder="true" applyAlignment="true" applyProtection="true">
      <alignment horizontal="general" vertical="center" textRotation="0" wrapText="false" indent="0" shrinkToFit="false"/>
      <protection locked="true" hidden="false"/>
    </xf>
    <xf numFmtId="173" fontId="44" fillId="2" borderId="3" xfId="27" applyFont="true" applyBorder="true" applyAlignment="true" applyProtection="true">
      <alignment horizontal="general" vertical="center" textRotation="0" wrapText="false" indent="0" shrinkToFit="false"/>
      <protection locked="true" hidden="false"/>
    </xf>
    <xf numFmtId="173" fontId="44" fillId="2" borderId="4" xfId="27" applyFont="true" applyBorder="true" applyAlignment="true" applyProtection="true">
      <alignment horizontal="general" vertical="center" textRotation="0" wrapText="false" indent="0" shrinkToFit="false"/>
      <protection locked="tru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4" fillId="2" borderId="72" xfId="27" applyFont="true" applyBorder="true" applyAlignment="true" applyProtection="true">
      <alignment horizontal="general" vertical="center" textRotation="0" wrapText="false" indent="0" shrinkToFit="false"/>
      <protection locked="true" hidden="false"/>
    </xf>
    <xf numFmtId="173" fontId="4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8" xfId="0" applyFont="true" applyBorder="true" applyAlignment="true" applyProtection="false">
      <alignment horizontal="center" vertical="top" textRotation="0" wrapText="false" indent="0" shrinkToFit="false"/>
      <protection locked="true" hidden="false"/>
    </xf>
    <xf numFmtId="169" fontId="15" fillId="7" borderId="34" xfId="0" applyFont="true" applyBorder="true" applyAlignment="true" applyProtection="false">
      <alignment horizontal="center" vertical="top" textRotation="0" wrapText="true" indent="0" shrinkToFit="false"/>
      <protection locked="true" hidden="false"/>
    </xf>
    <xf numFmtId="169" fontId="15" fillId="7" borderId="81" xfId="0" applyFont="true" applyBorder="true" applyAlignment="true" applyProtection="false">
      <alignment horizontal="center" vertical="top" textRotation="0" wrapText="true" indent="0" shrinkToFit="false"/>
      <protection locked="true" hidden="false"/>
    </xf>
    <xf numFmtId="169" fontId="15" fillId="7" borderId="36"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9" fontId="9" fillId="7" borderId="48"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5" fillId="7" borderId="60" xfId="0" applyFont="true" applyBorder="true" applyAlignment="true" applyProtection="true">
      <alignment horizontal="general" vertical="top" textRotation="0" wrapText="false" indent="0" shrinkToFit="false"/>
      <protection locked="tru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5" fillId="7" borderId="29"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5" fillId="7" borderId="43"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general"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7" borderId="61" xfId="0" applyFont="true" applyBorder="true" applyAlignment="true" applyProtection="true">
      <alignment horizontal="left" vertical="center" textRotation="0" wrapText="fals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7" borderId="44"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9" fillId="7" borderId="46"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8" xfId="0" applyFont="true" applyBorder="true" applyAlignment="true" applyProtection="true">
      <alignment horizontal="left" vertical="top" textRotation="0" wrapText="true" indent="0" shrinkToFit="false"/>
      <protection locked="true" hidden="false"/>
    </xf>
    <xf numFmtId="169"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30"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1" xfId="0" applyFont="true" applyBorder="true" applyAlignment="true" applyProtection="false">
      <alignment horizontal="general" vertical="top" textRotation="0" wrapText="false" indent="0" shrinkToFit="false"/>
      <protection locked="true" hidden="false"/>
    </xf>
    <xf numFmtId="169"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5" fontId="4" fillId="7" borderId="6"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27" xfId="24" applyFont="true" applyBorder="true" applyAlignment="false" applyProtection="true">
      <alignment horizontal="right" vertical="center" textRotation="0" wrapText="false" indent="0" shrinkToFit="false"/>
      <protection locked="false" hidden="false"/>
    </xf>
    <xf numFmtId="165" fontId="4" fillId="0" borderId="28"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6" fontId="4" fillId="7" borderId="26" xfId="25"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69" fontId="28" fillId="0" borderId="0" xfId="0" applyFont="true" applyBorder="true" applyAlignment="false" applyProtection="true">
      <alignment horizontal="general" vertical="bottom" textRotation="0" wrapText="fals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3" xfId="0" applyFont="true" applyBorder="true" applyAlignment="true" applyProtection="false">
      <alignment horizontal="center" vertical="bottom" textRotation="0" wrapText="false" indent="0" shrinkToFit="false"/>
      <protection locked="true" hidden="false"/>
    </xf>
    <xf numFmtId="171" fontId="15" fillId="7" borderId="38" xfId="0" applyFont="true" applyBorder="true" applyAlignment="true" applyProtection="false">
      <alignment horizontal="center" vertical="bottom" textRotation="0" wrapText="false" indent="0" shrinkToFit="false"/>
      <protection locked="true" hidden="false"/>
    </xf>
    <xf numFmtId="171" fontId="15" fillId="7" borderId="39"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3" fontId="15" fillId="7" borderId="89" xfId="0" applyFont="true" applyBorder="true" applyAlignment="true" applyProtection="true">
      <alignment horizontal="center" vertical="center" textRotation="0" wrapText="false" indent="0" shrinkToFit="false"/>
      <protection locked="true" hidden="false"/>
    </xf>
    <xf numFmtId="171" fontId="15" fillId="7" borderId="111" xfId="0" applyFont="true" applyBorder="true" applyAlignment="true" applyProtection="true">
      <alignment horizontal="center" vertical="center" textRotation="0" wrapText="false" indent="0" shrinkToFit="false"/>
      <protection locked="true" hidden="false"/>
    </xf>
    <xf numFmtId="169" fontId="15" fillId="7" borderId="91" xfId="0" applyFont="true" applyBorder="true" applyAlignment="true" applyProtection="true">
      <alignment horizontal="center" vertical="center" textRotation="0" wrapText="false" indent="0" shrinkToFit="false"/>
      <protection locked="true" hidden="false"/>
    </xf>
    <xf numFmtId="169" fontId="15" fillId="7" borderId="110" xfId="0" applyFont="true" applyBorder="true" applyAlignment="true" applyProtection="true">
      <alignment horizontal="center" vertical="center" textRotation="0" wrapText="false" indent="0" shrinkToFit="false"/>
      <protection locked="true" hidden="false"/>
    </xf>
    <xf numFmtId="169" fontId="15" fillId="7" borderId="109"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9" fontId="15"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1" fontId="9" fillId="7" borderId="113" xfId="0" applyFont="true" applyBorder="true" applyAlignment="true" applyProtection="true">
      <alignment horizontal="center" vertical="center" textRotation="0" wrapText="false" indent="0" shrinkToFit="false"/>
      <protection locked="true" hidden="false"/>
    </xf>
    <xf numFmtId="169" fontId="9" fillId="7" borderId="13" xfId="0" applyFont="true" applyBorder="true" applyAlignment="true" applyProtection="true">
      <alignment horizontal="lef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0" shrinkToFit="false"/>
      <protection locked="true" hidden="false"/>
    </xf>
    <xf numFmtId="171" fontId="9" fillId="7" borderId="17" xfId="0" applyFont="true" applyBorder="true" applyAlignment="false" applyProtection="true">
      <alignment horizontal="general" vertical="bottom"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0" shrinkToFit="false"/>
      <protection locked="true" hidden="false"/>
    </xf>
    <xf numFmtId="173" fontId="9" fillId="7" borderId="26" xfId="0" applyFont="true" applyBorder="true" applyAlignment="true" applyProtection="true">
      <alignment horizontal="left" vertical="center" textRotation="0" wrapText="false" indent="0" shrinkToFit="false"/>
      <protection locked="true" hidden="false"/>
    </xf>
    <xf numFmtId="171" fontId="9" fillId="7" borderId="28" xfId="0" applyFont="true" applyBorder="true" applyAlignment="false" applyProtection="true">
      <alignment horizontal="general" vertical="bottom" textRotation="0" wrapText="false" indent="0" shrinkToFit="false"/>
      <protection locked="true" hidden="false"/>
    </xf>
    <xf numFmtId="169" fontId="15" fillId="7" borderId="10" xfId="0" applyFont="true" applyBorder="true" applyAlignment="true" applyProtection="true">
      <alignment horizontal="general" vertical="center" textRotation="0" wrapText="true" indent="0" shrinkToFit="false"/>
      <protection locked="true" hidden="false"/>
    </xf>
    <xf numFmtId="165" fontId="4" fillId="7" borderId="104" xfId="22" applyFont="false" applyBorder="true" applyAlignment="false" applyProtection="true">
      <alignment horizontal="right" vertical="center" textRotation="0" wrapText="fals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1" fontId="9" fillId="7" borderId="96" xfId="0" applyFont="true" applyBorder="true" applyAlignment="true" applyProtection="true">
      <alignment horizontal="center" vertical="center" textRotation="0" wrapText="false" indent="0" shrinkToFit="false"/>
      <protection locked="true" hidden="false"/>
    </xf>
    <xf numFmtId="173" fontId="9" fillId="7" borderId="13" xfId="0" applyFont="true" applyBorder="true" applyAlignment="true" applyProtection="true">
      <alignment horizontal="left" vertical="center" textRotation="0" wrapText="false" indent="0" shrinkToFit="false"/>
      <protection locked="true" hidden="false"/>
    </xf>
    <xf numFmtId="173" fontId="9" fillId="7" borderId="95" xfId="0" applyFont="true" applyBorder="true" applyAlignment="true" applyProtection="true">
      <alignment horizontal="left" vertical="center" textRotation="0" wrapText="false" indent="0" shrinkToFit="false"/>
      <protection locked="true" hidden="false"/>
    </xf>
    <xf numFmtId="171" fontId="9" fillId="7" borderId="88" xfId="0" applyFont="true" applyBorder="true" applyAlignment="true" applyProtection="true">
      <alignment horizontal="general" vertical="center" textRotation="0" wrapText="false" indent="0" shrinkToFit="false"/>
      <protection locked="true" hidden="false"/>
    </xf>
    <xf numFmtId="169" fontId="9" fillId="7" borderId="95"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 xfId="0" applyFont="true" applyBorder="true" applyAlignment="true" applyProtection="false">
      <alignment horizontal="center" vertical="bottom" textRotation="0" wrapText="false" indent="0" shrinkToFit="false"/>
      <protection locked="true" hidden="false"/>
    </xf>
    <xf numFmtId="173" fontId="9" fillId="8" borderId="4"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28</xdr:row>
      <xdr:rowOff>9720</xdr:rowOff>
    </xdr:from>
    <xdr:to>
      <xdr:col>0</xdr:col>
      <xdr:colOff>1963800</xdr:colOff>
      <xdr:row>28</xdr:row>
      <xdr:rowOff>142920</xdr:rowOff>
    </xdr:to>
    <xdr:clientData/>
  </xdr:twoCellAnchor>
  <xdr:twoCellAnchor editAs="oneCell">
    <xdr:from>
      <xdr:col>0</xdr:col>
      <xdr:colOff>1743120</xdr:colOff>
      <xdr:row>30</xdr:row>
      <xdr:rowOff>9360</xdr:rowOff>
    </xdr:from>
    <xdr:to>
      <xdr:col>0</xdr:col>
      <xdr:colOff>1963800</xdr:colOff>
      <xdr:row>30</xdr:row>
      <xdr:rowOff>142920</xdr:rowOff>
    </xdr:to>
    <xdr:clientData/>
  </xdr:twoCellAnchor>
  <xdr:twoCellAnchor editAs="oneCell">
    <xdr:from>
      <xdr:col>0</xdr:col>
      <xdr:colOff>1751040</xdr:colOff>
      <xdr:row>33</xdr:row>
      <xdr:rowOff>9720</xdr:rowOff>
    </xdr:from>
    <xdr:to>
      <xdr:col>0</xdr:col>
      <xdr:colOff>1972080</xdr:colOff>
      <xdr:row>33</xdr:row>
      <xdr:rowOff>142920</xdr:rowOff>
    </xdr:to>
    <xdr:clientData/>
  </xdr:twoCellAnchor>
  <xdr:twoCellAnchor editAs="oneCell">
    <xdr:from>
      <xdr:col>0</xdr:col>
      <xdr:colOff>1743120</xdr:colOff>
      <xdr:row>38</xdr:row>
      <xdr:rowOff>28440</xdr:rowOff>
    </xdr:from>
    <xdr:to>
      <xdr:col>0</xdr:col>
      <xdr:colOff>1974240</xdr:colOff>
      <xdr:row>38</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360</xdr:rowOff>
    </xdr:from>
    <xdr:to>
      <xdr:col>0</xdr:col>
      <xdr:colOff>2010960</xdr:colOff>
      <xdr:row>10</xdr:row>
      <xdr:rowOff>14256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2</xdr:row>
      <xdr:rowOff>18720</xdr:rowOff>
    </xdr:from>
    <xdr:to>
      <xdr:col>12</xdr:col>
      <xdr:colOff>1402560</xdr:colOff>
      <xdr:row>22</xdr:row>
      <xdr:rowOff>161640</xdr:rowOff>
    </xdr:to>
    <xdr:clientData/>
  </xdr:twoCellAnchor>
  <xdr:twoCellAnchor editAs="oneCell">
    <xdr:from>
      <xdr:col>12</xdr:col>
      <xdr:colOff>1190160</xdr:colOff>
      <xdr:row>30</xdr:row>
      <xdr:rowOff>9720</xdr:rowOff>
    </xdr:from>
    <xdr:to>
      <xdr:col>12</xdr:col>
      <xdr:colOff>1411560</xdr:colOff>
      <xdr:row>30</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2</xdr:row>
      <xdr:rowOff>972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22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pril2003_DK1990_UN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April2003_DK1999_UN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April2003_DK2000_UN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pril2003_DK1991_UN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pril2003_DK1992_UN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pril2003_DK1993_UN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April2003_DK1994_UN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April2003_DK1995_UN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April2003_DK1996_UN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April2003_DK1997_UN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April2003_DK1998_UN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v>
          </cell>
          <cell r="D7">
            <v>0</v>
          </cell>
          <cell r="E7">
            <v>0</v>
          </cell>
          <cell r="F7">
            <v>0</v>
          </cell>
          <cell r="G7">
            <v>0</v>
          </cell>
          <cell r="H7">
            <v>0</v>
          </cell>
          <cell r="I7">
            <v>0</v>
          </cell>
          <cell r="J7">
            <v>0</v>
          </cell>
          <cell r="K7">
            <v>0</v>
          </cell>
          <cell r="L7">
            <v>0</v>
          </cell>
          <cell r="M7">
            <v>0</v>
          </cell>
          <cell r="N7">
            <v>0</v>
          </cell>
        </row>
        <row r="7">
          <cell r="P7">
            <v>0</v>
          </cell>
          <cell r="Q7">
            <v>0</v>
          </cell>
          <cell r="R7">
            <v>0</v>
          </cell>
          <cell r="S7">
            <v>0</v>
          </cell>
          <cell r="T7">
            <v>0</v>
          </cell>
          <cell r="U7">
            <v>0</v>
          </cell>
          <cell r="V7">
            <v>0</v>
          </cell>
        </row>
        <row r="7">
          <cell r="X7">
            <v>1.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6202.32668</v>
          </cell>
        </row>
        <row r="12">
          <cell r="E12">
            <v>1.185935</v>
          </cell>
          <cell r="F12">
            <v>0.885521</v>
          </cell>
        </row>
        <row r="13">
          <cell r="C13">
            <v>5605.098461</v>
          </cell>
        </row>
        <row r="13">
          <cell r="E13">
            <v>0.833089</v>
          </cell>
          <cell r="F13">
            <v>0.172951</v>
          </cell>
        </row>
        <row r="14">
          <cell r="C14">
            <v>10404.268379</v>
          </cell>
        </row>
        <row r="14">
          <cell r="E14">
            <v>2.706121</v>
          </cell>
          <cell r="F14">
            <v>0.472585</v>
          </cell>
        </row>
        <row r="15">
          <cell r="C15">
            <v>8958.83587</v>
          </cell>
        </row>
        <row r="15">
          <cell r="E15">
            <v>3.847197</v>
          </cell>
          <cell r="F15">
            <v>0.342384</v>
          </cell>
        </row>
        <row r="16">
          <cell r="C16">
            <v>119.014983</v>
          </cell>
        </row>
        <row r="16">
          <cell r="E16">
            <v>0.005079</v>
          </cell>
          <cell r="F16">
            <v>0.004043</v>
          </cell>
        </row>
        <row r="18">
          <cell r="C18">
            <v>0</v>
          </cell>
        </row>
        <row r="18">
          <cell r="E18">
            <v>3.44568</v>
          </cell>
          <cell r="F18">
            <v>0</v>
          </cell>
        </row>
        <row r="19">
          <cell r="C19">
            <v>240.004484</v>
          </cell>
        </row>
        <row r="19">
          <cell r="E19">
            <v>0.983895</v>
          </cell>
          <cell r="F19">
            <v>0.004218</v>
          </cell>
        </row>
        <row r="21">
          <cell r="C21">
            <v>1005.495963</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23.582067</v>
          </cell>
        </row>
        <row r="8">
          <cell r="G8">
            <v>0</v>
          </cell>
        </row>
        <row r="10">
          <cell r="F10">
            <v>151.843953</v>
          </cell>
        </row>
        <row r="11">
          <cell r="F11">
            <v>42.859972</v>
          </cell>
          <cell r="G11">
            <v>1.49022</v>
          </cell>
        </row>
        <row r="12">
          <cell r="F12">
            <v>0</v>
          </cell>
        </row>
        <row r="13">
          <cell r="F13">
            <v>0</v>
          </cell>
          <cell r="G13">
            <v>31.6042600357143</v>
          </cell>
        </row>
        <row r="14">
          <cell r="F14">
            <v>0</v>
          </cell>
          <cell r="G14">
            <v>0</v>
          </cell>
        </row>
        <row r="15">
          <cell r="F15">
            <v>0</v>
          </cell>
          <cell r="G15">
            <v>0</v>
          </cell>
        </row>
        <row r="16">
          <cell r="F16">
            <v>0</v>
          </cell>
          <cell r="G16">
            <v>0</v>
          </cell>
        </row>
        <row r="18">
          <cell r="E18">
            <v>-3118</v>
          </cell>
        </row>
        <row r="19">
          <cell r="F19">
            <v>0</v>
          </cell>
          <cell r="G19">
            <v>0</v>
          </cell>
        </row>
        <row r="20">
          <cell r="E20">
            <v>0</v>
          </cell>
        </row>
        <row r="21">
          <cell r="E21">
            <v>0</v>
          </cell>
        </row>
        <row r="22">
          <cell r="E22">
            <v>0</v>
          </cell>
          <cell r="F22">
            <v>0</v>
          </cell>
          <cell r="G22">
            <v>0</v>
          </cell>
        </row>
        <row r="24">
          <cell r="F24">
            <v>62.399923</v>
          </cell>
        </row>
        <row r="25">
          <cell r="F25">
            <v>0</v>
          </cell>
          <cell r="G25">
            <v>0</v>
          </cell>
        </row>
        <row r="26">
          <cell r="F26">
            <v>0</v>
          </cell>
          <cell r="G26">
            <v>0</v>
          </cell>
        </row>
        <row r="27">
          <cell r="F27">
            <v>0</v>
          </cell>
          <cell r="G27">
            <v>0</v>
          </cell>
        </row>
      </sheetData>
      <sheetData sheetId="43">
        <row r="10">
          <cell r="B10">
            <v>1762.340962</v>
          </cell>
        </row>
        <row r="10">
          <cell r="D10">
            <v>0.028857</v>
          </cell>
          <cell r="E10">
            <v>0.059857</v>
          </cell>
        </row>
        <row r="11">
          <cell r="B11">
            <v>3095.069493</v>
          </cell>
        </row>
        <row r="11">
          <cell r="D11">
            <v>0.07004</v>
          </cell>
          <cell r="E11">
            <v>0.194556</v>
          </cell>
        </row>
        <row r="12">
          <cell r="B12">
            <v>0</v>
          </cell>
        </row>
        <row r="12">
          <cell r="D12">
            <v>0</v>
          </cell>
          <cell r="E12">
            <v>0</v>
          </cell>
        </row>
        <row r="13">
          <cell r="B13">
            <v>4611.451704</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3.7745</v>
          </cell>
          <cell r="D7">
            <v>0</v>
          </cell>
          <cell r="E7">
            <v>0</v>
          </cell>
          <cell r="F7">
            <v>39.0992</v>
          </cell>
          <cell r="G7">
            <v>0</v>
          </cell>
          <cell r="H7">
            <v>259.1134</v>
          </cell>
          <cell r="I7">
            <v>38.1958</v>
          </cell>
          <cell r="J7">
            <v>0</v>
          </cell>
          <cell r="K7">
            <v>37.834</v>
          </cell>
          <cell r="L7">
            <v>0</v>
          </cell>
          <cell r="M7">
            <v>0</v>
          </cell>
          <cell r="N7">
            <v>0</v>
          </cell>
        </row>
        <row r="7">
          <cell r="P7">
            <v>0</v>
          </cell>
          <cell r="Q7">
            <v>0</v>
          </cell>
          <cell r="R7">
            <v>2.834</v>
          </cell>
          <cell r="S7">
            <v>0</v>
          </cell>
          <cell r="T7">
            <v>0</v>
          </cell>
          <cell r="U7">
            <v>0</v>
          </cell>
          <cell r="V7">
            <v>0</v>
          </cell>
        </row>
        <row r="7">
          <cell r="X7">
            <v>2.736</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8249.925165</v>
          </cell>
        </row>
        <row r="12">
          <cell r="E12">
            <v>17.358331</v>
          </cell>
          <cell r="F12">
            <v>0.945454</v>
          </cell>
        </row>
        <row r="13">
          <cell r="C13">
            <v>6128.61455</v>
          </cell>
        </row>
        <row r="13">
          <cell r="E13">
            <v>1.641129</v>
          </cell>
          <cell r="F13">
            <v>0.186532</v>
          </cell>
        </row>
        <row r="14">
          <cell r="C14">
            <v>12182.187099</v>
          </cell>
        </row>
        <row r="14">
          <cell r="E14">
            <v>3.988682</v>
          </cell>
          <cell r="F14">
            <v>1.160449</v>
          </cell>
        </row>
        <row r="15">
          <cell r="C15">
            <v>8118.547713</v>
          </cell>
        </row>
        <row r="15">
          <cell r="E15">
            <v>6.614782</v>
          </cell>
          <cell r="F15">
            <v>0.294888</v>
          </cell>
        </row>
        <row r="16">
          <cell r="C16">
            <v>182.351644</v>
          </cell>
        </row>
        <row r="16">
          <cell r="E16">
            <v>0.010601</v>
          </cell>
          <cell r="F16">
            <v>0.008017</v>
          </cell>
        </row>
        <row r="18">
          <cell r="C18">
            <v>0</v>
          </cell>
        </row>
        <row r="18">
          <cell r="E18">
            <v>3.370682</v>
          </cell>
          <cell r="F18">
            <v>0</v>
          </cell>
        </row>
        <row r="19">
          <cell r="C19">
            <v>902.74052</v>
          </cell>
        </row>
        <row r="19">
          <cell r="E19">
            <v>4.416645</v>
          </cell>
          <cell r="F19">
            <v>0.015865</v>
          </cell>
        </row>
        <row r="21">
          <cell r="C21">
            <v>1401.620428</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13.240966</v>
          </cell>
        </row>
        <row r="8">
          <cell r="G8">
            <v>0</v>
          </cell>
        </row>
        <row r="10">
          <cell r="F10">
            <v>129.89469</v>
          </cell>
        </row>
        <row r="11">
          <cell r="F11">
            <v>40.482586</v>
          </cell>
          <cell r="G11">
            <v>1.47068</v>
          </cell>
        </row>
        <row r="12">
          <cell r="F12">
            <v>0</v>
          </cell>
        </row>
        <row r="13">
          <cell r="F13">
            <v>0</v>
          </cell>
          <cell r="G13">
            <v>25.9644895321429</v>
          </cell>
        </row>
        <row r="14">
          <cell r="F14">
            <v>0</v>
          </cell>
          <cell r="G14">
            <v>0</v>
          </cell>
        </row>
        <row r="15">
          <cell r="F15">
            <v>0</v>
          </cell>
          <cell r="G15">
            <v>0</v>
          </cell>
        </row>
        <row r="16">
          <cell r="F16">
            <v>0</v>
          </cell>
          <cell r="G16">
            <v>0</v>
          </cell>
        </row>
        <row r="18">
          <cell r="E18">
            <v>-3161</v>
          </cell>
        </row>
        <row r="19">
          <cell r="F19">
            <v>0</v>
          </cell>
          <cell r="G19">
            <v>0</v>
          </cell>
        </row>
        <row r="20">
          <cell r="E20">
            <v>0</v>
          </cell>
        </row>
        <row r="21">
          <cell r="E21">
            <v>0</v>
          </cell>
        </row>
        <row r="22">
          <cell r="E22">
            <v>0</v>
          </cell>
          <cell r="F22">
            <v>0</v>
          </cell>
          <cell r="G22">
            <v>0</v>
          </cell>
        </row>
        <row r="24">
          <cell r="F24">
            <v>52.842631</v>
          </cell>
        </row>
        <row r="25">
          <cell r="F25">
            <v>0</v>
          </cell>
          <cell r="G25">
            <v>0</v>
          </cell>
        </row>
        <row r="26">
          <cell r="F26">
            <v>0</v>
          </cell>
          <cell r="G26">
            <v>0</v>
          </cell>
        </row>
        <row r="27">
          <cell r="F27">
            <v>0</v>
          </cell>
          <cell r="G27">
            <v>0</v>
          </cell>
        </row>
      </sheetData>
      <sheetData sheetId="43">
        <row r="10">
          <cell r="B10">
            <v>2290.4733</v>
          </cell>
        </row>
        <row r="10">
          <cell r="D10">
            <v>0.036592</v>
          </cell>
          <cell r="E10">
            <v>0.080059</v>
          </cell>
        </row>
        <row r="11">
          <cell r="B11">
            <v>4166.42301</v>
          </cell>
        </row>
        <row r="11">
          <cell r="D11">
            <v>0.09454</v>
          </cell>
          <cell r="E11">
            <v>0.263075</v>
          </cell>
        </row>
        <row r="12">
          <cell r="B12">
            <v>0</v>
          </cell>
        </row>
        <row r="12">
          <cell r="D12">
            <v>0</v>
          </cell>
          <cell r="E12">
            <v>0</v>
          </cell>
        </row>
        <row r="13">
          <cell r="B13">
            <v>6351.582533</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5.7458</v>
          </cell>
          <cell r="D7">
            <v>0</v>
          </cell>
          <cell r="E7">
            <v>0</v>
          </cell>
          <cell r="F7">
            <v>52.0745</v>
          </cell>
          <cell r="G7">
            <v>0</v>
          </cell>
          <cell r="H7">
            <v>278.4544</v>
          </cell>
          <cell r="I7">
            <v>16.7626</v>
          </cell>
          <cell r="J7">
            <v>0</v>
          </cell>
          <cell r="K7">
            <v>50.2991</v>
          </cell>
          <cell r="L7">
            <v>0</v>
          </cell>
          <cell r="M7">
            <v>0</v>
          </cell>
          <cell r="N7">
            <v>0</v>
          </cell>
        </row>
        <row r="7">
          <cell r="P7">
            <v>0</v>
          </cell>
          <cell r="Q7">
            <v>0</v>
          </cell>
          <cell r="R7">
            <v>4.043</v>
          </cell>
          <cell r="S7">
            <v>0</v>
          </cell>
          <cell r="T7">
            <v>0</v>
          </cell>
          <cell r="U7">
            <v>0</v>
          </cell>
          <cell r="V7">
            <v>0</v>
          </cell>
        </row>
        <row r="7">
          <cell r="X7">
            <v>2.479</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5120.947594</v>
          </cell>
        </row>
        <row r="12">
          <cell r="E12">
            <v>16.851156</v>
          </cell>
          <cell r="F12">
            <v>0.847902</v>
          </cell>
        </row>
        <row r="13">
          <cell r="C13">
            <v>5823.110841</v>
          </cell>
        </row>
        <row r="13">
          <cell r="E13">
            <v>1.816979</v>
          </cell>
          <cell r="F13">
            <v>0.182607</v>
          </cell>
        </row>
        <row r="14">
          <cell r="C14">
            <v>12046.288173</v>
          </cell>
        </row>
        <row r="14">
          <cell r="E14">
            <v>3.386322</v>
          </cell>
          <cell r="F14">
            <v>1.223279</v>
          </cell>
        </row>
        <row r="15">
          <cell r="C15">
            <v>7504.990893</v>
          </cell>
        </row>
        <row r="15">
          <cell r="E15">
            <v>7.696789</v>
          </cell>
          <cell r="F15">
            <v>0.301181</v>
          </cell>
        </row>
        <row r="16">
          <cell r="C16">
            <v>110.528077</v>
          </cell>
        </row>
        <row r="16">
          <cell r="E16">
            <v>0.005172</v>
          </cell>
          <cell r="F16">
            <v>0.004327</v>
          </cell>
        </row>
        <row r="18">
          <cell r="C18">
            <v>0</v>
          </cell>
        </row>
        <row r="18">
          <cell r="E18">
            <v>3.038208</v>
          </cell>
          <cell r="F18">
            <v>0</v>
          </cell>
        </row>
        <row r="19">
          <cell r="C19">
            <v>593.200246</v>
          </cell>
        </row>
        <row r="19">
          <cell r="E19">
            <v>3.529488</v>
          </cell>
          <cell r="F19">
            <v>0.010389</v>
          </cell>
        </row>
        <row r="21">
          <cell r="C21">
            <v>1453.002813</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G8">
            <v>0</v>
          </cell>
        </row>
        <row r="10">
          <cell r="F10">
            <v>129.265173</v>
          </cell>
        </row>
        <row r="11">
          <cell r="F11">
            <v>40.985513</v>
          </cell>
          <cell r="G11">
            <v>1.419135</v>
          </cell>
        </row>
        <row r="12">
          <cell r="F12">
            <v>0</v>
          </cell>
        </row>
        <row r="13">
          <cell r="F13">
            <v>0</v>
          </cell>
          <cell r="G13">
            <v>25.3324199464286</v>
          </cell>
        </row>
        <row r="14">
          <cell r="F14">
            <v>0</v>
          </cell>
          <cell r="G14">
            <v>0</v>
          </cell>
        </row>
        <row r="15">
          <cell r="F15">
            <v>0</v>
          </cell>
          <cell r="G15">
            <v>0</v>
          </cell>
        </row>
        <row r="16">
          <cell r="F16">
            <v>0</v>
          </cell>
          <cell r="G16">
            <v>0</v>
          </cell>
        </row>
        <row r="18">
          <cell r="E18">
            <v>-3517</v>
          </cell>
        </row>
        <row r="19">
          <cell r="F19">
            <v>0</v>
          </cell>
          <cell r="G19">
            <v>0</v>
          </cell>
        </row>
        <row r="20">
          <cell r="E20">
            <v>0</v>
          </cell>
        </row>
        <row r="21">
          <cell r="E21">
            <v>0</v>
          </cell>
        </row>
        <row r="22">
          <cell r="E22">
            <v>0</v>
          </cell>
          <cell r="F22">
            <v>0</v>
          </cell>
          <cell r="G22">
            <v>0</v>
          </cell>
        </row>
        <row r="24">
          <cell r="F24">
            <v>57</v>
          </cell>
        </row>
        <row r="25">
          <cell r="F25">
            <v>0</v>
          </cell>
          <cell r="G25">
            <v>0</v>
          </cell>
        </row>
        <row r="26">
          <cell r="F26">
            <v>0</v>
          </cell>
          <cell r="G26">
            <v>0</v>
          </cell>
        </row>
        <row r="27">
          <cell r="F27">
            <v>0</v>
          </cell>
          <cell r="G27">
            <v>0</v>
          </cell>
        </row>
      </sheetData>
      <sheetData sheetId="43">
        <row r="10">
          <cell r="B10">
            <v>2348.444577</v>
          </cell>
        </row>
        <row r="10">
          <cell r="D10">
            <v>0.038322</v>
          </cell>
          <cell r="E10">
            <v>0.082059</v>
          </cell>
        </row>
        <row r="11">
          <cell r="B11">
            <v>4281.013638</v>
          </cell>
        </row>
        <row r="11">
          <cell r="D11">
            <v>0.09706</v>
          </cell>
          <cell r="E11">
            <v>0.270108</v>
          </cell>
        </row>
        <row r="12">
          <cell r="B12">
            <v>0</v>
          </cell>
        </row>
        <row r="12">
          <cell r="D12">
            <v>0</v>
          </cell>
          <cell r="E12">
            <v>0</v>
          </cell>
        </row>
        <row r="13">
          <cell r="B13">
            <v>7000.553133</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v>
          </cell>
          <cell r="D7">
            <v>0</v>
          </cell>
          <cell r="E7">
            <v>0</v>
          </cell>
          <cell r="F7">
            <v>0</v>
          </cell>
          <cell r="G7">
            <v>0</v>
          </cell>
          <cell r="H7">
            <v>0</v>
          </cell>
          <cell r="I7">
            <v>0</v>
          </cell>
          <cell r="J7">
            <v>0</v>
          </cell>
          <cell r="K7">
            <v>0</v>
          </cell>
          <cell r="L7">
            <v>0</v>
          </cell>
          <cell r="M7">
            <v>0</v>
          </cell>
          <cell r="N7">
            <v>0</v>
          </cell>
        </row>
        <row r="7">
          <cell r="P7">
            <v>0</v>
          </cell>
          <cell r="Q7">
            <v>0</v>
          </cell>
          <cell r="R7">
            <v>0</v>
          </cell>
          <cell r="S7">
            <v>0</v>
          </cell>
          <cell r="T7">
            <v>0</v>
          </cell>
          <cell r="U7">
            <v>0</v>
          </cell>
          <cell r="V7">
            <v>0</v>
          </cell>
        </row>
        <row r="7">
          <cell r="X7">
            <v>2.597</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5155.18835</v>
          </cell>
        </row>
        <row r="12">
          <cell r="E12">
            <v>1.698619</v>
          </cell>
          <cell r="F12">
            <v>1.17278</v>
          </cell>
        </row>
        <row r="13">
          <cell r="C13">
            <v>6011.901468</v>
          </cell>
        </row>
        <row r="13">
          <cell r="E13">
            <v>0.874081</v>
          </cell>
          <cell r="F13">
            <v>0.184307</v>
          </cell>
        </row>
        <row r="14">
          <cell r="C14">
            <v>10896.403323</v>
          </cell>
        </row>
        <row r="14">
          <cell r="E14">
            <v>2.980921</v>
          </cell>
          <cell r="F14">
            <v>0.548941</v>
          </cell>
        </row>
        <row r="15">
          <cell r="C15">
            <v>9237.678245</v>
          </cell>
        </row>
        <row r="15">
          <cell r="E15">
            <v>4.112602</v>
          </cell>
          <cell r="F15">
            <v>0.353357</v>
          </cell>
        </row>
        <row r="16">
          <cell r="C16">
            <v>286.689792</v>
          </cell>
        </row>
        <row r="16">
          <cell r="E16">
            <v>0.017249</v>
          </cell>
          <cell r="F16">
            <v>0.011871</v>
          </cell>
        </row>
        <row r="18">
          <cell r="C18">
            <v>0</v>
          </cell>
        </row>
        <row r="18">
          <cell r="E18">
            <v>3.9711</v>
          </cell>
          <cell r="F18">
            <v>0</v>
          </cell>
        </row>
        <row r="19">
          <cell r="C19">
            <v>494.586066</v>
          </cell>
        </row>
        <row r="19">
          <cell r="E19">
            <v>1.779786</v>
          </cell>
          <cell r="F19">
            <v>0.008692</v>
          </cell>
        </row>
        <row r="21">
          <cell r="C21">
            <v>1178.080555</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22.40085</v>
          </cell>
        </row>
        <row r="8">
          <cell r="G8">
            <v>0</v>
          </cell>
        </row>
        <row r="10">
          <cell r="F10">
            <v>150.524615</v>
          </cell>
        </row>
        <row r="11">
          <cell r="F11">
            <v>43.103548</v>
          </cell>
          <cell r="G11">
            <v>1.51322</v>
          </cell>
        </row>
        <row r="12">
          <cell r="F12">
            <v>0</v>
          </cell>
        </row>
        <row r="13">
          <cell r="F13">
            <v>0</v>
          </cell>
          <cell r="G13">
            <v>30.8415773928571</v>
          </cell>
        </row>
        <row r="14">
          <cell r="F14">
            <v>0</v>
          </cell>
          <cell r="G14">
            <v>0</v>
          </cell>
        </row>
        <row r="15">
          <cell r="F15">
            <v>0</v>
          </cell>
          <cell r="G15">
            <v>0</v>
          </cell>
        </row>
        <row r="16">
          <cell r="F16">
            <v>0</v>
          </cell>
          <cell r="G16">
            <v>0</v>
          </cell>
        </row>
        <row r="18">
          <cell r="E18">
            <v>-3119</v>
          </cell>
        </row>
        <row r="19">
          <cell r="F19">
            <v>0</v>
          </cell>
          <cell r="G19">
            <v>0</v>
          </cell>
        </row>
        <row r="20">
          <cell r="E20">
            <v>0</v>
          </cell>
        </row>
        <row r="21">
          <cell r="E21">
            <v>0</v>
          </cell>
        </row>
        <row r="22">
          <cell r="E22">
            <v>0</v>
          </cell>
          <cell r="F22">
            <v>0</v>
          </cell>
          <cell r="G22">
            <v>0</v>
          </cell>
        </row>
        <row r="24">
          <cell r="F24">
            <v>63.700133</v>
          </cell>
        </row>
        <row r="25">
          <cell r="F25">
            <v>0</v>
          </cell>
          <cell r="G25">
            <v>0</v>
          </cell>
        </row>
        <row r="26">
          <cell r="F26">
            <v>0</v>
          </cell>
          <cell r="G26">
            <v>0</v>
          </cell>
        </row>
        <row r="27">
          <cell r="F27">
            <v>0</v>
          </cell>
          <cell r="G27">
            <v>0</v>
          </cell>
        </row>
      </sheetData>
      <sheetData sheetId="43">
        <row r="10">
          <cell r="B10">
            <v>1634.898705</v>
          </cell>
        </row>
        <row r="10">
          <cell r="D10">
            <v>0.026488</v>
          </cell>
          <cell r="E10">
            <v>0.055615</v>
          </cell>
        </row>
        <row r="11">
          <cell r="B11">
            <v>2771.72039</v>
          </cell>
        </row>
        <row r="11">
          <cell r="D11">
            <v>0.062757</v>
          </cell>
          <cell r="E11">
            <v>0.174327</v>
          </cell>
        </row>
        <row r="12">
          <cell r="B12">
            <v>0</v>
          </cell>
        </row>
        <row r="12">
          <cell r="D12">
            <v>0</v>
          </cell>
          <cell r="E12">
            <v>0</v>
          </cell>
        </row>
        <row r="13">
          <cell r="B13">
            <v>5012.710984</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v>
          </cell>
          <cell r="D7">
            <v>0</v>
          </cell>
          <cell r="E7">
            <v>0</v>
          </cell>
          <cell r="F7">
            <v>0</v>
          </cell>
          <cell r="G7">
            <v>0</v>
          </cell>
          <cell r="H7">
            <v>2.48</v>
          </cell>
          <cell r="I7">
            <v>3</v>
          </cell>
          <cell r="J7">
            <v>0</v>
          </cell>
          <cell r="K7">
            <v>0</v>
          </cell>
          <cell r="L7">
            <v>0</v>
          </cell>
          <cell r="M7">
            <v>0</v>
          </cell>
          <cell r="N7">
            <v>0</v>
          </cell>
        </row>
        <row r="7">
          <cell r="P7">
            <v>0</v>
          </cell>
          <cell r="Q7">
            <v>0</v>
          </cell>
          <cell r="R7">
            <v>0</v>
          </cell>
          <cell r="S7">
            <v>0</v>
          </cell>
          <cell r="T7">
            <v>0</v>
          </cell>
          <cell r="U7">
            <v>0</v>
          </cell>
          <cell r="V7">
            <v>0</v>
          </cell>
        </row>
        <row r="7">
          <cell r="X7">
            <v>3.73</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0126.949323</v>
          </cell>
        </row>
        <row r="12">
          <cell r="E12">
            <v>2.125562</v>
          </cell>
          <cell r="F12">
            <v>1.021337</v>
          </cell>
        </row>
        <row r="13">
          <cell r="C13">
            <v>5872.637806</v>
          </cell>
        </row>
        <row r="13">
          <cell r="E13">
            <v>0.865027</v>
          </cell>
          <cell r="F13">
            <v>0.180107</v>
          </cell>
        </row>
        <row r="14">
          <cell r="C14">
            <v>11020.815141</v>
          </cell>
        </row>
        <row r="14">
          <cell r="E14">
            <v>3.113515</v>
          </cell>
          <cell r="F14">
            <v>0.608105</v>
          </cell>
        </row>
        <row r="15">
          <cell r="C15">
            <v>8469.57131</v>
          </cell>
        </row>
        <row r="15">
          <cell r="E15">
            <v>4.158189</v>
          </cell>
          <cell r="F15">
            <v>0.333421</v>
          </cell>
        </row>
        <row r="16">
          <cell r="C16">
            <v>140.788508</v>
          </cell>
        </row>
        <row r="16">
          <cell r="E16">
            <v>0.00924</v>
          </cell>
          <cell r="F16">
            <v>0.0062</v>
          </cell>
        </row>
        <row r="18">
          <cell r="C18">
            <v>0</v>
          </cell>
        </row>
        <row r="18">
          <cell r="E18">
            <v>3.905034</v>
          </cell>
          <cell r="F18">
            <v>0</v>
          </cell>
        </row>
        <row r="19">
          <cell r="C19">
            <v>510.778213</v>
          </cell>
        </row>
        <row r="19">
          <cell r="E19">
            <v>1.612933</v>
          </cell>
          <cell r="F19">
            <v>0.008977</v>
          </cell>
        </row>
        <row r="21">
          <cell r="C21">
            <v>1300.488224</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21.219633</v>
          </cell>
        </row>
        <row r="8">
          <cell r="G8">
            <v>0</v>
          </cell>
        </row>
        <row r="10">
          <cell r="F10">
            <v>148.344135</v>
          </cell>
        </row>
        <row r="11">
          <cell r="F11">
            <v>44.141116</v>
          </cell>
          <cell r="G11">
            <v>1.55073</v>
          </cell>
        </row>
        <row r="12">
          <cell r="F12">
            <v>0</v>
          </cell>
        </row>
        <row r="13">
          <cell r="F13">
            <v>0</v>
          </cell>
          <cell r="G13">
            <v>28.7686171785714</v>
          </cell>
        </row>
        <row r="14">
          <cell r="F14">
            <v>0</v>
          </cell>
          <cell r="G14">
            <v>0</v>
          </cell>
        </row>
        <row r="15">
          <cell r="F15">
            <v>0</v>
          </cell>
          <cell r="G15">
            <v>0</v>
          </cell>
        </row>
        <row r="16">
          <cell r="F16">
            <v>0</v>
          </cell>
          <cell r="G16">
            <v>0</v>
          </cell>
        </row>
        <row r="18">
          <cell r="E18">
            <v>-3121</v>
          </cell>
        </row>
        <row r="19">
          <cell r="F19">
            <v>0</v>
          </cell>
          <cell r="G19">
            <v>0</v>
          </cell>
        </row>
        <row r="20">
          <cell r="E20">
            <v>0</v>
          </cell>
        </row>
        <row r="21">
          <cell r="E21">
            <v>0</v>
          </cell>
        </row>
        <row r="22">
          <cell r="E22">
            <v>0</v>
          </cell>
          <cell r="F22">
            <v>0</v>
          </cell>
          <cell r="G22">
            <v>0</v>
          </cell>
        </row>
        <row r="24">
          <cell r="F24">
            <v>64.799858</v>
          </cell>
        </row>
        <row r="25">
          <cell r="F25">
            <v>0</v>
          </cell>
          <cell r="G25">
            <v>0</v>
          </cell>
        </row>
        <row r="26">
          <cell r="F26">
            <v>0</v>
          </cell>
          <cell r="G26">
            <v>0</v>
          </cell>
        </row>
        <row r="27">
          <cell r="F27">
            <v>0</v>
          </cell>
          <cell r="G27">
            <v>0</v>
          </cell>
        </row>
      </sheetData>
      <sheetData sheetId="43">
        <row r="10">
          <cell r="B10">
            <v>1694.62751</v>
          </cell>
        </row>
        <row r="10">
          <cell r="D10">
            <v>0.02721</v>
          </cell>
          <cell r="E10">
            <v>0.057807</v>
          </cell>
        </row>
        <row r="11">
          <cell r="B11">
            <v>2895.411041</v>
          </cell>
        </row>
        <row r="11">
          <cell r="D11">
            <v>0.065622</v>
          </cell>
          <cell r="E11">
            <v>0.182273</v>
          </cell>
        </row>
        <row r="12">
          <cell r="B12">
            <v>0</v>
          </cell>
        </row>
        <row r="12">
          <cell r="D12">
            <v>0</v>
          </cell>
          <cell r="E12">
            <v>0</v>
          </cell>
        </row>
        <row r="13">
          <cell r="B13">
            <v>5319.165575</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v>
          </cell>
          <cell r="D7">
            <v>0</v>
          </cell>
          <cell r="E7">
            <v>0</v>
          </cell>
          <cell r="F7">
            <v>0</v>
          </cell>
          <cell r="G7">
            <v>0</v>
          </cell>
          <cell r="H7">
            <v>70.3504</v>
          </cell>
          <cell r="I7">
            <v>30</v>
          </cell>
          <cell r="J7">
            <v>0</v>
          </cell>
          <cell r="K7">
            <v>0</v>
          </cell>
          <cell r="L7">
            <v>0</v>
          </cell>
          <cell r="M7">
            <v>0</v>
          </cell>
          <cell r="N7">
            <v>0</v>
          </cell>
        </row>
        <row r="7">
          <cell r="P7">
            <v>0</v>
          </cell>
          <cell r="Q7">
            <v>0</v>
          </cell>
          <cell r="R7">
            <v>0</v>
          </cell>
          <cell r="S7">
            <v>0</v>
          </cell>
          <cell r="T7">
            <v>0</v>
          </cell>
          <cell r="U7">
            <v>0</v>
          </cell>
          <cell r="V7">
            <v>0</v>
          </cell>
        </row>
        <row r="7">
          <cell r="X7">
            <v>5.632</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1688.594876</v>
          </cell>
        </row>
        <row r="12">
          <cell r="E12">
            <v>2.611971</v>
          </cell>
          <cell r="F12">
            <v>1.074141</v>
          </cell>
        </row>
        <row r="13">
          <cell r="C13">
            <v>5803.922826</v>
          </cell>
        </row>
        <row r="13">
          <cell r="E13">
            <v>0.885237</v>
          </cell>
          <cell r="F13">
            <v>0.17846</v>
          </cell>
        </row>
        <row r="14">
          <cell r="C14">
            <v>11202.175385</v>
          </cell>
        </row>
        <row r="14">
          <cell r="E14">
            <v>3.372889</v>
          </cell>
          <cell r="F14">
            <v>0.670226</v>
          </cell>
        </row>
        <row r="15">
          <cell r="C15">
            <v>9114.966335</v>
          </cell>
        </row>
        <row r="15">
          <cell r="E15">
            <v>4.262744</v>
          </cell>
          <cell r="F15">
            <v>0.342996</v>
          </cell>
        </row>
        <row r="16">
          <cell r="C16">
            <v>237.126162</v>
          </cell>
        </row>
        <row r="16">
          <cell r="E16">
            <v>0.012454</v>
          </cell>
          <cell r="F16">
            <v>0.009122</v>
          </cell>
        </row>
        <row r="18">
          <cell r="C18">
            <v>0</v>
          </cell>
        </row>
        <row r="18">
          <cell r="E18">
            <v>4.793886</v>
          </cell>
          <cell r="F18">
            <v>0</v>
          </cell>
        </row>
        <row r="19">
          <cell r="C19">
            <v>444.904742</v>
          </cell>
        </row>
        <row r="19">
          <cell r="E19">
            <v>1.523406</v>
          </cell>
          <cell r="F19">
            <v>0.007819</v>
          </cell>
        </row>
        <row r="21">
          <cell r="C21">
            <v>1310.986241</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25.48635</v>
          </cell>
        </row>
        <row r="8">
          <cell r="G8">
            <v>0</v>
          </cell>
        </row>
        <row r="10">
          <cell r="F10">
            <v>150.200159</v>
          </cell>
        </row>
        <row r="11">
          <cell r="F11">
            <v>46.592637</v>
          </cell>
          <cell r="G11">
            <v>1.60095</v>
          </cell>
        </row>
        <row r="12">
          <cell r="F12">
            <v>0</v>
          </cell>
        </row>
        <row r="13">
          <cell r="F13">
            <v>0</v>
          </cell>
          <cell r="G13">
            <v>28.9958736428571</v>
          </cell>
        </row>
        <row r="14">
          <cell r="F14">
            <v>0</v>
          </cell>
          <cell r="G14">
            <v>0</v>
          </cell>
        </row>
        <row r="15">
          <cell r="F15">
            <v>0</v>
          </cell>
          <cell r="G15">
            <v>0</v>
          </cell>
        </row>
        <row r="16">
          <cell r="F16">
            <v>0</v>
          </cell>
          <cell r="G16">
            <v>0</v>
          </cell>
        </row>
        <row r="18">
          <cell r="E18">
            <v>-3123</v>
          </cell>
        </row>
        <row r="19">
          <cell r="F19">
            <v>0</v>
          </cell>
          <cell r="G19">
            <v>0</v>
          </cell>
        </row>
        <row r="20">
          <cell r="E20">
            <v>0</v>
          </cell>
        </row>
        <row r="21">
          <cell r="E21">
            <v>0</v>
          </cell>
        </row>
        <row r="22">
          <cell r="E22">
            <v>0</v>
          </cell>
          <cell r="F22">
            <v>0</v>
          </cell>
          <cell r="G22">
            <v>0</v>
          </cell>
        </row>
        <row r="24">
          <cell r="F24">
            <v>64.70005</v>
          </cell>
        </row>
        <row r="25">
          <cell r="F25">
            <v>0</v>
          </cell>
          <cell r="G25">
            <v>0</v>
          </cell>
        </row>
        <row r="26">
          <cell r="F26">
            <v>0</v>
          </cell>
          <cell r="G26">
            <v>0</v>
          </cell>
        </row>
        <row r="27">
          <cell r="F27">
            <v>0</v>
          </cell>
          <cell r="G27">
            <v>0</v>
          </cell>
        </row>
      </sheetData>
      <sheetData sheetId="43">
        <row r="10">
          <cell r="B10">
            <v>1660.359184</v>
          </cell>
        </row>
        <row r="10">
          <cell r="D10">
            <v>0.026417</v>
          </cell>
          <cell r="E10">
            <v>0.057247</v>
          </cell>
        </row>
        <row r="11">
          <cell r="B11">
            <v>4312.450165</v>
          </cell>
        </row>
        <row r="11">
          <cell r="D11">
            <v>0.097649</v>
          </cell>
          <cell r="E11">
            <v>0.271209</v>
          </cell>
        </row>
        <row r="12">
          <cell r="B12">
            <v>0</v>
          </cell>
        </row>
        <row r="12">
          <cell r="D12">
            <v>0</v>
          </cell>
          <cell r="E12">
            <v>0</v>
          </cell>
        </row>
        <row r="13">
          <cell r="B13">
            <v>5566.897112</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v>
          </cell>
          <cell r="D7">
            <v>0</v>
          </cell>
          <cell r="E7">
            <v>0</v>
          </cell>
          <cell r="F7">
            <v>0.4344</v>
          </cell>
          <cell r="G7">
            <v>0</v>
          </cell>
          <cell r="H7">
            <v>101.2373</v>
          </cell>
          <cell r="I7">
            <v>46</v>
          </cell>
          <cell r="J7">
            <v>0</v>
          </cell>
          <cell r="K7">
            <v>0.4602</v>
          </cell>
          <cell r="L7">
            <v>0</v>
          </cell>
          <cell r="M7">
            <v>0</v>
          </cell>
          <cell r="N7">
            <v>0</v>
          </cell>
        </row>
        <row r="7">
          <cell r="P7">
            <v>0</v>
          </cell>
          <cell r="Q7">
            <v>0</v>
          </cell>
          <cell r="R7">
            <v>0.018</v>
          </cell>
          <cell r="S7">
            <v>0</v>
          </cell>
          <cell r="T7">
            <v>0</v>
          </cell>
          <cell r="U7">
            <v>0</v>
          </cell>
          <cell r="V7">
            <v>0</v>
          </cell>
        </row>
        <row r="7">
          <cell r="X7">
            <v>5.107</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5388.188107</v>
          </cell>
        </row>
        <row r="12">
          <cell r="E12">
            <v>6.205914</v>
          </cell>
          <cell r="F12">
            <v>1.181807</v>
          </cell>
        </row>
        <row r="13">
          <cell r="C13">
            <v>6300.251624</v>
          </cell>
        </row>
        <row r="13">
          <cell r="E13">
            <v>1.275823</v>
          </cell>
          <cell r="F13">
            <v>0.193674</v>
          </cell>
        </row>
        <row r="14">
          <cell r="C14">
            <v>11642.311904</v>
          </cell>
        </row>
        <row r="14">
          <cell r="E14">
            <v>3.531248</v>
          </cell>
          <cell r="F14">
            <v>0.787217</v>
          </cell>
        </row>
        <row r="15">
          <cell r="C15">
            <v>8432.173889</v>
          </cell>
        </row>
        <row r="15">
          <cell r="E15">
            <v>5.571708</v>
          </cell>
          <cell r="F15">
            <v>0.32201</v>
          </cell>
        </row>
        <row r="16">
          <cell r="C16">
            <v>251.520059</v>
          </cell>
        </row>
        <row r="16">
          <cell r="E16">
            <v>0.012104</v>
          </cell>
          <cell r="F16">
            <v>0.009367</v>
          </cell>
        </row>
        <row r="18">
          <cell r="C18">
            <v>0</v>
          </cell>
        </row>
        <row r="18">
          <cell r="E18">
            <v>5.609593</v>
          </cell>
          <cell r="F18">
            <v>0</v>
          </cell>
        </row>
        <row r="19">
          <cell r="C19">
            <v>467.604809</v>
          </cell>
        </row>
        <row r="19">
          <cell r="E19">
            <v>3.120346</v>
          </cell>
          <cell r="F19">
            <v>0.008121</v>
          </cell>
        </row>
        <row r="21">
          <cell r="C21">
            <v>1317.771407</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18.872784</v>
          </cell>
        </row>
        <row r="8">
          <cell r="G8">
            <v>0</v>
          </cell>
        </row>
        <row r="10">
          <cell r="F10">
            <v>144.832988</v>
          </cell>
        </row>
        <row r="11">
          <cell r="F11">
            <v>44.4124</v>
          </cell>
          <cell r="G11">
            <v>1.59551</v>
          </cell>
        </row>
        <row r="12">
          <cell r="F12">
            <v>0</v>
          </cell>
        </row>
        <row r="13">
          <cell r="F13">
            <v>0</v>
          </cell>
          <cell r="G13">
            <v>28.0826249642857</v>
          </cell>
        </row>
        <row r="14">
          <cell r="F14">
            <v>0</v>
          </cell>
          <cell r="G14">
            <v>0</v>
          </cell>
        </row>
        <row r="15">
          <cell r="F15">
            <v>0</v>
          </cell>
          <cell r="G15">
            <v>0</v>
          </cell>
        </row>
        <row r="16">
          <cell r="F16">
            <v>0</v>
          </cell>
          <cell r="G16">
            <v>0</v>
          </cell>
        </row>
        <row r="18">
          <cell r="E18">
            <v>-3126</v>
          </cell>
        </row>
        <row r="19">
          <cell r="F19">
            <v>0</v>
          </cell>
          <cell r="G19">
            <v>0</v>
          </cell>
        </row>
        <row r="20">
          <cell r="E20">
            <v>0</v>
          </cell>
        </row>
        <row r="21">
          <cell r="E21">
            <v>0</v>
          </cell>
        </row>
        <row r="22">
          <cell r="E22">
            <v>0</v>
          </cell>
          <cell r="F22">
            <v>0</v>
          </cell>
          <cell r="G22">
            <v>0</v>
          </cell>
        </row>
        <row r="24">
          <cell r="F24">
            <v>65.499974</v>
          </cell>
        </row>
        <row r="25">
          <cell r="F25">
            <v>0</v>
          </cell>
          <cell r="G25">
            <v>0</v>
          </cell>
        </row>
        <row r="26">
          <cell r="F26">
            <v>0</v>
          </cell>
          <cell r="G26">
            <v>0</v>
          </cell>
        </row>
        <row r="27">
          <cell r="F27">
            <v>0</v>
          </cell>
          <cell r="G27">
            <v>0</v>
          </cell>
        </row>
      </sheetData>
      <sheetData sheetId="43">
        <row r="10">
          <cell r="B10">
            <v>1818.716169</v>
          </cell>
        </row>
        <row r="10">
          <cell r="D10">
            <v>0.028434</v>
          </cell>
          <cell r="E10">
            <v>0.06252</v>
          </cell>
        </row>
        <row r="11">
          <cell r="B11">
            <v>4845.631898</v>
          </cell>
        </row>
        <row r="11">
          <cell r="D11">
            <v>0.109749</v>
          </cell>
          <cell r="E11">
            <v>0.304859</v>
          </cell>
        </row>
        <row r="12">
          <cell r="B12">
            <v>0</v>
          </cell>
        </row>
        <row r="12">
          <cell r="D12">
            <v>0</v>
          </cell>
          <cell r="E12">
            <v>0</v>
          </cell>
        </row>
        <row r="13">
          <cell r="B13">
            <v>5678.738872</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105</v>
          </cell>
          <cell r="D7">
            <v>0</v>
          </cell>
          <cell r="E7">
            <v>0</v>
          </cell>
          <cell r="F7">
            <v>4.2115</v>
          </cell>
          <cell r="G7">
            <v>0</v>
          </cell>
          <cell r="H7">
            <v>154.8613</v>
          </cell>
          <cell r="I7">
            <v>43.4</v>
          </cell>
          <cell r="J7">
            <v>0</v>
          </cell>
          <cell r="K7">
            <v>4.3621</v>
          </cell>
          <cell r="L7">
            <v>0</v>
          </cell>
          <cell r="M7">
            <v>0</v>
          </cell>
          <cell r="N7">
            <v>0</v>
          </cell>
        </row>
        <row r="7">
          <cell r="P7">
            <v>0</v>
          </cell>
          <cell r="Q7">
            <v>0</v>
          </cell>
          <cell r="R7">
            <v>0.135</v>
          </cell>
          <cell r="S7">
            <v>0</v>
          </cell>
          <cell r="T7">
            <v>0</v>
          </cell>
          <cell r="U7">
            <v>0</v>
          </cell>
          <cell r="V7">
            <v>0</v>
          </cell>
        </row>
        <row r="7">
          <cell r="X7">
            <v>4.492</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2093.12714</v>
          </cell>
        </row>
        <row r="12">
          <cell r="E12">
            <v>10.944356</v>
          </cell>
          <cell r="F12">
            <v>1.075617</v>
          </cell>
        </row>
        <row r="13">
          <cell r="C13">
            <v>6705.169595</v>
          </cell>
        </row>
        <row r="13">
          <cell r="E13">
            <v>1.418437</v>
          </cell>
          <cell r="F13">
            <v>0.201357</v>
          </cell>
        </row>
        <row r="14">
          <cell r="C14">
            <v>11774.94289</v>
          </cell>
        </row>
        <row r="14">
          <cell r="E14">
            <v>3.690889</v>
          </cell>
          <cell r="F14">
            <v>0.86858</v>
          </cell>
        </row>
        <row r="15">
          <cell r="C15">
            <v>8510.717714</v>
          </cell>
        </row>
        <row r="15">
          <cell r="E15">
            <v>6.039611</v>
          </cell>
          <cell r="F15">
            <v>0.319039</v>
          </cell>
        </row>
        <row r="16">
          <cell r="C16">
            <v>251.890818</v>
          </cell>
        </row>
        <row r="16">
          <cell r="E16">
            <v>0.015604</v>
          </cell>
          <cell r="F16">
            <v>0.011246</v>
          </cell>
        </row>
        <row r="18">
          <cell r="C18">
            <v>0</v>
          </cell>
        </row>
        <row r="18">
          <cell r="E18">
            <v>6.30286</v>
          </cell>
          <cell r="F18">
            <v>0</v>
          </cell>
        </row>
        <row r="19">
          <cell r="C19">
            <v>365.249314</v>
          </cell>
        </row>
        <row r="19">
          <cell r="E19">
            <v>3.227016</v>
          </cell>
          <cell r="F19">
            <v>0.006419</v>
          </cell>
        </row>
        <row r="21">
          <cell r="C21">
            <v>1311.003861</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17.666633</v>
          </cell>
        </row>
        <row r="8">
          <cell r="G8">
            <v>0</v>
          </cell>
        </row>
        <row r="10">
          <cell r="F10">
            <v>144.76216</v>
          </cell>
        </row>
        <row r="11">
          <cell r="F11">
            <v>44.605928</v>
          </cell>
          <cell r="G11">
            <v>1.56949</v>
          </cell>
        </row>
        <row r="12">
          <cell r="F12">
            <v>0</v>
          </cell>
        </row>
        <row r="13">
          <cell r="F13">
            <v>0</v>
          </cell>
          <cell r="G13">
            <v>27.8947877857143</v>
          </cell>
        </row>
        <row r="14">
          <cell r="F14">
            <v>0</v>
          </cell>
          <cell r="G14">
            <v>0</v>
          </cell>
        </row>
        <row r="15">
          <cell r="F15">
            <v>0</v>
          </cell>
          <cell r="G15">
            <v>0</v>
          </cell>
        </row>
        <row r="16">
          <cell r="F16">
            <v>0</v>
          </cell>
          <cell r="G16">
            <v>0</v>
          </cell>
        </row>
        <row r="18">
          <cell r="E18">
            <v>-3128</v>
          </cell>
        </row>
        <row r="19">
          <cell r="F19">
            <v>0</v>
          </cell>
          <cell r="G19">
            <v>0</v>
          </cell>
        </row>
        <row r="20">
          <cell r="E20">
            <v>0</v>
          </cell>
        </row>
        <row r="21">
          <cell r="E21">
            <v>0</v>
          </cell>
        </row>
        <row r="22">
          <cell r="E22">
            <v>0</v>
          </cell>
          <cell r="F22">
            <v>0</v>
          </cell>
          <cell r="G22">
            <v>0</v>
          </cell>
        </row>
        <row r="24">
          <cell r="F24">
            <v>62.699932</v>
          </cell>
        </row>
        <row r="25">
          <cell r="F25">
            <v>0</v>
          </cell>
          <cell r="G25">
            <v>0</v>
          </cell>
        </row>
        <row r="26">
          <cell r="F26">
            <v>0</v>
          </cell>
          <cell r="G26">
            <v>0</v>
          </cell>
        </row>
        <row r="27">
          <cell r="F27">
            <v>0</v>
          </cell>
          <cell r="G27">
            <v>0</v>
          </cell>
        </row>
      </sheetData>
      <sheetData sheetId="43">
        <row r="10">
          <cell r="B10">
            <v>1867.439486</v>
          </cell>
        </row>
        <row r="10">
          <cell r="D10">
            <v>0.03204</v>
          </cell>
          <cell r="E10">
            <v>0.064394</v>
          </cell>
        </row>
        <row r="11">
          <cell r="B11">
            <v>5072.558928</v>
          </cell>
        </row>
        <row r="11">
          <cell r="D11">
            <v>0.114913</v>
          </cell>
          <cell r="E11">
            <v>0.319202</v>
          </cell>
        </row>
        <row r="12">
          <cell r="B12">
            <v>0</v>
          </cell>
        </row>
        <row r="12">
          <cell r="D12">
            <v>0</v>
          </cell>
          <cell r="E12">
            <v>0</v>
          </cell>
        </row>
        <row r="13">
          <cell r="B13">
            <v>6014.227494</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8395</v>
          </cell>
          <cell r="D7">
            <v>0</v>
          </cell>
          <cell r="E7">
            <v>0</v>
          </cell>
          <cell r="F7">
            <v>14.0433</v>
          </cell>
          <cell r="G7">
            <v>0</v>
          </cell>
          <cell r="H7">
            <v>209.9774</v>
          </cell>
          <cell r="I7">
            <v>32.162</v>
          </cell>
          <cell r="J7">
            <v>0</v>
          </cell>
          <cell r="K7">
            <v>14.0695</v>
          </cell>
          <cell r="L7">
            <v>0</v>
          </cell>
          <cell r="M7">
            <v>0</v>
          </cell>
          <cell r="N7">
            <v>0</v>
          </cell>
        </row>
        <row r="7">
          <cell r="P7">
            <v>0</v>
          </cell>
          <cell r="Q7">
            <v>0</v>
          </cell>
          <cell r="R7">
            <v>0.419</v>
          </cell>
          <cell r="S7">
            <v>0</v>
          </cell>
          <cell r="T7">
            <v>0</v>
          </cell>
          <cell r="U7">
            <v>0</v>
          </cell>
          <cell r="V7">
            <v>0</v>
          </cell>
        </row>
        <row r="7">
          <cell r="X7">
            <v>2.552</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44412.225503</v>
          </cell>
        </row>
        <row r="12">
          <cell r="E12">
            <v>14.650822</v>
          </cell>
          <cell r="F12">
            <v>1.454934</v>
          </cell>
        </row>
        <row r="13">
          <cell r="C13">
            <v>6888.285611</v>
          </cell>
        </row>
        <row r="13">
          <cell r="E13">
            <v>1.673731</v>
          </cell>
          <cell r="F13">
            <v>0.206305</v>
          </cell>
        </row>
        <row r="14">
          <cell r="C14">
            <v>11975.94872</v>
          </cell>
        </row>
        <row r="14">
          <cell r="E14">
            <v>3.953008</v>
          </cell>
          <cell r="F14">
            <v>0.943328</v>
          </cell>
        </row>
        <row r="15">
          <cell r="C15">
            <v>9198.170841</v>
          </cell>
        </row>
        <row r="15">
          <cell r="E15">
            <v>6.773696</v>
          </cell>
          <cell r="F15">
            <v>0.336849</v>
          </cell>
        </row>
        <row r="16">
          <cell r="C16">
            <v>175.920171</v>
          </cell>
        </row>
        <row r="16">
          <cell r="E16">
            <v>0.009022</v>
          </cell>
          <cell r="F16">
            <v>0.00691</v>
          </cell>
        </row>
        <row r="18">
          <cell r="C18">
            <v>0</v>
          </cell>
        </row>
        <row r="18">
          <cell r="E18">
            <v>6.363423</v>
          </cell>
          <cell r="F18">
            <v>0</v>
          </cell>
        </row>
        <row r="19">
          <cell r="C19">
            <v>400.375877</v>
          </cell>
        </row>
        <row r="19">
          <cell r="E19">
            <v>3.017439</v>
          </cell>
          <cell r="F19">
            <v>0.007037</v>
          </cell>
        </row>
        <row r="21">
          <cell r="C21">
            <v>1388.13508</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16.4823</v>
          </cell>
        </row>
        <row r="8">
          <cell r="G8">
            <v>0</v>
          </cell>
        </row>
        <row r="10">
          <cell r="F10">
            <v>144.609161</v>
          </cell>
        </row>
        <row r="11">
          <cell r="F11">
            <v>43.983216</v>
          </cell>
          <cell r="G11">
            <v>1.57082</v>
          </cell>
        </row>
        <row r="12">
          <cell r="F12">
            <v>0</v>
          </cell>
        </row>
        <row r="13">
          <cell r="F13">
            <v>0</v>
          </cell>
          <cell r="G13">
            <v>26.9520616214286</v>
          </cell>
        </row>
        <row r="14">
          <cell r="F14">
            <v>0</v>
          </cell>
          <cell r="G14">
            <v>0</v>
          </cell>
        </row>
        <row r="15">
          <cell r="F15">
            <v>0</v>
          </cell>
          <cell r="G15">
            <v>0</v>
          </cell>
        </row>
        <row r="16">
          <cell r="F16">
            <v>0</v>
          </cell>
          <cell r="G16">
            <v>0</v>
          </cell>
        </row>
        <row r="18">
          <cell r="E18">
            <v>-3134</v>
          </cell>
        </row>
        <row r="19">
          <cell r="F19">
            <v>0</v>
          </cell>
          <cell r="G19">
            <v>0</v>
          </cell>
        </row>
        <row r="20">
          <cell r="E20">
            <v>0</v>
          </cell>
        </row>
        <row r="21">
          <cell r="E21">
            <v>0</v>
          </cell>
        </row>
        <row r="22">
          <cell r="E22">
            <v>0</v>
          </cell>
          <cell r="F22">
            <v>0</v>
          </cell>
          <cell r="G22">
            <v>0</v>
          </cell>
        </row>
        <row r="24">
          <cell r="F24">
            <v>62.099894</v>
          </cell>
        </row>
        <row r="25">
          <cell r="F25">
            <v>0</v>
          </cell>
          <cell r="G25">
            <v>0</v>
          </cell>
        </row>
        <row r="26">
          <cell r="F26">
            <v>0</v>
          </cell>
          <cell r="G26">
            <v>0</v>
          </cell>
        </row>
        <row r="27">
          <cell r="F27">
            <v>0</v>
          </cell>
          <cell r="G27">
            <v>0</v>
          </cell>
        </row>
      </sheetData>
      <sheetData sheetId="43">
        <row r="10">
          <cell r="B10">
            <v>1970.157924</v>
          </cell>
        </row>
        <row r="10">
          <cell r="D10">
            <v>0.034222</v>
          </cell>
          <cell r="E10">
            <v>0.06853</v>
          </cell>
        </row>
        <row r="11">
          <cell r="B11">
            <v>4819.968374</v>
          </cell>
        </row>
        <row r="11">
          <cell r="D11">
            <v>0.10922</v>
          </cell>
          <cell r="E11">
            <v>0.303389</v>
          </cell>
        </row>
        <row r="12">
          <cell r="B12">
            <v>0</v>
          </cell>
        </row>
        <row r="12">
          <cell r="D12">
            <v>0</v>
          </cell>
          <cell r="E12">
            <v>0</v>
          </cell>
        </row>
        <row r="13">
          <cell r="B13">
            <v>6448.511122</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1.7739</v>
          </cell>
          <cell r="D7">
            <v>0</v>
          </cell>
          <cell r="E7">
            <v>0</v>
          </cell>
          <cell r="F7">
            <v>22.0528</v>
          </cell>
          <cell r="G7">
            <v>0</v>
          </cell>
          <cell r="H7">
            <v>189.8198</v>
          </cell>
          <cell r="I7">
            <v>15.2054</v>
          </cell>
          <cell r="J7">
            <v>0</v>
          </cell>
          <cell r="K7">
            <v>21.1471</v>
          </cell>
          <cell r="L7">
            <v>0</v>
          </cell>
          <cell r="M7">
            <v>0</v>
          </cell>
          <cell r="N7">
            <v>0</v>
          </cell>
        </row>
        <row r="7">
          <cell r="P7">
            <v>0</v>
          </cell>
          <cell r="Q7">
            <v>0</v>
          </cell>
          <cell r="R7">
            <v>1.033</v>
          </cell>
          <cell r="S7">
            <v>0</v>
          </cell>
          <cell r="T7">
            <v>0</v>
          </cell>
          <cell r="U7">
            <v>0</v>
          </cell>
          <cell r="V7">
            <v>0</v>
          </cell>
        </row>
        <row r="7">
          <cell r="X7">
            <v>3.05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5433.34977</v>
          </cell>
        </row>
        <row r="12">
          <cell r="E12">
            <v>15.544257</v>
          </cell>
          <cell r="F12">
            <v>1.172172</v>
          </cell>
        </row>
        <row r="13">
          <cell r="C13">
            <v>6763.471964</v>
          </cell>
        </row>
        <row r="13">
          <cell r="E13">
            <v>1.741381</v>
          </cell>
          <cell r="F13">
            <v>0.20266</v>
          </cell>
        </row>
        <row r="14">
          <cell r="C14">
            <v>12102.145601</v>
          </cell>
        </row>
        <row r="14">
          <cell r="E14">
            <v>3.791168</v>
          </cell>
          <cell r="F14">
            <v>1.05213</v>
          </cell>
        </row>
        <row r="15">
          <cell r="C15">
            <v>8519.916021</v>
          </cell>
        </row>
        <row r="15">
          <cell r="E15">
            <v>7.455953</v>
          </cell>
          <cell r="F15">
            <v>0.320787</v>
          </cell>
        </row>
        <row r="16">
          <cell r="C16">
            <v>170.826139</v>
          </cell>
        </row>
        <row r="16">
          <cell r="E16">
            <v>0.01051</v>
          </cell>
          <cell r="F16">
            <v>0.007828</v>
          </cell>
        </row>
        <row r="18">
          <cell r="C18">
            <v>0</v>
          </cell>
        </row>
        <row r="18">
          <cell r="E18">
            <v>6.528153</v>
          </cell>
          <cell r="F18">
            <v>0</v>
          </cell>
        </row>
        <row r="19">
          <cell r="C19">
            <v>565.008067</v>
          </cell>
        </row>
        <row r="19">
          <cell r="E19">
            <v>3.521125</v>
          </cell>
          <cell r="F19">
            <v>0.009929</v>
          </cell>
        </row>
        <row r="21">
          <cell r="C21">
            <v>1539.320031</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15.301083</v>
          </cell>
        </row>
        <row r="8">
          <cell r="G8">
            <v>0</v>
          </cell>
        </row>
        <row r="10">
          <cell r="F10">
            <v>139.902559</v>
          </cell>
        </row>
        <row r="11">
          <cell r="F11">
            <v>44.300768</v>
          </cell>
          <cell r="G11">
            <v>1.4506</v>
          </cell>
        </row>
        <row r="12">
          <cell r="F12">
            <v>0</v>
          </cell>
        </row>
        <row r="13">
          <cell r="F13">
            <v>0</v>
          </cell>
          <cell r="G13">
            <v>25.9228529464286</v>
          </cell>
        </row>
        <row r="14">
          <cell r="F14">
            <v>0</v>
          </cell>
          <cell r="G14">
            <v>0</v>
          </cell>
        </row>
        <row r="15">
          <cell r="F15">
            <v>0</v>
          </cell>
          <cell r="G15">
            <v>0</v>
          </cell>
        </row>
        <row r="16">
          <cell r="F16">
            <v>0</v>
          </cell>
          <cell r="G16">
            <v>0</v>
          </cell>
        </row>
        <row r="18">
          <cell r="E18">
            <v>-3142</v>
          </cell>
        </row>
        <row r="19">
          <cell r="F19">
            <v>0</v>
          </cell>
          <cell r="G19">
            <v>0</v>
          </cell>
        </row>
        <row r="20">
          <cell r="E20">
            <v>0</v>
          </cell>
        </row>
        <row r="21">
          <cell r="E21">
            <v>0</v>
          </cell>
        </row>
        <row r="22">
          <cell r="E22">
            <v>0</v>
          </cell>
          <cell r="F22">
            <v>0</v>
          </cell>
          <cell r="G22">
            <v>0</v>
          </cell>
        </row>
        <row r="24">
          <cell r="F24">
            <v>59.099917</v>
          </cell>
        </row>
        <row r="25">
          <cell r="F25">
            <v>0</v>
          </cell>
          <cell r="G25">
            <v>0</v>
          </cell>
        </row>
        <row r="26">
          <cell r="F26">
            <v>0</v>
          </cell>
          <cell r="G26">
            <v>0</v>
          </cell>
        </row>
        <row r="27">
          <cell r="F27">
            <v>0</v>
          </cell>
          <cell r="G27">
            <v>0</v>
          </cell>
        </row>
      </sheetData>
      <sheetData sheetId="43">
        <row r="10">
          <cell r="B10">
            <v>2009.66605</v>
          </cell>
        </row>
        <row r="10">
          <cell r="D10">
            <v>0.03459</v>
          </cell>
          <cell r="E10">
            <v>0.07027</v>
          </cell>
        </row>
        <row r="11">
          <cell r="B11">
            <v>4419.112</v>
          </cell>
        </row>
        <row r="11">
          <cell r="D11">
            <v>0.100143</v>
          </cell>
          <cell r="E11">
            <v>0.278173</v>
          </cell>
        </row>
        <row r="12">
          <cell r="B12">
            <v>0</v>
          </cell>
        </row>
        <row r="12">
          <cell r="D12">
            <v>0</v>
          </cell>
          <cell r="E12">
            <v>0</v>
          </cell>
        </row>
        <row r="13">
          <cell r="B13">
            <v>6617.413479</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2.7213</v>
          </cell>
          <cell r="D7">
            <v>0</v>
          </cell>
          <cell r="E7">
            <v>0</v>
          </cell>
          <cell r="F7">
            <v>29.1036</v>
          </cell>
          <cell r="G7">
            <v>0</v>
          </cell>
          <cell r="H7">
            <v>229.9541</v>
          </cell>
          <cell r="I7">
            <v>9.6599</v>
          </cell>
          <cell r="J7">
            <v>0</v>
          </cell>
          <cell r="K7">
            <v>27.8613</v>
          </cell>
          <cell r="L7">
            <v>0</v>
          </cell>
          <cell r="M7">
            <v>0</v>
          </cell>
          <cell r="N7">
            <v>0</v>
          </cell>
        </row>
        <row r="7">
          <cell r="P7">
            <v>0</v>
          </cell>
          <cell r="Q7">
            <v>0</v>
          </cell>
          <cell r="R7">
            <v>2.147</v>
          </cell>
          <cell r="S7">
            <v>0</v>
          </cell>
          <cell r="T7">
            <v>0</v>
          </cell>
          <cell r="U7">
            <v>0</v>
          </cell>
          <cell r="V7">
            <v>0</v>
          </cell>
        </row>
        <row r="7">
          <cell r="X7">
            <v>2.48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1504.325665</v>
          </cell>
        </row>
        <row r="12">
          <cell r="E12">
            <v>18.739035</v>
          </cell>
          <cell r="F12">
            <v>1.025839</v>
          </cell>
        </row>
        <row r="13">
          <cell r="C13">
            <v>6081.49283</v>
          </cell>
        </row>
        <row r="13">
          <cell r="E13">
            <v>1.297554</v>
          </cell>
          <cell r="F13">
            <v>0.176136</v>
          </cell>
        </row>
        <row r="14">
          <cell r="C14">
            <v>12125.119968</v>
          </cell>
        </row>
        <row r="14">
          <cell r="E14">
            <v>3.621129</v>
          </cell>
          <cell r="F14">
            <v>1.117452</v>
          </cell>
        </row>
        <row r="15">
          <cell r="C15">
            <v>8162.488517</v>
          </cell>
        </row>
        <row r="15">
          <cell r="E15">
            <v>5.102183</v>
          </cell>
          <cell r="F15">
            <v>0.305812</v>
          </cell>
        </row>
        <row r="16">
          <cell r="C16">
            <v>204.027245</v>
          </cell>
        </row>
        <row r="16">
          <cell r="E16">
            <v>0.012052</v>
          </cell>
          <cell r="F16">
            <v>0.009304</v>
          </cell>
        </row>
        <row r="18">
          <cell r="C18">
            <v>0</v>
          </cell>
        </row>
        <row r="18">
          <cell r="E18">
            <v>3.47053</v>
          </cell>
          <cell r="F18">
            <v>0</v>
          </cell>
        </row>
        <row r="19">
          <cell r="C19">
            <v>422.253534</v>
          </cell>
        </row>
        <row r="19">
          <cell r="E19">
            <v>3.027024</v>
          </cell>
          <cell r="F19">
            <v>0.007421</v>
          </cell>
        </row>
        <row r="21">
          <cell r="C21">
            <v>1436.247034</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14.110517</v>
          </cell>
        </row>
        <row r="8">
          <cell r="G8">
            <v>0</v>
          </cell>
        </row>
        <row r="10">
          <cell r="F10">
            <v>140.026448</v>
          </cell>
        </row>
        <row r="11">
          <cell r="F11">
            <v>45.565685</v>
          </cell>
          <cell r="G11">
            <v>1.50251</v>
          </cell>
        </row>
        <row r="12">
          <cell r="F12">
            <v>0</v>
          </cell>
        </row>
        <row r="13">
          <cell r="F13">
            <v>0</v>
          </cell>
          <cell r="G13">
            <v>26.1194678571429</v>
          </cell>
        </row>
        <row r="14">
          <cell r="F14">
            <v>0</v>
          </cell>
          <cell r="G14">
            <v>0</v>
          </cell>
        </row>
        <row r="15">
          <cell r="F15">
            <v>0</v>
          </cell>
          <cell r="G15">
            <v>0</v>
          </cell>
        </row>
        <row r="16">
          <cell r="F16">
            <v>0</v>
          </cell>
          <cell r="G16">
            <v>0</v>
          </cell>
        </row>
        <row r="18">
          <cell r="E18">
            <v>-3152</v>
          </cell>
        </row>
        <row r="19">
          <cell r="F19">
            <v>0</v>
          </cell>
          <cell r="G19">
            <v>0</v>
          </cell>
        </row>
        <row r="20">
          <cell r="E20">
            <v>0</v>
          </cell>
        </row>
        <row r="21">
          <cell r="E21">
            <v>0</v>
          </cell>
        </row>
        <row r="22">
          <cell r="E22">
            <v>0</v>
          </cell>
          <cell r="F22">
            <v>0</v>
          </cell>
          <cell r="G22">
            <v>0</v>
          </cell>
        </row>
        <row r="24">
          <cell r="F24">
            <v>55.40077</v>
          </cell>
        </row>
        <row r="25">
          <cell r="F25">
            <v>0</v>
          </cell>
          <cell r="G25">
            <v>0</v>
          </cell>
        </row>
        <row r="26">
          <cell r="F26">
            <v>0</v>
          </cell>
          <cell r="G26">
            <v>0</v>
          </cell>
        </row>
        <row r="27">
          <cell r="F27">
            <v>0</v>
          </cell>
          <cell r="G27">
            <v>0</v>
          </cell>
        </row>
      </sheetData>
      <sheetData sheetId="43">
        <row r="10">
          <cell r="B10">
            <v>2158.383265</v>
          </cell>
        </row>
        <row r="10">
          <cell r="D10">
            <v>0.035964</v>
          </cell>
          <cell r="E10">
            <v>0.075228</v>
          </cell>
        </row>
        <row r="11">
          <cell r="B11">
            <v>4428.98</v>
          </cell>
        </row>
        <row r="11">
          <cell r="D11">
            <v>0.10046</v>
          </cell>
          <cell r="E11">
            <v>0.279056</v>
          </cell>
        </row>
        <row r="12">
          <cell r="B12">
            <v>0</v>
          </cell>
        </row>
        <row r="12">
          <cell r="D12">
            <v>0</v>
          </cell>
          <cell r="E12">
            <v>0</v>
          </cell>
        </row>
        <row r="13">
          <cell r="B13">
            <v>6335.78308</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1</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4"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44</v>
      </c>
      <c r="B1" s="0"/>
      <c r="C1" s="0"/>
      <c r="D1" s="0"/>
      <c r="E1" s="0"/>
      <c r="F1" s="182"/>
      <c r="G1" s="182"/>
      <c r="H1" s="44" t="str">
        <f aca="false">CRF_CountryName</f>
        <v>Denmark</v>
      </c>
    </row>
    <row r="2" customFormat="false" ht="15.75" hidden="false" customHeight="false" outlineLevel="0" collapsed="false">
      <c r="A2" s="5" t="s">
        <v>245</v>
      </c>
      <c r="B2" s="322"/>
      <c r="C2" s="322"/>
      <c r="D2" s="322"/>
      <c r="E2" s="182"/>
      <c r="F2" s="182"/>
      <c r="G2" s="182"/>
      <c r="H2" s="44" t="n">
        <f aca="false">CRF_InventoryYear</f>
        <v>2001</v>
      </c>
    </row>
    <row r="3" customFormat="false" ht="15.75" hidden="false" customHeight="false" outlineLevel="0" collapsed="false">
      <c r="A3" s="5" t="s">
        <v>145</v>
      </c>
      <c r="B3" s="322"/>
      <c r="C3" s="322"/>
      <c r="D3" s="322"/>
      <c r="E3" s="182"/>
      <c r="F3" s="182"/>
      <c r="G3" s="182"/>
      <c r="H3" s="44" t="str">
        <f aca="false">CRF_Submission</f>
        <v>2003, Apr 4</v>
      </c>
    </row>
    <row r="4" customFormat="false" ht="15.75" hidden="false" customHeight="false" outlineLevel="0" collapsed="false">
      <c r="A4" s="323"/>
      <c r="B4" s="324"/>
      <c r="C4" s="324"/>
      <c r="D4" s="324"/>
      <c r="E4" s="182"/>
      <c r="F4" s="182"/>
      <c r="G4" s="182"/>
      <c r="H4" s="38"/>
    </row>
    <row r="5" customFormat="false" ht="16.5" hidden="false" customHeight="false" outlineLevel="0" collapsed="false">
      <c r="A5" s="325"/>
      <c r="B5" s="326"/>
      <c r="C5" s="326"/>
      <c r="D5" s="324"/>
      <c r="E5" s="324"/>
      <c r="F5" s="182"/>
      <c r="G5" s="327" t="s">
        <v>246</v>
      </c>
      <c r="H5" s="182"/>
    </row>
    <row r="6" s="335" customFormat="true" ht="24" hidden="false" customHeight="true" outlineLevel="0" collapsed="false">
      <c r="A6" s="328"/>
      <c r="B6" s="329" t="s">
        <v>247</v>
      </c>
      <c r="C6" s="329"/>
      <c r="D6" s="330" t="s">
        <v>248</v>
      </c>
      <c r="E6" s="331" t="s">
        <v>249</v>
      </c>
      <c r="F6" s="332"/>
      <c r="G6" s="333" t="s">
        <v>250</v>
      </c>
      <c r="H6" s="334" t="s">
        <v>251</v>
      </c>
    </row>
    <row r="7" customFormat="false" ht="36" hidden="false" customHeight="false" outlineLevel="0" collapsed="false">
      <c r="A7" s="336" t="s">
        <v>252</v>
      </c>
      <c r="B7" s="337" t="s">
        <v>253</v>
      </c>
      <c r="C7" s="337" t="s">
        <v>254</v>
      </c>
      <c r="D7" s="337" t="s">
        <v>255</v>
      </c>
      <c r="E7" s="338" t="s">
        <v>256</v>
      </c>
      <c r="F7" s="182"/>
      <c r="G7" s="333"/>
      <c r="H7" s="339" t="s">
        <v>257</v>
      </c>
    </row>
    <row r="8" customFormat="false" ht="14.25" hidden="false" customHeight="false" outlineLevel="0" collapsed="false">
      <c r="A8" s="340"/>
      <c r="B8" s="341" t="s">
        <v>95</v>
      </c>
      <c r="C8" s="342"/>
      <c r="D8" s="341" t="s">
        <v>258</v>
      </c>
      <c r="E8" s="343" t="s">
        <v>259</v>
      </c>
      <c r="F8" s="182"/>
      <c r="G8" s="344" t="s">
        <v>260</v>
      </c>
      <c r="H8" s="343"/>
    </row>
    <row r="9" customFormat="false" ht="14.25" hidden="false" customHeight="false" outlineLevel="0" collapsed="false">
      <c r="A9" s="345" t="s">
        <v>261</v>
      </c>
      <c r="B9" s="243" t="n">
        <v>881</v>
      </c>
      <c r="C9" s="346" t="n">
        <v>0.75</v>
      </c>
      <c r="D9" s="107" t="n">
        <f aca="false">IF(ISTEXT($B9),0,IF(ISTEXT($C9),0,IF($B9*$C9=0,0,(1000*E9/(B9*C9)))))</f>
        <v>19.992432841468</v>
      </c>
      <c r="E9" s="347" t="n">
        <v>13.21</v>
      </c>
      <c r="F9" s="296"/>
      <c r="G9" s="348" t="n">
        <f aca="false">SUM(E9)*44/12</f>
        <v>48.4366666666667</v>
      </c>
      <c r="H9" s="349"/>
    </row>
    <row r="10" customFormat="false" ht="12" hidden="false" customHeight="false" outlineLevel="0" collapsed="false">
      <c r="A10" s="350" t="s">
        <v>190</v>
      </c>
      <c r="B10" s="243" t="n">
        <v>2074</v>
      </c>
      <c r="C10" s="346" t="n">
        <v>0.5</v>
      </c>
      <c r="D10" s="107" t="n">
        <f aca="false">IF(ISTEXT($B10),0,IF(ISTEXT($C10),0,IF($B10*$C10=0,0,(1000*E10/(B10*C10)))))</f>
        <v>20</v>
      </c>
      <c r="E10" s="347" t="n">
        <v>20.74</v>
      </c>
      <c r="F10" s="296"/>
      <c r="G10" s="348" t="n">
        <f aca="false">SUM(E10)*44/12</f>
        <v>76.0466666666667</v>
      </c>
      <c r="H10" s="24"/>
    </row>
    <row r="11" customFormat="false" ht="12" hidden="false" customHeight="false" outlineLevel="0" collapsed="false">
      <c r="A11" s="350" t="s">
        <v>189</v>
      </c>
      <c r="B11" s="243" t="n">
        <v>7671</v>
      </c>
      <c r="C11" s="346" t="n">
        <v>1</v>
      </c>
      <c r="D11" s="107" t="n">
        <f aca="false">IF(ISTEXT($B11),0,IF(ISTEXT($C11),0,IF($B11*$C11=0,0,(1000*E11/(B11*C11)))))</f>
        <v>22.001042888802</v>
      </c>
      <c r="E11" s="347" t="n">
        <v>168.77</v>
      </c>
      <c r="F11" s="296"/>
      <c r="G11" s="348" t="n">
        <f aca="false">SUM(E11)*44/12</f>
        <v>618.823333333333</v>
      </c>
      <c r="H11" s="24"/>
    </row>
    <row r="12" customFormat="false" ht="12" hidden="false" customHeight="false" outlineLevel="0" collapsed="false">
      <c r="A12" s="351" t="s">
        <v>262</v>
      </c>
      <c r="B12" s="243"/>
      <c r="C12" s="346"/>
      <c r="D12" s="107" t="n">
        <f aca="false">IF(ISTEXT($B12),0,IF(ISTEXT($C12),0,IF($B12*$C12=0,0,(1000*E12/(B12*C12)))))</f>
        <v>0</v>
      </c>
      <c r="E12" s="347"/>
      <c r="F12" s="296"/>
      <c r="G12" s="348" t="n">
        <f aca="false">SUM(E12)*44/12</f>
        <v>0</v>
      </c>
      <c r="H12" s="24"/>
    </row>
    <row r="13" customFormat="false" ht="13.5" hidden="false" customHeight="false" outlineLevel="0" collapsed="false">
      <c r="A13" s="345" t="s">
        <v>263</v>
      </c>
      <c r="B13" s="243"/>
      <c r="C13" s="346"/>
      <c r="D13" s="107" t="n">
        <f aca="false">IF(ISTEXT($B13),0,IF(ISTEXT($C13),0,IF($B13*$C13=0,0,(1000*E13/(B13*C13)))))</f>
        <v>0</v>
      </c>
      <c r="E13" s="347"/>
      <c r="F13" s="296"/>
      <c r="G13" s="348" t="n">
        <f aca="false">SUM(E13)*44/12</f>
        <v>0</v>
      </c>
      <c r="H13" s="24"/>
    </row>
    <row r="14" customFormat="false" ht="13.5" hidden="false" customHeight="false" outlineLevel="0" collapsed="false">
      <c r="A14" s="345" t="s">
        <v>264</v>
      </c>
      <c r="B14" s="243"/>
      <c r="C14" s="346"/>
      <c r="D14" s="107" t="n">
        <f aca="false">IF(ISTEXT($B14),0,IF(ISTEXT($C14),0,IF($B14*$C14=0,0,(1000*E14/(B14*C14)))))</f>
        <v>0</v>
      </c>
      <c r="E14" s="347"/>
      <c r="F14" s="296"/>
      <c r="G14" s="348" t="n">
        <f aca="false">SUM(E14)*44/12</f>
        <v>0</v>
      </c>
      <c r="H14" s="24"/>
    </row>
    <row r="15" customFormat="false" ht="13.5" hidden="false" customHeight="false" outlineLevel="0" collapsed="false">
      <c r="A15" s="345" t="s">
        <v>265</v>
      </c>
      <c r="B15" s="243"/>
      <c r="C15" s="352"/>
      <c r="D15" s="107" t="n">
        <f aca="false">IF(ISTEXT($B15),0,IF(ISTEXT($C15),0,IF($B15*$C15=0,0,(1000*E15/(B15*C15)))))</f>
        <v>0</v>
      </c>
      <c r="E15" s="347"/>
      <c r="F15" s="296"/>
      <c r="G15" s="348" t="n">
        <f aca="false">SUM(E15)*44/12</f>
        <v>0</v>
      </c>
      <c r="H15" s="24"/>
    </row>
    <row r="16" customFormat="false" ht="13.5" hidden="false" customHeight="false" outlineLevel="0" collapsed="false">
      <c r="A16" s="345" t="s">
        <v>266</v>
      </c>
      <c r="B16" s="243"/>
      <c r="C16" s="346"/>
      <c r="D16" s="107" t="n">
        <f aca="false">IF(ISTEXT($B16),0,IF(ISTEXT($C16),0,IF($B16*$C16=0,0,(1000*E16/(B16*C16)))))</f>
        <v>0</v>
      </c>
      <c r="E16" s="347"/>
      <c r="F16" s="296"/>
      <c r="G16" s="348" t="n">
        <f aca="false">SUM(E16)*44/12</f>
        <v>0</v>
      </c>
      <c r="H16" s="24"/>
    </row>
    <row r="17" customFormat="false" ht="13.5" hidden="false" customHeight="false" outlineLevel="0" collapsed="false">
      <c r="A17" s="345" t="s">
        <v>267</v>
      </c>
      <c r="B17" s="243"/>
      <c r="C17" s="346"/>
      <c r="D17" s="107" t="n">
        <f aca="false">IF(ISTEXT($B17),0,IF(ISTEXT($C17),0,IF($B17*$C17=0,0,(1000*E17/(B17*C17)))))</f>
        <v>0</v>
      </c>
      <c r="E17" s="347"/>
      <c r="F17" s="296"/>
      <c r="G17" s="348" t="n">
        <f aca="false">SUM(E17)*44/12</f>
        <v>0</v>
      </c>
      <c r="H17" s="24"/>
    </row>
    <row r="18" customFormat="false" ht="12" hidden="false" customHeight="false" outlineLevel="0" collapsed="false">
      <c r="A18" s="345" t="s">
        <v>268</v>
      </c>
      <c r="B18" s="353"/>
      <c r="C18" s="354"/>
      <c r="D18" s="355"/>
      <c r="E18" s="356"/>
      <c r="F18" s="296"/>
      <c r="G18" s="357"/>
      <c r="H18" s="358"/>
    </row>
    <row r="19" customFormat="false" ht="13.5" hidden="false" customHeight="true" outlineLevel="0" collapsed="false">
      <c r="A19" s="359"/>
      <c r="B19" s="27"/>
      <c r="C19" s="27"/>
      <c r="D19" s="107" t="n">
        <f aca="false">IF(ISTEXT($B19),0,IF(ISTEXT($C19),0,IF($B19*$C19=0,0,(1000*E19/(B19*C19)))))</f>
        <v>0</v>
      </c>
      <c r="E19" s="28"/>
      <c r="F19" s="360"/>
      <c r="G19" s="361" t="n">
        <f aca="false">SUM(E19)*44/12</f>
        <v>0</v>
      </c>
      <c r="H19" s="28"/>
    </row>
    <row r="20" customFormat="false" ht="13.5" hidden="false" customHeight="true" outlineLevel="0" collapsed="false">
      <c r="A20" s="362"/>
      <c r="B20" s="363"/>
      <c r="C20" s="363"/>
      <c r="D20" s="364"/>
      <c r="E20" s="365"/>
      <c r="F20" s="366"/>
      <c r="G20" s="367"/>
      <c r="H20" s="367"/>
    </row>
    <row r="21" customFormat="false" ht="13.5" hidden="false" customHeight="true" outlineLevel="0" collapsed="false">
      <c r="A21" s="368" t="s">
        <v>269</v>
      </c>
      <c r="B21" s="368"/>
      <c r="C21" s="369"/>
      <c r="D21" s="370"/>
      <c r="E21" s="371"/>
      <c r="F21" s="370"/>
      <c r="G21" s="368" t="s">
        <v>270</v>
      </c>
      <c r="H21" s="368"/>
    </row>
    <row r="22" customFormat="false" ht="13.5" hidden="false" customHeight="true" outlineLevel="0" collapsed="false">
      <c r="A22" s="372" t="s">
        <v>271</v>
      </c>
      <c r="B22" s="371"/>
      <c r="C22" s="371"/>
      <c r="D22" s="371"/>
      <c r="E22" s="371"/>
      <c r="G22" s="373" t="s">
        <v>272</v>
      </c>
      <c r="H22" s="373"/>
    </row>
    <row r="24" customFormat="false" ht="12" hidden="false" customHeight="false" outlineLevel="0" collapsed="false">
      <c r="A24" s="196" t="s">
        <v>273</v>
      </c>
    </row>
    <row r="25" customFormat="false" ht="12" hidden="false" customHeight="false" outlineLevel="0" collapsed="false">
      <c r="A25" s="77" t="s">
        <v>274</v>
      </c>
    </row>
    <row r="26" customFormat="false" ht="12" hidden="false" customHeight="false" outlineLevel="0" collapsed="false">
      <c r="A26" s="77" t="s">
        <v>275</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2" t="s">
        <v>276</v>
      </c>
      <c r="B28" s="374"/>
      <c r="C28" s="374"/>
      <c r="D28" s="374"/>
      <c r="E28" s="375"/>
    </row>
    <row r="29" customFormat="false" ht="12" hidden="false" customHeight="false" outlineLevel="0" collapsed="false">
      <c r="A29" s="376" t="s">
        <v>277</v>
      </c>
      <c r="B29" s="377"/>
      <c r="C29" s="377"/>
      <c r="D29" s="377"/>
      <c r="E29" s="378"/>
    </row>
    <row r="30" customFormat="false" ht="12" hidden="false" customHeight="false" outlineLevel="0" collapsed="false">
      <c r="A30" s="376" t="s">
        <v>278</v>
      </c>
      <c r="B30" s="377"/>
      <c r="C30" s="377"/>
      <c r="D30" s="377"/>
      <c r="E30" s="378"/>
    </row>
    <row r="31" customFormat="false" ht="12" hidden="false" customHeight="false" outlineLevel="0" collapsed="false">
      <c r="A31" s="376" t="s">
        <v>279</v>
      </c>
      <c r="B31" s="377"/>
      <c r="C31" s="377"/>
      <c r="D31" s="377"/>
      <c r="E31" s="378"/>
    </row>
    <row r="32" customFormat="false" ht="12" hidden="false" customHeight="false" outlineLevel="0" collapsed="false">
      <c r="A32" s="379" t="s">
        <v>280</v>
      </c>
      <c r="B32" s="380"/>
      <c r="C32" s="380"/>
      <c r="D32" s="380"/>
      <c r="E32" s="381"/>
    </row>
    <row r="33" customFormat="false" ht="12" hidden="false" customHeight="false" outlineLevel="0" collapsed="false">
      <c r="A33" s="382"/>
      <c r="B33" s="76"/>
      <c r="C33" s="76"/>
      <c r="D33" s="76"/>
      <c r="E33" s="383"/>
    </row>
    <row r="34" customFormat="false" ht="13.5" hidden="false" customHeight="true" outlineLevel="0" collapsed="false">
      <c r="A34" s="384" t="s">
        <v>281</v>
      </c>
      <c r="B34" s="385" t="s">
        <v>282</v>
      </c>
      <c r="C34" s="385"/>
      <c r="D34" s="386" t="s">
        <v>283</v>
      </c>
      <c r="E34" s="378"/>
    </row>
    <row r="35" customFormat="false" ht="17.25" hidden="false" customHeight="true" outlineLevel="0" collapsed="false">
      <c r="A35" s="387" t="s">
        <v>33</v>
      </c>
      <c r="B35" s="388" t="s">
        <v>284</v>
      </c>
      <c r="C35" s="388"/>
      <c r="D35" s="377" t="s">
        <v>285</v>
      </c>
      <c r="E35" s="378"/>
    </row>
    <row r="36" customFormat="false" ht="12" hidden="false" customHeight="false" outlineLevel="0" collapsed="false">
      <c r="A36" s="389"/>
      <c r="B36" s="23"/>
      <c r="C36" s="23"/>
      <c r="D36" s="76"/>
      <c r="E36" s="383"/>
    </row>
    <row r="37" customFormat="false" ht="12" hidden="false" customHeight="false" outlineLevel="0" collapsed="false">
      <c r="A37" s="320"/>
      <c r="B37" s="205"/>
      <c r="C37" s="205"/>
      <c r="D37" s="205"/>
      <c r="E37" s="206"/>
    </row>
    <row r="38" customFormat="false" ht="12" hidden="false" customHeight="false" outlineLevel="0" collapsed="false">
      <c r="A38" s="204"/>
      <c r="B38" s="205"/>
      <c r="C38" s="205"/>
      <c r="D38" s="205"/>
      <c r="E38" s="206"/>
    </row>
    <row r="39" customFormat="false" ht="12.75" hidden="false" customHeight="false" outlineLevel="0" collapsed="false">
      <c r="A39" s="207"/>
      <c r="B39" s="208"/>
      <c r="C39" s="208"/>
      <c r="D39" s="208"/>
      <c r="E39" s="209"/>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286</v>
      </c>
      <c r="B1" s="0"/>
      <c r="C1" s="0"/>
      <c r="D1" s="0"/>
      <c r="E1" s="0"/>
      <c r="F1" s="182"/>
      <c r="G1" s="214"/>
      <c r="I1" s="44" t="str">
        <f aca="false">CRF_CountryName</f>
        <v>Denmark</v>
      </c>
    </row>
    <row r="2" customFormat="false" ht="15.75" hidden="false" customHeight="false" outlineLevel="0" collapsed="false">
      <c r="A2" s="5" t="s">
        <v>287</v>
      </c>
      <c r="B2" s="182"/>
      <c r="C2" s="182"/>
      <c r="D2" s="182"/>
      <c r="E2" s="182"/>
      <c r="F2" s="182"/>
      <c r="G2" s="183"/>
      <c r="I2" s="44" t="n">
        <f aca="false">CRF_InventoryYear</f>
        <v>2001</v>
      </c>
    </row>
    <row r="3" customFormat="false" ht="15.75" hidden="false" customHeight="false" outlineLevel="0" collapsed="false">
      <c r="A3" s="5" t="s">
        <v>145</v>
      </c>
      <c r="B3" s="182"/>
      <c r="C3" s="182"/>
      <c r="D3" s="182"/>
      <c r="E3" s="182"/>
      <c r="F3" s="182"/>
      <c r="G3" s="183"/>
      <c r="I3" s="44" t="str">
        <f aca="false">CRF_Submission</f>
        <v>2003, Apr 4</v>
      </c>
    </row>
    <row r="4" customFormat="false" ht="15.75" hidden="false" customHeight="false" outlineLevel="0" collapsed="false">
      <c r="A4" s="323"/>
      <c r="B4" s="182"/>
      <c r="C4" s="182"/>
      <c r="D4" s="182"/>
      <c r="E4" s="182"/>
      <c r="F4" s="182"/>
      <c r="G4" s="390"/>
      <c r="I4" s="38"/>
    </row>
    <row r="5" customFormat="false" ht="16.5" hidden="false" customHeight="false" outlineLevel="0" collapsed="false">
      <c r="A5" s="323"/>
      <c r="B5" s="182"/>
      <c r="C5" s="182"/>
      <c r="D5" s="182"/>
      <c r="E5" s="391"/>
      <c r="F5" s="391"/>
      <c r="G5" s="391"/>
      <c r="H5" s="391" t="s">
        <v>246</v>
      </c>
    </row>
    <row r="6" customFormat="false" ht="12" hidden="false" customHeight="true" outlineLevel="0" collapsed="false">
      <c r="A6" s="392" t="s">
        <v>288</v>
      </c>
      <c r="B6" s="393" t="s">
        <v>289</v>
      </c>
      <c r="C6" s="394" t="s">
        <v>248</v>
      </c>
      <c r="D6" s="394"/>
      <c r="E6" s="395" t="s">
        <v>91</v>
      </c>
      <c r="F6" s="395"/>
      <c r="G6" s="371"/>
      <c r="H6" s="396" t="s">
        <v>290</v>
      </c>
      <c r="I6" s="397" t="s">
        <v>291</v>
      </c>
    </row>
    <row r="7" customFormat="false" ht="26.25" hidden="false" customHeight="false" outlineLevel="0" collapsed="false">
      <c r="A7" s="398" t="s">
        <v>292</v>
      </c>
      <c r="B7" s="399" t="s">
        <v>293</v>
      </c>
      <c r="C7" s="399" t="s">
        <v>294</v>
      </c>
      <c r="D7" s="400" t="s">
        <v>295</v>
      </c>
      <c r="E7" s="401" t="s">
        <v>294</v>
      </c>
      <c r="F7" s="402" t="s">
        <v>295</v>
      </c>
      <c r="G7" s="371"/>
      <c r="H7" s="403" t="s">
        <v>296</v>
      </c>
      <c r="I7" s="28"/>
    </row>
    <row r="8" customFormat="false" ht="12.75" hidden="false" customHeight="false" outlineLevel="0" collapsed="false">
      <c r="A8" s="404"/>
      <c r="B8" s="405" t="s">
        <v>297</v>
      </c>
      <c r="C8" s="405" t="s">
        <v>298</v>
      </c>
      <c r="D8" s="405" t="s">
        <v>299</v>
      </c>
      <c r="E8" s="406" t="s">
        <v>33</v>
      </c>
      <c r="F8" s="407" t="s">
        <v>33</v>
      </c>
      <c r="G8" s="182"/>
      <c r="H8" s="408" t="s">
        <v>300</v>
      </c>
      <c r="I8" s="24"/>
    </row>
    <row r="9" customFormat="false" ht="12.75" hidden="false" customHeight="true" outlineLevel="0" collapsed="false">
      <c r="A9" s="409" t="s">
        <v>301</v>
      </c>
      <c r="B9" s="245" t="n">
        <f aca="false">SUM(B10,B13)</f>
        <v>0</v>
      </c>
      <c r="C9" s="410"/>
      <c r="D9" s="411"/>
      <c r="E9" s="412" t="n">
        <f aca="false">SUM(E10,E13)</f>
        <v>0</v>
      </c>
      <c r="F9" s="246" t="n">
        <f aca="false">SUM(F10,F13)</f>
        <v>0</v>
      </c>
      <c r="G9" s="182"/>
      <c r="H9" s="413" t="s">
        <v>302</v>
      </c>
      <c r="I9" s="54"/>
    </row>
    <row r="10" customFormat="false" ht="14.25" hidden="false" customHeight="false" outlineLevel="0" collapsed="false">
      <c r="A10" s="414" t="s">
        <v>303</v>
      </c>
      <c r="B10" s="23" t="n">
        <v>0</v>
      </c>
      <c r="C10" s="415" t="n">
        <f aca="false">IF(ISTEXT($B$10),0,IF($B$10=0,0,(E10/$B$10)))</f>
        <v>0</v>
      </c>
      <c r="D10" s="107" t="n">
        <f aca="false">IF(ISTEXT($B$10),0,IF($B$10=0,0,(F10/$B$10)))</f>
        <v>0</v>
      </c>
      <c r="E10" s="416" t="n">
        <f aca="false">SUM(E11:E12)</f>
        <v>0</v>
      </c>
      <c r="F10" s="156" t="n">
        <f aca="false">SUM(F11:F12)</f>
        <v>0</v>
      </c>
      <c r="G10" s="182"/>
      <c r="H10" s="413"/>
      <c r="I10" s="54"/>
    </row>
    <row r="11" customFormat="false" ht="12" hidden="false" customHeight="false" outlineLevel="0" collapsed="false">
      <c r="A11" s="417" t="s">
        <v>304</v>
      </c>
      <c r="B11" s="418"/>
      <c r="C11" s="107" t="n">
        <f aca="false">IF(ISTEXT($B$10),0,IF($B$10=0,0,(E11/$B$10)))</f>
        <v>0</v>
      </c>
      <c r="D11" s="107" t="n">
        <f aca="false">IF(ISTEXT($B$10),0,IF($B$10=0,0,(F11/$B$10)))</f>
        <v>0</v>
      </c>
      <c r="E11" s="419"/>
      <c r="F11" s="24"/>
      <c r="G11" s="182"/>
      <c r="H11" s="420"/>
      <c r="I11" s="421"/>
    </row>
    <row r="12" customFormat="false" ht="13.5" hidden="false" customHeight="false" outlineLevel="0" collapsed="false">
      <c r="A12" s="417" t="s">
        <v>305</v>
      </c>
      <c r="B12" s="418"/>
      <c r="C12" s="107" t="n">
        <f aca="false">IF(ISTEXT($B$10),0,IF($B$10=0,0,(E12/$B$10)))</f>
        <v>0</v>
      </c>
      <c r="D12" s="107" t="n">
        <f aca="false">IF(ISTEXT($B$10),0,IF($B$10=0,0,(F12/$B$10)))</f>
        <v>0</v>
      </c>
      <c r="E12" s="419"/>
      <c r="F12" s="24"/>
      <c r="G12" s="182"/>
      <c r="H12" s="422" t="s">
        <v>306</v>
      </c>
      <c r="I12" s="422"/>
    </row>
    <row r="13" customFormat="false" ht="13.5" hidden="false" customHeight="false" outlineLevel="0" collapsed="false">
      <c r="A13" s="414" t="s">
        <v>307</v>
      </c>
      <c r="B13" s="23" t="n">
        <v>0</v>
      </c>
      <c r="C13" s="415" t="n">
        <f aca="false">IF(ISTEXT($B$13),0,IF($B$13=0,0,(E13/$B$13)))</f>
        <v>0</v>
      </c>
      <c r="D13" s="107" t="n">
        <f aca="false">IF(ISTEXT($B$13),0,IF($B$13=0,0,(F13/$B$13)))</f>
        <v>0</v>
      </c>
      <c r="E13" s="416" t="n">
        <f aca="false">SUM(E14:E15)</f>
        <v>0</v>
      </c>
      <c r="F13" s="156" t="n">
        <f aca="false">SUM(F14:F15)</f>
        <v>0</v>
      </c>
      <c r="G13" s="182"/>
    </row>
    <row r="14" customFormat="false" ht="12" hidden="false" customHeight="false" outlineLevel="0" collapsed="false">
      <c r="A14" s="417" t="s">
        <v>308</v>
      </c>
      <c r="B14" s="418"/>
      <c r="C14" s="107" t="n">
        <f aca="false">IF(ISTEXT($B$13),0,IF($B$13=0,0,(E14/$B$13)))</f>
        <v>0</v>
      </c>
      <c r="D14" s="107" t="n">
        <f aca="false">IF(ISTEXT($B$13),0,IF($B$13=0,0,(F14/$B$13)))</f>
        <v>0</v>
      </c>
      <c r="E14" s="419"/>
      <c r="F14" s="24"/>
      <c r="G14" s="182"/>
      <c r="H14" s="76"/>
      <c r="I14" s="76"/>
    </row>
    <row r="15" customFormat="false" ht="12.75" hidden="false" customHeight="false" outlineLevel="0" collapsed="false">
      <c r="A15" s="423" t="s">
        <v>309</v>
      </c>
      <c r="B15" s="424"/>
      <c r="C15" s="107" t="n">
        <f aca="false">IF(ISTEXT($B$13),0,IF($B$13=0,0,(E15/$B$13)))</f>
        <v>0</v>
      </c>
      <c r="D15" s="107" t="n">
        <f aca="false">IF(ISTEXT($B$13),0,IF($B$13=0,0,(F15/$B$13)))</f>
        <v>0</v>
      </c>
      <c r="E15" s="425"/>
      <c r="F15" s="54"/>
      <c r="G15" s="182"/>
      <c r="H15" s="426"/>
      <c r="I15" s="426"/>
    </row>
    <row r="16" s="196" customFormat="true" ht="12.75" hidden="false" customHeight="false" outlineLevel="0" collapsed="false">
      <c r="A16" s="427" t="s">
        <v>310</v>
      </c>
      <c r="B16" s="428" t="n">
        <v>0</v>
      </c>
      <c r="C16" s="429" t="n">
        <f aca="false">IF(ISTEXT($B$16),0,IF($B$16=0,0,(E16/$B$16)))</f>
        <v>0</v>
      </c>
      <c r="D16" s="430" t="n">
        <f aca="false">IF(ISTEXT($B$16),0,IF($B$16=0,0,(F16/$B$16)))</f>
        <v>0</v>
      </c>
      <c r="E16" s="431"/>
      <c r="F16" s="432"/>
      <c r="G16" s="433"/>
      <c r="H16" s="426"/>
      <c r="I16" s="426"/>
    </row>
    <row r="17" s="196" customFormat="true" ht="14.25" hidden="false" customHeight="false" outlineLevel="0" collapsed="false">
      <c r="A17" s="434" t="s">
        <v>311</v>
      </c>
      <c r="B17" s="435"/>
      <c r="C17" s="436"/>
      <c r="D17" s="437"/>
      <c r="E17" s="430" t="n">
        <f aca="true">SUM(OFFSET(CRF_Table1_B_1_Dyn11,1,0,ROWS(CRF_Table1_B_1_Dyn11)-1))</f>
        <v>3.279276</v>
      </c>
      <c r="F17" s="438" t="n">
        <f aca="true">SUM(OFFSET(CRF_Table1_B_1_Dyn12,1,0,ROWS(CRF_Table1_B_1_Dyn12)-1))</f>
        <v>0</v>
      </c>
      <c r="G17" s="433"/>
      <c r="H17" s="426"/>
      <c r="I17" s="426"/>
    </row>
    <row r="18" customFormat="false" ht="12.75" hidden="false" customHeight="false" outlineLevel="0" collapsed="false">
      <c r="A18" s="439"/>
      <c r="B18" s="35" t="n">
        <v>6.924</v>
      </c>
      <c r="C18" s="440" t="n">
        <f aca="false">IF(ISTEXT($B$18),0,IF($B$18=0,0,(E18/$B$18)))</f>
        <v>0.473610051993068</v>
      </c>
      <c r="D18" s="107" t="n">
        <f aca="false">IF(ISTEXT($B$18),0,IF($B$18=0,0,(F18/$B$18)))</f>
        <v>0</v>
      </c>
      <c r="E18" s="441" t="n">
        <v>3.279276</v>
      </c>
      <c r="F18" s="28"/>
      <c r="G18" s="182"/>
      <c r="H18" s="426"/>
      <c r="I18" s="426"/>
    </row>
    <row r="19" customFormat="false" ht="12" hidden="false" customHeight="false" outlineLevel="0" collapsed="false">
      <c r="A19" s="442"/>
      <c r="B19" s="443"/>
      <c r="C19" s="444"/>
      <c r="D19" s="444"/>
      <c r="E19" s="443"/>
      <c r="F19" s="443"/>
      <c r="G19" s="182"/>
    </row>
    <row r="20" customFormat="false" ht="13.5" hidden="false" customHeight="false" outlineLevel="0" collapsed="false">
      <c r="A20" s="445" t="s">
        <v>312</v>
      </c>
      <c r="C20" s="446"/>
      <c r="D20" s="446"/>
      <c r="E20" s="446"/>
      <c r="F20" s="446"/>
    </row>
    <row r="21" customFormat="false" ht="13.5" hidden="false" customHeight="false" outlineLevel="0" collapsed="false">
      <c r="A21" s="447" t="s">
        <v>313</v>
      </c>
    </row>
    <row r="22" customFormat="false" ht="13.5" hidden="false" customHeight="false" outlineLevel="0" collapsed="false">
      <c r="A22" s="447"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5</v>
      </c>
    </row>
    <row r="25" customFormat="false" ht="12" hidden="false" customHeight="false" outlineLevel="0" collapsed="false">
      <c r="A25" s="77" t="s">
        <v>316</v>
      </c>
    </row>
    <row r="26" customFormat="false" ht="12.75" hidden="false" customHeight="false" outlineLevel="0" collapsed="false">
      <c r="H26" s="76"/>
      <c r="I26" s="76"/>
    </row>
    <row r="27" customFormat="false" ht="12" hidden="false" customHeight="false" outlineLevel="0" collapsed="false">
      <c r="A27" s="448" t="s">
        <v>317</v>
      </c>
      <c r="B27" s="449"/>
      <c r="C27" s="449"/>
      <c r="D27" s="449"/>
      <c r="E27" s="449"/>
      <c r="F27" s="450"/>
      <c r="G27" s="382"/>
      <c r="H27" s="76"/>
      <c r="I27" s="76"/>
    </row>
    <row r="28" customFormat="false" ht="12" hidden="false" customHeight="false" outlineLevel="0" collapsed="false">
      <c r="A28" s="451"/>
      <c r="B28" s="452"/>
      <c r="C28" s="452"/>
      <c r="D28" s="452"/>
      <c r="E28" s="452"/>
      <c r="F28" s="453"/>
      <c r="G28" s="76"/>
      <c r="H28" s="76"/>
      <c r="I28" s="76"/>
    </row>
    <row r="29" customFormat="false" ht="12.75" hidden="false" customHeight="true" outlineLevel="0" collapsed="false">
      <c r="A29" s="204"/>
      <c r="B29" s="454"/>
      <c r="C29" s="454"/>
      <c r="D29" s="454"/>
      <c r="E29" s="454"/>
      <c r="F29" s="455"/>
      <c r="G29" s="76"/>
      <c r="H29" s="76"/>
      <c r="I29" s="76"/>
    </row>
    <row r="30" customFormat="false" ht="12.75" hidden="false" customHeight="true" outlineLevel="0" collapsed="false">
      <c r="A30" s="204"/>
      <c r="B30" s="454"/>
      <c r="C30" s="454"/>
      <c r="D30" s="454"/>
      <c r="E30" s="454"/>
      <c r="F30" s="455"/>
      <c r="G30" s="76"/>
      <c r="H30" s="76"/>
      <c r="I30" s="76"/>
    </row>
    <row r="31" customFormat="false" ht="12.75" hidden="false" customHeight="true" outlineLevel="0" collapsed="false">
      <c r="A31" s="204"/>
      <c r="B31" s="454"/>
      <c r="C31" s="454"/>
      <c r="D31" s="454"/>
      <c r="E31" s="454"/>
      <c r="F31" s="455"/>
      <c r="G31" s="76"/>
      <c r="H31" s="76"/>
      <c r="I31" s="76"/>
    </row>
    <row r="32" customFormat="false" ht="12.75" hidden="false" customHeight="false" outlineLevel="0" collapsed="false">
      <c r="A32" s="456"/>
      <c r="B32" s="457"/>
      <c r="C32" s="457"/>
      <c r="D32" s="457"/>
      <c r="E32" s="457"/>
      <c r="F32" s="458"/>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4" min="4" style="294" width="6.49"/>
    <col collapsed="false" customWidth="true" hidden="false" outlineLevel="0" max="5" min="5" style="294" width="8.83"/>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5" t="s">
        <v>318</v>
      </c>
      <c r="B1" s="0"/>
      <c r="C1" s="0"/>
      <c r="D1" s="0"/>
      <c r="E1" s="0"/>
      <c r="F1" s="295"/>
      <c r="G1" s="295"/>
      <c r="H1" s="295"/>
      <c r="I1" s="295"/>
      <c r="J1" s="295"/>
      <c r="K1" s="295"/>
      <c r="N1" s="44" t="str">
        <f aca="false">CRF_CountryName</f>
        <v>Denmark</v>
      </c>
    </row>
    <row r="2" customFormat="false" ht="15.75" hidden="false" customHeight="false" outlineLevel="0" collapsed="false">
      <c r="A2" s="5" t="s">
        <v>319</v>
      </c>
      <c r="B2" s="323"/>
      <c r="C2" s="323"/>
      <c r="D2" s="323"/>
      <c r="E2" s="323"/>
      <c r="F2" s="295"/>
      <c r="G2" s="295"/>
      <c r="H2" s="295"/>
      <c r="I2" s="295"/>
      <c r="J2" s="295"/>
      <c r="N2" s="44" t="n">
        <f aca="false">CRF_InventoryYear</f>
        <v>2001</v>
      </c>
    </row>
    <row r="3" customFormat="false" ht="15.75" hidden="false" customHeight="false" outlineLevel="0" collapsed="false">
      <c r="A3" s="5" t="s">
        <v>145</v>
      </c>
      <c r="B3" s="323"/>
      <c r="C3" s="323"/>
      <c r="D3" s="323"/>
      <c r="E3" s="323"/>
      <c r="F3" s="295"/>
      <c r="G3" s="295"/>
      <c r="H3" s="295"/>
      <c r="I3" s="295"/>
      <c r="J3" s="295"/>
      <c r="N3" s="44" t="str">
        <f aca="false">CRF_Submission</f>
        <v>2003, Apr 4</v>
      </c>
    </row>
    <row r="4" customFormat="false" ht="12.75" hidden="false" customHeight="true" outlineLevel="0" collapsed="false">
      <c r="A4" s="323"/>
      <c r="B4" s="323"/>
      <c r="C4" s="323"/>
      <c r="D4" s="323"/>
      <c r="E4" s="323"/>
      <c r="F4" s="295"/>
      <c r="G4" s="295"/>
      <c r="H4" s="295"/>
      <c r="I4" s="295"/>
      <c r="J4" s="295"/>
      <c r="K4" s="295"/>
      <c r="M4" s="391" t="s">
        <v>320</v>
      </c>
      <c r="N4" s="77"/>
    </row>
    <row r="5" s="464" customFormat="true" ht="18" hidden="false" customHeight="true" outlineLevel="0" collapsed="false">
      <c r="A5" s="459" t="s">
        <v>288</v>
      </c>
      <c r="B5" s="460"/>
      <c r="C5" s="461" t="s">
        <v>289</v>
      </c>
      <c r="D5" s="461"/>
      <c r="E5" s="461"/>
      <c r="F5" s="462" t="s">
        <v>321</v>
      </c>
      <c r="G5" s="462"/>
      <c r="H5" s="462"/>
      <c r="I5" s="463" t="s">
        <v>91</v>
      </c>
      <c r="J5" s="463"/>
      <c r="K5" s="463"/>
      <c r="M5" s="465" t="s">
        <v>290</v>
      </c>
      <c r="N5" s="466" t="s">
        <v>291</v>
      </c>
      <c r="O5" s="467" t="s">
        <v>147</v>
      </c>
    </row>
    <row r="6" customFormat="false" ht="18" hidden="false" customHeight="true" outlineLevel="0" collapsed="false">
      <c r="A6" s="468" t="s">
        <v>292</v>
      </c>
      <c r="B6" s="469"/>
      <c r="C6" s="470" t="s">
        <v>322</v>
      </c>
      <c r="D6" s="470" t="s">
        <v>147</v>
      </c>
      <c r="E6" s="471" t="s">
        <v>291</v>
      </c>
      <c r="F6" s="472" t="s">
        <v>295</v>
      </c>
      <c r="G6" s="472" t="s">
        <v>323</v>
      </c>
      <c r="H6" s="473" t="s">
        <v>324</v>
      </c>
      <c r="I6" s="472" t="s">
        <v>295</v>
      </c>
      <c r="J6" s="473" t="s">
        <v>323</v>
      </c>
      <c r="K6" s="474" t="s">
        <v>324</v>
      </c>
      <c r="M6" s="408" t="s">
        <v>325</v>
      </c>
      <c r="N6" s="346"/>
      <c r="O6" s="475"/>
    </row>
    <row r="7" s="480" customFormat="true" ht="15" hidden="false" customHeight="false" outlineLevel="0" collapsed="false">
      <c r="A7" s="476"/>
      <c r="B7" s="477"/>
      <c r="C7" s="478"/>
      <c r="D7" s="478"/>
      <c r="E7" s="478"/>
      <c r="F7" s="479" t="s">
        <v>326</v>
      </c>
      <c r="G7" s="479" t="s">
        <v>326</v>
      </c>
      <c r="H7" s="479" t="s">
        <v>326</v>
      </c>
      <c r="I7" s="478" t="s">
        <v>33</v>
      </c>
      <c r="J7" s="478" t="s">
        <v>33</v>
      </c>
      <c r="K7" s="237" t="s">
        <v>33</v>
      </c>
      <c r="M7" s="481" t="s">
        <v>327</v>
      </c>
      <c r="N7" s="482"/>
      <c r="O7" s="483"/>
    </row>
    <row r="8" customFormat="false" ht="15" hidden="false" customHeight="false" outlineLevel="0" collapsed="false">
      <c r="A8" s="484" t="s">
        <v>328</v>
      </c>
      <c r="B8" s="485"/>
      <c r="C8" s="486"/>
      <c r="D8" s="486"/>
      <c r="E8" s="487"/>
      <c r="F8" s="486"/>
      <c r="G8" s="486"/>
      <c r="H8" s="486"/>
      <c r="I8" s="488" t="n">
        <f aca="false">SUM(I9:I14)</f>
        <v>0</v>
      </c>
      <c r="J8" s="488" t="n">
        <f aca="false">SUM(J9:J14)</f>
        <v>0.044</v>
      </c>
      <c r="K8" s="489"/>
      <c r="M8" s="481" t="s">
        <v>329</v>
      </c>
      <c r="N8" s="490"/>
      <c r="O8" s="491"/>
    </row>
    <row r="9" customFormat="false" ht="13.5" hidden="false" customHeight="false" outlineLevel="0" collapsed="false">
      <c r="A9" s="492"/>
      <c r="B9" s="493" t="s">
        <v>330</v>
      </c>
      <c r="C9" s="494" t="s">
        <v>331</v>
      </c>
      <c r="D9" s="495"/>
      <c r="E9" s="23" t="n">
        <v>0</v>
      </c>
      <c r="F9" s="107" t="n">
        <f aca="false">IF(ISTEXT($E9),0,IF($E9=0,0,(1000000*(I9/$E9))))</f>
        <v>0</v>
      </c>
      <c r="G9" s="107" t="n">
        <f aca="false">IF(ISTEXT($E9),0,IF($E9=0,0,(1000000*(J9/$E9))))</f>
        <v>0</v>
      </c>
      <c r="H9" s="496"/>
      <c r="I9" s="497"/>
      <c r="J9" s="23"/>
      <c r="K9" s="498"/>
      <c r="M9" s="408" t="s">
        <v>332</v>
      </c>
      <c r="N9" s="490"/>
      <c r="O9" s="491"/>
    </row>
    <row r="10" customFormat="false" ht="13.5" hidden="false" customHeight="false" outlineLevel="0" collapsed="false">
      <c r="A10" s="499"/>
      <c r="B10" s="500" t="s">
        <v>333</v>
      </c>
      <c r="C10" s="501" t="s">
        <v>334</v>
      </c>
      <c r="D10" s="495"/>
      <c r="E10" s="23" t="n">
        <v>0</v>
      </c>
      <c r="F10" s="107" t="n">
        <f aca="false">IF(ISTEXT($E10),0,IF($E10=0,0,(1000000*(I10/$E10))))</f>
        <v>0</v>
      </c>
      <c r="G10" s="107" t="n">
        <f aca="false">IF(ISTEXT($E10),0,IF($E10=0,0,(1000000*(J10/$E10))))</f>
        <v>0</v>
      </c>
      <c r="H10" s="502"/>
      <c r="I10" s="419"/>
      <c r="J10" s="23"/>
      <c r="K10" s="498"/>
      <c r="M10" s="408" t="s">
        <v>335</v>
      </c>
      <c r="N10" s="490"/>
      <c r="O10" s="491"/>
    </row>
    <row r="11" customFormat="false" ht="12" hidden="false" customHeight="false" outlineLevel="0" collapsed="false">
      <c r="A11" s="503"/>
      <c r="B11" s="504" t="s">
        <v>336</v>
      </c>
      <c r="C11" s="501" t="s">
        <v>337</v>
      </c>
      <c r="D11" s="495"/>
      <c r="E11" s="23" t="n">
        <v>0</v>
      </c>
      <c r="F11" s="107" t="n">
        <f aca="false">IF(ISTEXT($E11),0,IF($E11=0,0,(1000000*(I11/$E11))))</f>
        <v>0</v>
      </c>
      <c r="G11" s="107" t="n">
        <f aca="false">IF(ISTEXT($E11),0,IF($E11=0,0,(1000000*(J11/$E11))))</f>
        <v>0</v>
      </c>
      <c r="H11" s="502"/>
      <c r="I11" s="419"/>
      <c r="J11" s="23"/>
      <c r="K11" s="498"/>
      <c r="M11" s="408" t="s">
        <v>338</v>
      </c>
      <c r="N11" s="490"/>
      <c r="O11" s="491"/>
    </row>
    <row r="12" customFormat="false" ht="12.75" hidden="false" customHeight="false" outlineLevel="0" collapsed="false">
      <c r="A12" s="505"/>
      <c r="B12" s="506" t="s">
        <v>339</v>
      </c>
      <c r="C12" s="507" t="s">
        <v>340</v>
      </c>
      <c r="D12" s="495"/>
      <c r="E12" s="23" t="n">
        <v>0</v>
      </c>
      <c r="F12" s="107" t="n">
        <f aca="false">IF(ISTEXT($E12),0,IF($E12=0,0,(1000000*(I12/$E12))))</f>
        <v>0</v>
      </c>
      <c r="G12" s="107" t="n">
        <f aca="false">IF(ISTEXT($E12),0,IF($E12=0,0,(1000000*(J12/$E12))))</f>
        <v>0</v>
      </c>
      <c r="H12" s="502"/>
      <c r="I12" s="419"/>
      <c r="J12" s="23"/>
      <c r="K12" s="498"/>
      <c r="M12" s="508"/>
      <c r="N12" s="490"/>
      <c r="O12" s="509"/>
    </row>
    <row r="13" customFormat="false" ht="13.5" hidden="false" customHeight="false" outlineLevel="0" collapsed="false">
      <c r="A13" s="505"/>
      <c r="B13" s="506" t="s">
        <v>341</v>
      </c>
      <c r="C13" s="507" t="s">
        <v>340</v>
      </c>
      <c r="D13" s="510" t="s">
        <v>342</v>
      </c>
      <c r="E13" s="510" t="n">
        <v>2009247</v>
      </c>
      <c r="F13" s="107" t="n">
        <f aca="false">IF(ISTEXT($E13),0,IF($E13=0,0,(1000000*(I13/$E13))))</f>
        <v>0</v>
      </c>
      <c r="G13" s="107" t="n">
        <f aca="false">IF(ISTEXT($E13),0,IF($E13=0,0,(1000000*(J13/$E13))))</f>
        <v>0</v>
      </c>
      <c r="H13" s="502"/>
      <c r="I13" s="419"/>
      <c r="J13" s="23" t="n">
        <v>0</v>
      </c>
      <c r="K13" s="498"/>
      <c r="M13" s="511"/>
      <c r="N13" s="511"/>
      <c r="O13" s="511"/>
    </row>
    <row r="14" customFormat="false" ht="14.25" hidden="false" customHeight="false" outlineLevel="0" collapsed="false">
      <c r="A14" s="512"/>
      <c r="B14" s="513" t="s">
        <v>343</v>
      </c>
      <c r="C14" s="514"/>
      <c r="D14" s="510" t="s">
        <v>344</v>
      </c>
      <c r="E14" s="510" t="n">
        <v>8284000</v>
      </c>
      <c r="F14" s="107" t="n">
        <f aca="false">IF(ISTEXT($E14),0,IF($E14=0,0,(1000000*(I14/$E14))))</f>
        <v>0</v>
      </c>
      <c r="G14" s="107" t="n">
        <f aca="false">IF(ISTEXT($E14),0,IF($E14=0,0,(1000000*(J14/$E14))))</f>
        <v>0.00531144374698213</v>
      </c>
      <c r="H14" s="515"/>
      <c r="I14" s="425"/>
      <c r="J14" s="53" t="n">
        <v>0.044</v>
      </c>
      <c r="K14" s="516"/>
      <c r="M14" s="517"/>
      <c r="N14" s="517"/>
    </row>
    <row r="15" customFormat="false" ht="13.5" hidden="false" customHeight="false" outlineLevel="0" collapsed="false">
      <c r="A15" s="484" t="s">
        <v>345</v>
      </c>
      <c r="B15" s="518"/>
      <c r="C15" s="519"/>
      <c r="D15" s="520"/>
      <c r="E15" s="520"/>
      <c r="F15" s="521"/>
      <c r="G15" s="521"/>
      <c r="H15" s="486"/>
      <c r="I15" s="488" t="n">
        <f aca="false">SUM(I16:I22)</f>
        <v>0</v>
      </c>
      <c r="J15" s="488" t="n">
        <f aca="false">SUM(J16:J22)</f>
        <v>1.918448</v>
      </c>
      <c r="K15" s="489"/>
      <c r="M15" s="522" t="s">
        <v>346</v>
      </c>
      <c r="N15" s="517"/>
    </row>
    <row r="16" customFormat="false" ht="13.5" hidden="false" customHeight="false" outlineLevel="0" collapsed="false">
      <c r="A16" s="484"/>
      <c r="B16" s="493" t="s">
        <v>347</v>
      </c>
      <c r="C16" s="523"/>
      <c r="D16" s="495"/>
      <c r="E16" s="495"/>
      <c r="F16" s="107" t="n">
        <f aca="false">IF(ISTEXT($E16),0,IF($E16=0,0,(1000000*(I16/$E16))))</f>
        <v>0</v>
      </c>
      <c r="G16" s="107" t="n">
        <f aca="false">IF(ISTEXT($E16),0,IF($E16=0,0,(1000000*(J16/$E16))))</f>
        <v>0</v>
      </c>
      <c r="H16" s="496"/>
      <c r="I16" s="497"/>
      <c r="J16" s="243"/>
      <c r="K16" s="524"/>
      <c r="M16" s="517" t="s">
        <v>348</v>
      </c>
      <c r="N16" s="517"/>
    </row>
    <row r="17" customFormat="false" ht="13.5" hidden="false" customHeight="false" outlineLevel="0" collapsed="false">
      <c r="A17" s="499"/>
      <c r="B17" s="500" t="s">
        <v>349</v>
      </c>
      <c r="C17" s="501" t="s">
        <v>350</v>
      </c>
      <c r="D17" s="510" t="s">
        <v>351</v>
      </c>
      <c r="E17" s="510" t="n">
        <v>2500000</v>
      </c>
      <c r="F17" s="107" t="n">
        <f aca="false">IF(ISTEXT($E17),0,IF($E17=0,0,(1000000*(I17/$E17))))</f>
        <v>0</v>
      </c>
      <c r="G17" s="107" t="n">
        <f aca="false">IF(ISTEXT($E17),0,IF($E17=0,0,(1000000*(J17/$E17))))</f>
        <v>0.65311</v>
      </c>
      <c r="H17" s="502"/>
      <c r="I17" s="419" t="n">
        <v>0</v>
      </c>
      <c r="J17" s="23" t="n">
        <v>1.632775</v>
      </c>
      <c r="K17" s="498"/>
      <c r="M17" s="517" t="s">
        <v>352</v>
      </c>
      <c r="N17" s="517"/>
    </row>
    <row r="18" customFormat="false" ht="13.5" hidden="false" customHeight="false" outlineLevel="0" collapsed="false">
      <c r="A18" s="499"/>
      <c r="B18" s="500" t="s">
        <v>353</v>
      </c>
      <c r="C18" s="507" t="s">
        <v>354</v>
      </c>
      <c r="D18" s="510" t="s">
        <v>355</v>
      </c>
      <c r="E18" s="510" t="n">
        <v>11061.61</v>
      </c>
      <c r="F18" s="107" t="n">
        <f aca="false">IF(ISTEXT($E18),0,IF($E18=0,0,(1000000*(I18/$E18))))</f>
        <v>0</v>
      </c>
      <c r="G18" s="107" t="n">
        <f aca="false">IF(ISTEXT($E18),0,IF($E18=0,0,(1000000*(J18/$E18))))</f>
        <v>25.8256257452577</v>
      </c>
      <c r="H18" s="502"/>
      <c r="I18" s="419"/>
      <c r="J18" s="23" t="n">
        <v>0.285673</v>
      </c>
      <c r="K18" s="498"/>
      <c r="M18" s="517" t="s">
        <v>356</v>
      </c>
      <c r="N18" s="517"/>
    </row>
    <row r="19" customFormat="false" ht="13.5" hidden="false" customHeight="false" outlineLevel="0" collapsed="false">
      <c r="A19" s="499"/>
      <c r="B19" s="500" t="s">
        <v>357</v>
      </c>
      <c r="C19" s="507" t="s">
        <v>358</v>
      </c>
      <c r="D19" s="510" t="s">
        <v>355</v>
      </c>
      <c r="E19" s="510"/>
      <c r="F19" s="107" t="n">
        <f aca="false">IF(ISTEXT($E19),0,IF($E19=0,0,(1000000*(I19/$E19))))</f>
        <v>0</v>
      </c>
      <c r="G19" s="107" t="n">
        <f aca="false">IF(ISTEXT($E19),0,IF($E19=0,0,(1000000*(J19/$E19))))</f>
        <v>0</v>
      </c>
      <c r="H19" s="502"/>
      <c r="I19" s="419"/>
      <c r="J19" s="23"/>
      <c r="K19" s="498"/>
      <c r="M19" s="517" t="s">
        <v>359</v>
      </c>
      <c r="N19" s="517"/>
    </row>
    <row r="20" customFormat="false" ht="13.5" hidden="false" customHeight="false" outlineLevel="0" collapsed="false">
      <c r="A20" s="503"/>
      <c r="B20" s="504" t="s">
        <v>360</v>
      </c>
      <c r="C20" s="507" t="s">
        <v>361</v>
      </c>
      <c r="D20" s="495"/>
      <c r="E20" s="495"/>
      <c r="F20" s="107" t="n">
        <f aca="false">IF(ISTEXT($E20),0,IF($E20=0,0,(1000000*(I20/$E20))))</f>
        <v>0</v>
      </c>
      <c r="G20" s="107" t="n">
        <f aca="false">IF(ISTEXT($E20),0,IF($E20=0,0,(1000000*(J20/$E20))))</f>
        <v>0</v>
      </c>
      <c r="H20" s="502"/>
      <c r="I20" s="419"/>
      <c r="J20" s="23"/>
      <c r="K20" s="498"/>
      <c r="M20" s="517" t="s">
        <v>362</v>
      </c>
      <c r="N20" s="517"/>
    </row>
    <row r="21" customFormat="false" ht="13.5" hidden="false" customHeight="false" outlineLevel="0" collapsed="false">
      <c r="A21" s="525" t="s">
        <v>363</v>
      </c>
      <c r="B21" s="526"/>
      <c r="C21" s="527"/>
      <c r="D21" s="495"/>
      <c r="E21" s="495"/>
      <c r="F21" s="107" t="n">
        <f aca="false">IF(ISTEXT($E21),0,IF($E21=0,0,(1000000*(I21/$E21))))</f>
        <v>0</v>
      </c>
      <c r="G21" s="107" t="n">
        <f aca="false">IF(ISTEXT($E21),0,IF($E21=0,0,(1000000*(J21/$E21))))</f>
        <v>0</v>
      </c>
      <c r="H21" s="502"/>
      <c r="I21" s="419"/>
      <c r="J21" s="23"/>
      <c r="K21" s="498"/>
      <c r="M21" s="517" t="s">
        <v>364</v>
      </c>
      <c r="N21" s="517"/>
    </row>
    <row r="22" customFormat="false" ht="14.25" hidden="false" customHeight="false" outlineLevel="0" collapsed="false">
      <c r="A22" s="528" t="s">
        <v>365</v>
      </c>
      <c r="B22" s="529"/>
      <c r="C22" s="530"/>
      <c r="D22" s="531"/>
      <c r="E22" s="531"/>
      <c r="F22" s="107" t="n">
        <f aca="false">IF(ISTEXT($E22),0,IF($E22=0,0,(1000000*(I22/$E22))))</f>
        <v>0</v>
      </c>
      <c r="G22" s="107" t="n">
        <f aca="false">IF(ISTEXT($E22),0,IF($E22=0,0,(1000000*(J22/$E22))))</f>
        <v>0</v>
      </c>
      <c r="H22" s="515"/>
      <c r="I22" s="425"/>
      <c r="J22" s="53"/>
      <c r="K22" s="516"/>
      <c r="M22" s="517"/>
      <c r="N22" s="517"/>
    </row>
    <row r="23" customFormat="false" ht="14.25" hidden="false" customHeight="false" outlineLevel="0" collapsed="false">
      <c r="A23" s="532" t="s">
        <v>366</v>
      </c>
      <c r="B23" s="533"/>
      <c r="C23" s="519"/>
      <c r="D23" s="520"/>
      <c r="E23" s="520"/>
      <c r="F23" s="521"/>
      <c r="G23" s="521"/>
      <c r="H23" s="486"/>
      <c r="I23" s="488" t="n">
        <f aca="false">SUM(I24:I26)</f>
        <v>0</v>
      </c>
      <c r="J23" s="488" t="n">
        <f aca="false">SUM(J24:J26)</f>
        <v>0</v>
      </c>
      <c r="K23" s="489"/>
    </row>
    <row r="24" customFormat="false" ht="12" hidden="false" customHeight="false" outlineLevel="0" collapsed="false">
      <c r="A24" s="534"/>
      <c r="B24" s="535" t="s">
        <v>367</v>
      </c>
      <c r="C24" s="501" t="s">
        <v>368</v>
      </c>
      <c r="D24" s="495"/>
      <c r="E24" s="495"/>
      <c r="F24" s="107" t="n">
        <f aca="false">IF(ISTEXT($E24),0,IF($E24=0,0,(1000000*(I24/$E24))))</f>
        <v>0</v>
      </c>
      <c r="G24" s="107" t="n">
        <f aca="false">IF(ISTEXT($E24),0,IF($E24=0,0,(1000000*(J24/$E24))))</f>
        <v>0</v>
      </c>
      <c r="H24" s="502"/>
      <c r="I24" s="419"/>
      <c r="J24" s="23"/>
      <c r="K24" s="498"/>
    </row>
    <row r="25" customFormat="false" ht="12" hidden="false" customHeight="false" outlineLevel="0" collapsed="false">
      <c r="A25" s="534"/>
      <c r="B25" s="535" t="s">
        <v>369</v>
      </c>
      <c r="C25" s="507" t="s">
        <v>350</v>
      </c>
      <c r="D25" s="495"/>
      <c r="E25" s="495"/>
      <c r="F25" s="107" t="n">
        <f aca="false">IF(ISTEXT($E25),0,IF($E25=0,0,(1000000*(I25/$E25))))</f>
        <v>0</v>
      </c>
      <c r="G25" s="107" t="n">
        <f aca="false">IF(ISTEXT($E25),0,IF($E25=0,0,(1000000*(J25/$E25))))</f>
        <v>0</v>
      </c>
      <c r="H25" s="502"/>
      <c r="I25" s="419"/>
      <c r="J25" s="23"/>
      <c r="K25" s="498"/>
    </row>
    <row r="26" customFormat="false" ht="12.75" hidden="false" customHeight="false" outlineLevel="0" collapsed="false">
      <c r="A26" s="536"/>
      <c r="B26" s="537" t="s">
        <v>370</v>
      </c>
      <c r="C26" s="514"/>
      <c r="D26" s="531"/>
      <c r="E26" s="531"/>
      <c r="F26" s="107" t="n">
        <f aca="false">IF(ISTEXT($E26),0,IF($E26=0,0,(1000000*(I26/$E26))))</f>
        <v>0</v>
      </c>
      <c r="G26" s="107" t="n">
        <f aca="false">IF(ISTEXT($E26),0,IF($E26=0,0,(1000000*(J26/$E26))))</f>
        <v>0</v>
      </c>
      <c r="H26" s="515"/>
      <c r="I26" s="425"/>
      <c r="J26" s="53"/>
      <c r="K26" s="516"/>
    </row>
    <row r="27" customFormat="false" ht="12" hidden="false" customHeight="false" outlineLevel="0" collapsed="false">
      <c r="A27" s="532" t="s">
        <v>371</v>
      </c>
      <c r="B27" s="533"/>
      <c r="C27" s="519"/>
      <c r="D27" s="520"/>
      <c r="E27" s="520"/>
      <c r="F27" s="521"/>
      <c r="G27" s="521"/>
      <c r="H27" s="486"/>
      <c r="I27" s="488" t="n">
        <f aca="false">SUM(I28:I30)</f>
        <v>633.324108</v>
      </c>
      <c r="J27" s="488" t="n">
        <f aca="false">SUM(J28:J30)</f>
        <v>1.75632</v>
      </c>
      <c r="K27" s="538" t="n">
        <f aca="false">SUM(K28:K30)</f>
        <v>0.011063</v>
      </c>
    </row>
    <row r="28" customFormat="false" ht="12" hidden="false" customHeight="false" outlineLevel="0" collapsed="false">
      <c r="A28" s="534"/>
      <c r="B28" s="535" t="s">
        <v>367</v>
      </c>
      <c r="C28" s="501" t="s">
        <v>372</v>
      </c>
      <c r="D28" s="510" t="s">
        <v>373</v>
      </c>
      <c r="E28" s="510" t="n">
        <v>221461</v>
      </c>
      <c r="F28" s="107" t="n">
        <f aca="false">IF(ISTEXT($E28),0,IF($E28=0,0,(1000000*(I28/$E28))))</f>
        <v>57.0999995484532</v>
      </c>
      <c r="G28" s="107" t="n">
        <f aca="false">IF(ISTEXT($E28),0,IF($E28=0,0,(1000000*(J28/$E28))))</f>
        <v>0</v>
      </c>
      <c r="H28" s="107" t="n">
        <f aca="false">IF(ISTEXT($E28),0,IF($E28=0,0,(1000000*(K28/$E28))))</f>
        <v>0.000997918369374292</v>
      </c>
      <c r="I28" s="419" t="n">
        <v>12.645423</v>
      </c>
      <c r="J28" s="23"/>
      <c r="K28" s="24" t="n">
        <v>0.000221</v>
      </c>
    </row>
    <row r="29" customFormat="false" ht="12" hidden="false" customHeight="false" outlineLevel="0" collapsed="false">
      <c r="A29" s="534"/>
      <c r="B29" s="535" t="s">
        <v>369</v>
      </c>
      <c r="C29" s="507" t="s">
        <v>372</v>
      </c>
      <c r="D29" s="510" t="s">
        <v>373</v>
      </c>
      <c r="E29" s="510" t="n">
        <v>10841549.09</v>
      </c>
      <c r="F29" s="107" t="n">
        <f aca="false">IF(ISTEXT($E29),0,IF($E29=0,0,(1000000*(I29/$E29))))</f>
        <v>57.2499999628743</v>
      </c>
      <c r="G29" s="107" t="n">
        <f aca="false">IF(ISTEXT($E29),0,IF($E29=0,0,(1000000*(J29/$E29))))</f>
        <v>0.16199898975876</v>
      </c>
      <c r="H29" s="107" t="n">
        <f aca="false">IF(ISTEXT($E29),0,IF($E29=0,0,(1000000*(K29/$E29))))</f>
        <v>0.00100004159091992</v>
      </c>
      <c r="I29" s="419" t="n">
        <v>620.678685</v>
      </c>
      <c r="J29" s="23" t="n">
        <v>1.75632</v>
      </c>
      <c r="K29" s="24" t="n">
        <v>0.010842</v>
      </c>
    </row>
    <row r="30" customFormat="false" ht="12.75" hidden="false" customHeight="false" outlineLevel="0" collapsed="false">
      <c r="A30" s="536"/>
      <c r="B30" s="537" t="s">
        <v>370</v>
      </c>
      <c r="C30" s="514"/>
      <c r="D30" s="495"/>
      <c r="E30" s="23"/>
      <c r="F30" s="107" t="n">
        <f aca="false">IF(ISTEXT($E30),0,IF($E30=0,0,(1000000*(I30/$E30))))</f>
        <v>0</v>
      </c>
      <c r="G30" s="107" t="n">
        <f aca="false">IF(ISTEXT($E30),0,IF($E30=0,0,(1000000*(J30/$E30))))</f>
        <v>0</v>
      </c>
      <c r="H30" s="107" t="n">
        <f aca="false">IF(ISTEXT($E30),0,IF($E30=0,0,(1000000*(K30/$E30))))</f>
        <v>0</v>
      </c>
      <c r="I30" s="425"/>
      <c r="J30" s="53"/>
      <c r="K30" s="54"/>
    </row>
    <row r="31" customFormat="false" ht="14.25" hidden="false" customHeight="false" outlineLevel="0" collapsed="false">
      <c r="A31" s="539" t="s">
        <v>374</v>
      </c>
      <c r="B31" s="540"/>
      <c r="C31" s="541"/>
      <c r="D31" s="542"/>
      <c r="E31" s="543"/>
      <c r="F31" s="521"/>
      <c r="G31" s="521"/>
      <c r="H31" s="521"/>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4"/>
      <c r="B32" s="34"/>
      <c r="C32" s="545"/>
      <c r="D32" s="27"/>
      <c r="E32" s="27"/>
      <c r="F32" s="112" t="n">
        <f aca="false">IF(ISTEXT($E32),0,IF($E32=0,0,(1000000*(I32/$E32))))</f>
        <v>0</v>
      </c>
      <c r="G32" s="112" t="n">
        <f aca="false">IF(ISTEXT($E32),0,IF($E32=0,0,(1000000*(J32/$E32))))</f>
        <v>0</v>
      </c>
      <c r="H32" s="112" t="n">
        <f aca="false">IF(ISTEXT($E32),0,IF($E32=0,0,(1000000*(K32/$E32))))</f>
        <v>0</v>
      </c>
      <c r="I32" s="27"/>
      <c r="J32" s="27"/>
      <c r="K32" s="28"/>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5" t="s">
        <v>375</v>
      </c>
    </row>
    <row r="35" customFormat="false" ht="12" hidden="false" customHeight="false" outlineLevel="0" collapsed="false">
      <c r="A35" s="295" t="s">
        <v>376</v>
      </c>
      <c r="B35" s="295"/>
      <c r="C35" s="295"/>
    </row>
    <row r="36" customFormat="false" ht="13.5" hidden="false" customHeight="false" outlineLevel="0" collapsed="false">
      <c r="A36" s="315" t="s">
        <v>377</v>
      </c>
    </row>
    <row r="37" customFormat="false" ht="13.5" hidden="false" customHeight="false" outlineLevel="0" collapsed="false">
      <c r="A37" s="315" t="s">
        <v>378</v>
      </c>
    </row>
    <row r="38" customFormat="false" ht="13.5" hidden="false" customHeight="false" outlineLevel="0" collapsed="false">
      <c r="A38" s="315" t="s">
        <v>379</v>
      </c>
    </row>
    <row r="39" customFormat="false" ht="13.5" hidden="false" customHeight="false" outlineLevel="0" collapsed="false">
      <c r="A39" s="315" t="s">
        <v>380</v>
      </c>
    </row>
    <row r="40" customFormat="false" ht="12" hidden="false" customHeight="false" outlineLevel="0" collapsed="false">
      <c r="A40" s="294" t="s">
        <v>381</v>
      </c>
    </row>
    <row r="41" customFormat="false" ht="14.25" hidden="false" customHeight="false" outlineLevel="0" collapsed="false">
      <c r="A41" s="315" t="s">
        <v>382</v>
      </c>
    </row>
    <row r="42" customFormat="false" ht="12.75" hidden="false" customHeight="false" outlineLevel="0" collapsed="false"/>
    <row r="43" customFormat="false" ht="12" hidden="false" customHeight="false" outlineLevel="0" collapsed="false">
      <c r="A43" s="546" t="s">
        <v>383</v>
      </c>
      <c r="B43" s="318"/>
      <c r="C43" s="318"/>
      <c r="D43" s="318"/>
      <c r="E43" s="318"/>
      <c r="F43" s="318"/>
      <c r="G43" s="318"/>
      <c r="H43" s="318"/>
      <c r="I43" s="318"/>
      <c r="J43" s="318"/>
      <c r="K43" s="319"/>
    </row>
    <row r="44" customFormat="false" ht="12" hidden="false" customHeight="false" outlineLevel="0" collapsed="false">
      <c r="A44" s="201"/>
      <c r="B44" s="202"/>
      <c r="C44" s="202"/>
      <c r="D44" s="202"/>
      <c r="E44" s="202"/>
      <c r="F44" s="202"/>
      <c r="G44" s="202"/>
      <c r="H44" s="202"/>
      <c r="I44" s="202"/>
      <c r="J44" s="202"/>
      <c r="K44" s="203"/>
    </row>
    <row r="45" customFormat="false" ht="27" hidden="false" customHeight="true" outlineLevel="0" collapsed="false">
      <c r="A45" s="204"/>
      <c r="B45" s="547"/>
      <c r="C45" s="205"/>
      <c r="D45" s="205"/>
      <c r="E45" s="205"/>
      <c r="F45" s="205"/>
      <c r="G45" s="205"/>
      <c r="H45" s="205"/>
      <c r="I45" s="205"/>
      <c r="J45" s="205"/>
      <c r="K45" s="206"/>
    </row>
    <row r="46" customFormat="false" ht="21.75" hidden="false" customHeight="true" outlineLevel="0" collapsed="false">
      <c r="A46" s="204"/>
      <c r="B46" s="205"/>
      <c r="C46" s="205"/>
      <c r="D46" s="205"/>
      <c r="E46" s="205"/>
      <c r="F46" s="205"/>
      <c r="G46" s="205"/>
      <c r="H46" s="205"/>
      <c r="I46" s="205"/>
      <c r="J46" s="205"/>
      <c r="K46" s="206"/>
    </row>
    <row r="47" customFormat="false" ht="12.75" hidden="false" customHeight="true" outlineLevel="0" collapsed="false">
      <c r="A47" s="204"/>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384</v>
      </c>
      <c r="B1" s="0"/>
      <c r="C1" s="0"/>
      <c r="D1" s="0"/>
      <c r="E1" s="0"/>
      <c r="F1" s="79"/>
      <c r="G1" s="79"/>
      <c r="L1" s="548" t="str">
        <f aca="false">CRF_CountryName</f>
        <v>Denmark</v>
      </c>
    </row>
    <row r="2" s="80" customFormat="true" ht="15.75" hidden="false" customHeight="false" outlineLevel="0" collapsed="false">
      <c r="A2" s="5" t="s">
        <v>385</v>
      </c>
      <c r="B2" s="549"/>
      <c r="C2" s="79"/>
      <c r="D2" s="79"/>
      <c r="E2" s="79"/>
      <c r="F2" s="79"/>
      <c r="G2" s="79"/>
      <c r="L2" s="548" t="n">
        <f aca="false">CRF_InventoryYear</f>
        <v>2001</v>
      </c>
    </row>
    <row r="3" s="80" customFormat="true" ht="15.75" hidden="false" customHeight="false" outlineLevel="0" collapsed="false">
      <c r="A3" s="5" t="s">
        <v>145</v>
      </c>
      <c r="B3" s="549"/>
      <c r="C3" s="79"/>
      <c r="D3" s="79"/>
      <c r="E3" s="79"/>
      <c r="F3" s="79"/>
      <c r="G3" s="79"/>
      <c r="L3" s="548" t="str">
        <f aca="false">CRF_Submission</f>
        <v>2003, Apr 4</v>
      </c>
    </row>
    <row r="4" s="80" customFormat="true" ht="15.75" hidden="false" customHeight="false" outlineLevel="0" collapsed="false">
      <c r="A4" s="550"/>
      <c r="B4" s="551"/>
      <c r="C4" s="79"/>
      <c r="D4" s="79"/>
      <c r="E4" s="79"/>
      <c r="F4" s="79"/>
      <c r="G4" s="79"/>
      <c r="L4" s="38"/>
    </row>
    <row r="5" s="80" customFormat="true" ht="16.5" hidden="false" customHeight="false" outlineLevel="0" collapsed="false">
      <c r="A5" s="552"/>
      <c r="B5" s="551"/>
      <c r="C5" s="79"/>
      <c r="D5" s="79"/>
      <c r="E5" s="79"/>
      <c r="F5" s="79"/>
      <c r="G5" s="79"/>
      <c r="I5" s="81"/>
      <c r="J5" s="81" t="s">
        <v>320</v>
      </c>
    </row>
    <row r="6" s="80" customFormat="true" ht="14.25" hidden="false" customHeight="true" outlineLevel="0" collapsed="false">
      <c r="A6" s="553" t="s">
        <v>386</v>
      </c>
      <c r="B6" s="330" t="s">
        <v>387</v>
      </c>
      <c r="C6" s="554" t="s">
        <v>388</v>
      </c>
      <c r="D6" s="554"/>
      <c r="E6" s="554"/>
      <c r="F6" s="555" t="s">
        <v>91</v>
      </c>
      <c r="G6" s="555"/>
      <c r="H6" s="555"/>
      <c r="J6" s="556" t="s">
        <v>389</v>
      </c>
      <c r="K6" s="557" t="s">
        <v>390</v>
      </c>
      <c r="L6" s="557"/>
    </row>
    <row r="7" s="80" customFormat="true" ht="13.5" hidden="false" customHeight="false" outlineLevel="0" collapsed="false">
      <c r="A7" s="558" t="s">
        <v>391</v>
      </c>
      <c r="B7" s="337" t="s">
        <v>92</v>
      </c>
      <c r="C7" s="337" t="s">
        <v>392</v>
      </c>
      <c r="D7" s="337" t="s">
        <v>323</v>
      </c>
      <c r="E7" s="559" t="s">
        <v>324</v>
      </c>
      <c r="F7" s="337" t="s">
        <v>392</v>
      </c>
      <c r="G7" s="337" t="s">
        <v>323</v>
      </c>
      <c r="H7" s="560" t="s">
        <v>324</v>
      </c>
      <c r="J7" s="561" t="s">
        <v>393</v>
      </c>
      <c r="K7" s="562" t="s">
        <v>394</v>
      </c>
      <c r="L7" s="563" t="s">
        <v>151</v>
      </c>
    </row>
    <row r="8" customFormat="false" ht="12.75" hidden="false" customHeight="false" outlineLevel="0" collapsed="false">
      <c r="A8" s="564"/>
      <c r="B8" s="341" t="s">
        <v>95</v>
      </c>
      <c r="C8" s="565" t="s">
        <v>97</v>
      </c>
      <c r="D8" s="565" t="s">
        <v>98</v>
      </c>
      <c r="E8" s="566" t="s">
        <v>98</v>
      </c>
      <c r="F8" s="565" t="s">
        <v>33</v>
      </c>
      <c r="G8" s="565" t="s">
        <v>33</v>
      </c>
      <c r="H8" s="567" t="s">
        <v>33</v>
      </c>
      <c r="I8" s="80"/>
      <c r="J8" s="568" t="s">
        <v>81</v>
      </c>
      <c r="K8" s="569" t="n">
        <f aca="false">IF(ISTEXT(B9),0,IF(ISTEXT('Table1.A(a)s3'!B30),0,IF((B9+'Table1.A(a)s3'!B30)=0,0,(100*'Table1.A(a)s3'!B30/(B9+'Table1.A(a)s3'!B30)))))</f>
        <v>10.6712198206455</v>
      </c>
      <c r="L8" s="570" t="n">
        <f aca="false">IF(ISTEXT(B9),0,IF(ISTEXT('Table1.A(a)s3'!B30),0,IF((B9+'Table1.A(a)s3'!B30)=0,0,(100*B9/(B9+'Table1.A(a)s3'!B30)))))</f>
        <v>89.328780179354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71" t="s">
        <v>395</v>
      </c>
      <c r="B9" s="175" t="n">
        <f aca="false">SUM(B10:B15)</f>
        <v>47312.66895</v>
      </c>
      <c r="C9" s="572"/>
      <c r="D9" s="573"/>
      <c r="E9" s="574"/>
      <c r="F9" s="175" t="n">
        <f aca="false">SUM(F10:F15)</f>
        <v>3604.832237</v>
      </c>
      <c r="G9" s="575" t="n">
        <f aca="false">SUM(G10:G15)</f>
        <v>0.081773</v>
      </c>
      <c r="H9" s="576" t="n">
        <f aca="false">SUM(H10:H15)</f>
        <v>0.227554</v>
      </c>
      <c r="J9" s="577" t="s">
        <v>80</v>
      </c>
      <c r="K9" s="578" t="n">
        <f aca="false">IF(ISTEXT(B17),0,IF(ISTEXT('Table1.A(a)s3'!B15),0,IF((B17+'Table1.A(a)s3'!B15)=0,0,(100*'Table1.A(a)s3'!B15/(B17+'Table1.A(a)s3'!B15)))))</f>
        <v>6.61339842018177</v>
      </c>
      <c r="L9" s="579" t="n">
        <f aca="false">IF(ISTEXT(B17),0,IF(ISTEXT('Table1.A(a)s3'!B15),0,IF((B17+'Table1.A(a)s3'!B15)=0,0,(100*B17/(B17+'Table1.A(a)s3'!B15)))))</f>
        <v>93.3866015798182</v>
      </c>
    </row>
    <row r="10" s="80" customFormat="true" ht="12" hidden="false" customHeight="false" outlineLevel="0" collapsed="false">
      <c r="A10" s="580" t="s">
        <v>123</v>
      </c>
      <c r="B10" s="243" t="n">
        <v>0</v>
      </c>
      <c r="C10" s="159" t="n">
        <f aca="false">IF(ISTEXT($B10),0,IF($B10=0,0,(1000*(F10/$B10))))</f>
        <v>0</v>
      </c>
      <c r="D10" s="107" t="n">
        <f aca="false">IF(ISTEXT($B10),0,IF($B10=0,0,(1000000*(G10/$B10))))</f>
        <v>0</v>
      </c>
      <c r="E10" s="107" t="n">
        <f aca="false">IF(ISTEXT($B10),0,IF($B10=0,0,(1000000*(H10/$B10))))</f>
        <v>0</v>
      </c>
      <c r="F10" s="497"/>
      <c r="G10" s="497"/>
      <c r="H10" s="349"/>
      <c r="K10" s="511"/>
      <c r="L10" s="511"/>
    </row>
    <row r="11" s="80" customFormat="true" ht="13.5" hidden="false" customHeight="false" outlineLevel="0" collapsed="false">
      <c r="A11" s="581" t="s">
        <v>135</v>
      </c>
      <c r="B11" s="23" t="n">
        <v>21388.9851</v>
      </c>
      <c r="C11" s="107" t="n">
        <f aca="false">IF(ISTEXT($B11),0,IF($B11=0,0,(1000*(F11/$B11))))</f>
        <v>73.9999999812988</v>
      </c>
      <c r="D11" s="107" t="n">
        <f aca="false">IF(ISTEXT($B11),0,IF($B11=0,0,(1000000*(G11/$B11))))</f>
        <v>1.68998200854327</v>
      </c>
      <c r="E11" s="107" t="n">
        <f aca="false">IF(ISTEXT($B11),0,IF($B11=0,0,(1000000*(H11/$B11))))</f>
        <v>4.69998924820421</v>
      </c>
      <c r="F11" s="419" t="n">
        <v>1582.784897</v>
      </c>
      <c r="G11" s="419" t="n">
        <v>0.036147</v>
      </c>
      <c r="H11" s="24" t="n">
        <v>0.100528</v>
      </c>
      <c r="J11" s="522" t="s">
        <v>396</v>
      </c>
      <c r="K11" s="517"/>
      <c r="L11" s="517"/>
    </row>
    <row r="12" s="80" customFormat="true" ht="12" hidden="false" customHeight="false" outlineLevel="0" collapsed="false">
      <c r="A12" s="581" t="s">
        <v>185</v>
      </c>
      <c r="B12" s="23" t="n">
        <v>25923.68385</v>
      </c>
      <c r="C12" s="107" t="n">
        <f aca="false">IF(ISTEXT($B12),0,IF($B12=0,0,(1000*(F12/$B12))))</f>
        <v>77.9999999884276</v>
      </c>
      <c r="D12" s="107" t="n">
        <f aca="false">IF(ISTEXT($B12),0,IF($B12=0,0,(1000000*(G12/$B12))))</f>
        <v>1.76001220598129</v>
      </c>
      <c r="E12" s="107" t="n">
        <f aca="false">IF(ISTEXT($B12),0,IF($B12=0,0,(1000000*(H12/$B12))))</f>
        <v>4.8999980378946</v>
      </c>
      <c r="F12" s="419" t="n">
        <v>2022.04734</v>
      </c>
      <c r="G12" s="419" t="n">
        <v>0.045626</v>
      </c>
      <c r="H12" s="24" t="n">
        <v>0.127026</v>
      </c>
      <c r="J12" s="517" t="s">
        <v>397</v>
      </c>
      <c r="K12" s="517"/>
      <c r="L12" s="517"/>
    </row>
    <row r="13" s="80" customFormat="true" ht="12" hidden="false" customHeight="false" outlineLevel="0" collapsed="false">
      <c r="A13" s="581" t="s">
        <v>190</v>
      </c>
      <c r="B13" s="23" t="n">
        <v>0</v>
      </c>
      <c r="C13" s="107" t="n">
        <f aca="false">IF(ISTEXT($B13),0,IF($B13=0,0,(1000*(F13/$B13))))</f>
        <v>0</v>
      </c>
      <c r="D13" s="107" t="n">
        <f aca="false">IF(ISTEXT($B13),0,IF($B13=0,0,(1000000*(G13/$B13))))</f>
        <v>0</v>
      </c>
      <c r="E13" s="107" t="n">
        <f aca="false">IF(ISTEXT($B13),0,IF($B13=0,0,(1000000*(H13/$B13))))</f>
        <v>0</v>
      </c>
      <c r="F13" s="419"/>
      <c r="G13" s="419"/>
      <c r="H13" s="24"/>
      <c r="J13" s="517" t="s">
        <v>398</v>
      </c>
      <c r="K13" s="517"/>
      <c r="L13" s="517"/>
    </row>
    <row r="14" s="80" customFormat="true" ht="12" hidden="false" customHeight="false" outlineLevel="0" collapsed="false">
      <c r="A14" s="581" t="s">
        <v>133</v>
      </c>
      <c r="B14" s="23" t="n">
        <v>0</v>
      </c>
      <c r="C14" s="107" t="n">
        <f aca="false">IF(ISTEXT($B14),0,IF($B14=0,0,(1000*(F14/$B14))))</f>
        <v>0</v>
      </c>
      <c r="D14" s="107" t="n">
        <f aca="false">IF(ISTEXT($B14),0,IF($B14=0,0,(1000000*(G14/$B14))))</f>
        <v>0</v>
      </c>
      <c r="E14" s="107" t="n">
        <f aca="false">IF(ISTEXT($B14),0,IF($B14=0,0,(1000000*(H14/$B14))))</f>
        <v>0</v>
      </c>
      <c r="F14" s="419"/>
      <c r="G14" s="419"/>
      <c r="H14" s="24"/>
      <c r="J14" s="517" t="s">
        <v>399</v>
      </c>
      <c r="K14" s="517"/>
      <c r="L14" s="517"/>
    </row>
    <row r="15" s="80" customFormat="true" ht="12" hidden="false" customHeight="false" outlineLevel="0" collapsed="false">
      <c r="A15" s="581" t="s">
        <v>400</v>
      </c>
      <c r="B15" s="107" t="n">
        <f aca="true">SUM(OFFSET(CRF_Table1_C_Dyn10,1,0,ROWS(CRF_Table1_C_Dyn10)-1))</f>
        <v>0</v>
      </c>
      <c r="C15" s="569" t="n">
        <f aca="false">IF(ISTEXT($B15),0,IF($B15=0,0,(1000*(F15/$B15))))</f>
        <v>0</v>
      </c>
      <c r="D15" s="107" t="n">
        <f aca="false">IF(ISTEXT($B15),0,IF($B15=0,0,(1000000*(G15/$B15))))</f>
        <v>0</v>
      </c>
      <c r="E15" s="107" t="n">
        <f aca="false">IF(ISTEXT($B15),0,IF($B15=0,0,(1000000*(H15/$B15))))</f>
        <v>0</v>
      </c>
      <c r="F15" s="107" t="n">
        <f aca="true">SUM(OFFSET(CRF_Table1_C_Dyn11,1,0,ROWS(CRF_Table1_C_Dyn11)-1))</f>
        <v>0</v>
      </c>
      <c r="G15" s="569" t="n">
        <f aca="true">SUM(OFFSET(CRF_Table1_C_Dyn12,1,0,ROWS(CRF_Table1_C_Dyn12)-1))</f>
        <v>0</v>
      </c>
      <c r="H15" s="156" t="n">
        <f aca="true">SUM(OFFSET(CRF_Table1_C_Dyn13,1,0,ROWS(CRF_Table1_C_Dyn13)-1))</f>
        <v>0</v>
      </c>
      <c r="J15" s="517" t="s">
        <v>401</v>
      </c>
      <c r="K15" s="517"/>
      <c r="L15" s="517"/>
    </row>
    <row r="16" s="80" customFormat="true" ht="12.75" hidden="false" customHeight="false" outlineLevel="0" collapsed="false">
      <c r="A16" s="439"/>
      <c r="B16" s="27"/>
      <c r="C16" s="107" t="n">
        <f aca="false">IF(ISTEXT($B16),0,IF($B16=0,0,(1000*(F16/$B16))))</f>
        <v>0</v>
      </c>
      <c r="D16" s="107" t="n">
        <f aca="false">IF(ISTEXT($B16),0,IF($B16=0,0,(1000000*(G16/$B16))))</f>
        <v>0</v>
      </c>
      <c r="E16" s="107" t="n">
        <f aca="false">IF(ISTEXT($B16),0,IF($B16=0,0,(1000000*(H16/$B16))))</f>
        <v>0</v>
      </c>
      <c r="F16" s="441"/>
      <c r="G16" s="441"/>
      <c r="H16" s="28"/>
      <c r="J16" s="582"/>
      <c r="K16" s="41"/>
      <c r="L16" s="41"/>
    </row>
    <row r="17" s="80" customFormat="true" ht="12" hidden="false" customHeight="false" outlineLevel="0" collapsed="false">
      <c r="A17" s="583" t="s">
        <v>402</v>
      </c>
      <c r="B17" s="117" t="n">
        <f aca="false">SUM(B18:B19)</f>
        <v>33027.015863581</v>
      </c>
      <c r="C17" s="584"/>
      <c r="D17" s="585"/>
      <c r="E17" s="585"/>
      <c r="F17" s="117" t="n">
        <f aca="false">SUM(F18:F19)</f>
        <v>2377.953582</v>
      </c>
      <c r="G17" s="117" t="n">
        <f aca="false">SUM(G18:G19)</f>
        <v>0.037413</v>
      </c>
      <c r="H17" s="586" t="n">
        <f aca="false">SUM(H18:H19)</f>
        <v>0.081672</v>
      </c>
      <c r="J17" s="587"/>
      <c r="K17" s="587"/>
      <c r="L17" s="587"/>
    </row>
    <row r="18" s="80" customFormat="true" ht="12" hidden="false" customHeight="false" outlineLevel="0" collapsed="false">
      <c r="A18" s="581" t="s">
        <v>128</v>
      </c>
      <c r="B18" s="23" t="n">
        <v>33018.575863581</v>
      </c>
      <c r="C18" s="107" t="n">
        <f aca="false">IF(ISTEXT($B18),0,IF($B18=0,0,(1000*(F18/$B18))))</f>
        <v>71.9999999946142</v>
      </c>
      <c r="D18" s="107" t="n">
        <f aca="false">IF(ISTEXT($B18),0,IF($B18=0,0,(1000000*(G18/$B18))))</f>
        <v>1.12748654435644</v>
      </c>
      <c r="E18" s="107" t="n">
        <f aca="false">IF(ISTEXT($B18),0,IF($B18=0,0,(1000000*(H18/$B18))))</f>
        <v>2.47300187438018</v>
      </c>
      <c r="F18" s="419" t="n">
        <v>2377.337462</v>
      </c>
      <c r="G18" s="419" t="n">
        <v>0.037228</v>
      </c>
      <c r="H18" s="24" t="n">
        <v>0.081655</v>
      </c>
      <c r="J18" s="587"/>
      <c r="K18" s="588"/>
      <c r="L18" s="588"/>
    </row>
    <row r="19" s="80" customFormat="true" ht="12.75" hidden="false" customHeight="false" outlineLevel="0" collapsed="false">
      <c r="A19" s="581" t="s">
        <v>123</v>
      </c>
      <c r="B19" s="23" t="n">
        <v>8.44</v>
      </c>
      <c r="C19" s="107" t="n">
        <f aca="false">IF(ISTEXT($B19),0,IF($B19=0,0,(1000*(F19/$B19))))</f>
        <v>73</v>
      </c>
      <c r="D19" s="107" t="n">
        <f aca="false">IF(ISTEXT($B19),0,IF($B19=0,0,(1000000*(G19/$B19))))</f>
        <v>21.9194312796209</v>
      </c>
      <c r="E19" s="107" t="n">
        <f aca="false">IF(ISTEXT($B19),0,IF($B19=0,0,(1000000*(H19/$B19))))</f>
        <v>2.01421800947867</v>
      </c>
      <c r="F19" s="419" t="n">
        <v>0.61612</v>
      </c>
      <c r="G19" s="419" t="n">
        <v>0.000185</v>
      </c>
      <c r="H19" s="24" t="n">
        <v>1.7E-005</v>
      </c>
      <c r="I19" s="589"/>
      <c r="J19" s="590"/>
      <c r="K19" s="590"/>
      <c r="L19" s="590"/>
    </row>
    <row r="20" customFormat="false" ht="15" hidden="false" customHeight="false" outlineLevel="0" collapsed="false">
      <c r="A20" s="591" t="s">
        <v>403</v>
      </c>
      <c r="B20" s="592"/>
      <c r="C20" s="592"/>
      <c r="D20" s="592"/>
      <c r="E20" s="593"/>
      <c r="F20" s="593"/>
      <c r="G20" s="593"/>
      <c r="H20" s="594"/>
      <c r="I20" s="297"/>
      <c r="J20" s="371"/>
      <c r="K20" s="371"/>
      <c r="L20" s="371"/>
    </row>
    <row r="21" customFormat="false" ht="12" hidden="false" customHeight="false" outlineLevel="0" collapsed="false">
      <c r="A21" s="298"/>
      <c r="B21" s="595"/>
      <c r="C21" s="596"/>
      <c r="D21" s="360"/>
      <c r="E21" s="360"/>
      <c r="F21" s="360"/>
      <c r="G21" s="360"/>
      <c r="H21" s="360"/>
      <c r="I21" s="297"/>
      <c r="J21" s="371"/>
      <c r="K21" s="371"/>
      <c r="L21" s="371"/>
    </row>
    <row r="22" customFormat="false" ht="13.5" hidden="false" customHeight="false" outlineLevel="0" collapsed="false">
      <c r="A22" s="447" t="s">
        <v>404</v>
      </c>
    </row>
    <row r="23" customFormat="false" ht="12" hidden="false" customHeight="false" outlineLevel="0" collapsed="false">
      <c r="A23" s="77" t="s">
        <v>405</v>
      </c>
    </row>
    <row r="25" customFormat="false" ht="12" hidden="false" customHeight="false" outlineLevel="0" collapsed="false">
      <c r="A25" s="196" t="s">
        <v>406</v>
      </c>
    </row>
    <row r="26" customFormat="false" ht="12" hidden="false" customHeight="false" outlineLevel="0" collapsed="false">
      <c r="A26" s="77" t="s">
        <v>407</v>
      </c>
    </row>
    <row r="27" customFormat="false" ht="12.75" hidden="false" customHeight="false" outlineLevel="0" collapsed="false"/>
    <row r="28" customFormat="false" ht="12" hidden="false" customHeight="false" outlineLevel="0" collapsed="false">
      <c r="A28" s="448" t="s">
        <v>408</v>
      </c>
      <c r="B28" s="449"/>
      <c r="C28" s="449"/>
      <c r="D28" s="449"/>
      <c r="E28" s="449"/>
      <c r="F28" s="449"/>
      <c r="G28" s="449"/>
      <c r="H28" s="449"/>
      <c r="I28" s="449"/>
      <c r="J28" s="449"/>
      <c r="K28" s="449"/>
      <c r="L28" s="450"/>
    </row>
    <row r="29" customFormat="false" ht="12" hidden="false" customHeight="false" outlineLevel="0" collapsed="false">
      <c r="A29" s="201"/>
      <c r="B29" s="202"/>
      <c r="C29" s="202"/>
      <c r="D29" s="202"/>
      <c r="E29" s="202"/>
      <c r="F29" s="202"/>
      <c r="G29" s="202"/>
      <c r="H29" s="202"/>
      <c r="I29" s="202"/>
      <c r="J29" s="202"/>
      <c r="K29" s="202"/>
      <c r="L29" s="203"/>
    </row>
    <row r="30" customFormat="false" ht="12" hidden="false" customHeight="false" outlineLevel="0" collapsed="false">
      <c r="A30" s="204"/>
      <c r="B30" s="205"/>
      <c r="C30" s="205"/>
      <c r="D30" s="205"/>
      <c r="E30" s="205"/>
      <c r="F30" s="205"/>
      <c r="G30" s="205"/>
      <c r="H30" s="205"/>
      <c r="I30" s="205"/>
      <c r="J30" s="205"/>
      <c r="K30" s="205"/>
      <c r="L30" s="206"/>
    </row>
    <row r="31" customFormat="false" ht="12" hidden="false" customHeight="false" outlineLevel="0" collapsed="false">
      <c r="A31" s="204"/>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2.99"/>
    <col collapsed="false" customWidth="true" hidden="false" outlineLevel="0" max="14" min="2" style="597" width="9.82"/>
    <col collapsed="false" customWidth="true" hidden="false" outlineLevel="0" max="15" min="15" style="0" width="2.15"/>
    <col collapsed="false" customWidth="true" hidden="false" outlineLevel="0" max="29" min="16" style="0" width="9.15"/>
    <col collapsed="false" customWidth="false" hidden="false" outlineLevel="0" max="257" min="30" style="597" width="9.32"/>
  </cols>
  <sheetData>
    <row r="1" s="598" customFormat="true" ht="15.75" hidden="false" customHeight="false" outlineLevel="0" collapsed="false">
      <c r="A1" s="5" t="s">
        <v>409</v>
      </c>
      <c r="B1" s="0"/>
      <c r="C1" s="0"/>
      <c r="D1" s="0"/>
      <c r="E1" s="0"/>
      <c r="N1" s="548" t="str">
        <f aca="false">CRF_CountryName</f>
        <v>Denmark</v>
      </c>
      <c r="O1" s="0"/>
      <c r="P1" s="0"/>
      <c r="Q1" s="0"/>
      <c r="R1" s="0"/>
      <c r="S1" s="0"/>
      <c r="T1" s="0"/>
      <c r="U1" s="0"/>
      <c r="V1" s="0"/>
      <c r="W1" s="0"/>
      <c r="X1" s="0"/>
      <c r="Y1" s="0"/>
      <c r="Z1" s="0"/>
      <c r="AA1" s="0"/>
      <c r="AB1" s="0"/>
      <c r="AC1" s="0"/>
    </row>
    <row r="2" s="598" customFormat="true" ht="15.75" hidden="false" customHeight="false" outlineLevel="0" collapsed="false">
      <c r="A2" s="5" t="s">
        <v>24</v>
      </c>
      <c r="N2" s="548" t="n">
        <f aca="false">CRF_InventoryYear</f>
        <v>2001</v>
      </c>
      <c r="O2" s="0"/>
      <c r="P2" s="0"/>
      <c r="Q2" s="0"/>
      <c r="R2" s="0"/>
      <c r="S2" s="0"/>
      <c r="T2" s="0"/>
      <c r="U2" s="0"/>
      <c r="V2" s="0"/>
      <c r="W2" s="0"/>
      <c r="X2" s="0"/>
      <c r="Y2" s="0"/>
      <c r="Z2" s="0"/>
      <c r="AA2" s="0"/>
      <c r="AB2" s="0"/>
      <c r="AC2" s="0"/>
    </row>
    <row r="3" s="598" customFormat="true" ht="15.75" hidden="false" customHeight="false" outlineLevel="0" collapsed="false">
      <c r="A3" s="0"/>
      <c r="N3" s="548" t="str">
        <f aca="false">CRF_Submission</f>
        <v>2003, Apr 4</v>
      </c>
      <c r="O3" s="0"/>
      <c r="P3" s="0"/>
      <c r="Q3" s="0"/>
      <c r="R3" s="0"/>
      <c r="S3" s="0"/>
      <c r="T3" s="0"/>
      <c r="U3" s="0"/>
      <c r="V3" s="0"/>
      <c r="W3" s="0"/>
      <c r="X3" s="0"/>
      <c r="Y3" s="0"/>
      <c r="Z3" s="0"/>
      <c r="AA3" s="0"/>
      <c r="AB3" s="0"/>
      <c r="AC3" s="0"/>
    </row>
    <row r="4" s="598" customFormat="true" ht="16.5" hidden="false" customHeight="false" outlineLevel="0" collapsed="false">
      <c r="A4" s="83"/>
      <c r="N4" s="599"/>
      <c r="O4" s="0"/>
      <c r="P4" s="0"/>
      <c r="Q4" s="0"/>
      <c r="R4" s="0"/>
      <c r="S4" s="0"/>
      <c r="T4" s="0"/>
      <c r="U4" s="0"/>
      <c r="V4" s="0"/>
      <c r="W4" s="0"/>
      <c r="X4" s="0"/>
      <c r="Y4" s="0"/>
      <c r="Z4" s="0"/>
      <c r="AA4" s="0"/>
      <c r="AB4" s="0"/>
      <c r="AC4" s="0"/>
    </row>
    <row r="5" s="604" customFormat="true" ht="17.25" hidden="false" customHeight="false" outlineLevel="0" collapsed="false">
      <c r="A5" s="600" t="s">
        <v>288</v>
      </c>
      <c r="B5" s="601" t="s">
        <v>410</v>
      </c>
      <c r="C5" s="601" t="s">
        <v>411</v>
      </c>
      <c r="D5" s="601" t="s">
        <v>412</v>
      </c>
      <c r="E5" s="602" t="s">
        <v>413</v>
      </c>
      <c r="F5" s="602"/>
      <c r="G5" s="602" t="s">
        <v>414</v>
      </c>
      <c r="H5" s="602"/>
      <c r="I5" s="602" t="s">
        <v>415</v>
      </c>
      <c r="J5" s="602"/>
      <c r="K5" s="601" t="s">
        <v>416</v>
      </c>
      <c r="L5" s="601" t="s">
        <v>30</v>
      </c>
      <c r="M5" s="601" t="s">
        <v>31</v>
      </c>
      <c r="N5" s="603" t="s">
        <v>417</v>
      </c>
      <c r="O5" s="0"/>
      <c r="P5" s="0"/>
      <c r="Q5" s="0"/>
      <c r="R5" s="0"/>
      <c r="S5" s="0"/>
      <c r="T5" s="0"/>
      <c r="U5" s="0"/>
      <c r="V5" s="0"/>
      <c r="W5" s="0"/>
      <c r="X5" s="0"/>
      <c r="Y5" s="0"/>
      <c r="Z5" s="0"/>
      <c r="AA5" s="0"/>
      <c r="AB5" s="0"/>
      <c r="AC5" s="0"/>
    </row>
    <row r="6" s="604" customFormat="true" ht="12" hidden="false" customHeight="false" outlineLevel="0" collapsed="false">
      <c r="A6" s="605" t="s">
        <v>292</v>
      </c>
      <c r="B6" s="606"/>
      <c r="C6" s="606"/>
      <c r="D6" s="606"/>
      <c r="E6" s="606" t="s">
        <v>418</v>
      </c>
      <c r="F6" s="606" t="s">
        <v>419</v>
      </c>
      <c r="G6" s="606" t="s">
        <v>418</v>
      </c>
      <c r="H6" s="606" t="s">
        <v>419</v>
      </c>
      <c r="I6" s="606" t="s">
        <v>418</v>
      </c>
      <c r="J6" s="607" t="s">
        <v>419</v>
      </c>
      <c r="K6" s="606"/>
      <c r="L6" s="606"/>
      <c r="M6" s="606"/>
      <c r="N6" s="608"/>
      <c r="O6" s="0"/>
      <c r="P6" s="0"/>
      <c r="Q6" s="0"/>
      <c r="R6" s="0"/>
      <c r="S6" s="0"/>
      <c r="T6" s="0"/>
      <c r="U6" s="0"/>
      <c r="V6" s="0"/>
      <c r="W6" s="0"/>
      <c r="X6" s="0"/>
      <c r="Y6" s="0"/>
      <c r="Z6" s="0"/>
      <c r="AA6" s="0"/>
      <c r="AB6" s="0"/>
      <c r="AC6" s="0"/>
    </row>
    <row r="7" s="604" customFormat="true" ht="14.25" hidden="false" customHeight="false" outlineLevel="0" collapsed="false">
      <c r="A7" s="609"/>
      <c r="B7" s="610" t="s">
        <v>33</v>
      </c>
      <c r="C7" s="610"/>
      <c r="D7" s="610"/>
      <c r="E7" s="610" t="s">
        <v>420</v>
      </c>
      <c r="F7" s="610"/>
      <c r="G7" s="610"/>
      <c r="H7" s="610"/>
      <c r="I7" s="611" t="s">
        <v>33</v>
      </c>
      <c r="J7" s="611"/>
      <c r="K7" s="611"/>
      <c r="L7" s="611"/>
      <c r="M7" s="611"/>
      <c r="N7" s="611"/>
      <c r="O7" s="0"/>
      <c r="P7" s="0"/>
      <c r="Q7" s="0"/>
      <c r="R7" s="0"/>
      <c r="S7" s="0"/>
      <c r="T7" s="0"/>
      <c r="U7" s="0"/>
      <c r="V7" s="0"/>
      <c r="W7" s="0"/>
      <c r="X7" s="0"/>
      <c r="Y7" s="0"/>
      <c r="Z7" s="0"/>
      <c r="AA7" s="0"/>
      <c r="AB7" s="0"/>
      <c r="AC7" s="0"/>
    </row>
    <row r="8" s="618" customFormat="true" ht="13.5" hidden="false" customHeight="false" outlineLevel="0" collapsed="false">
      <c r="A8" s="612" t="s">
        <v>421</v>
      </c>
      <c r="B8" s="613" t="n">
        <f aca="false">SUM(B9,B18,B25,'Table2(I)s2'!B8,'Table2(I)s2'!B11,'Table2(I)s2'!B18,'Table2(I)s2'!B29)</f>
        <v>1464.202583</v>
      </c>
      <c r="C8" s="614" t="n">
        <f aca="false">SUM(C9,C18,C25,'Table2(I)s2'!C8,'Table2(I)s2'!C11,'Table2(I)s2'!C18,'Table2(I)s2'!C29)</f>
        <v>0</v>
      </c>
      <c r="D8" s="614" t="n">
        <f aca="false">SUM(D9,D18,D25,'Table2(I)s2'!D29)</f>
        <v>0</v>
      </c>
      <c r="E8" s="614" t="n">
        <f aca="false">SUM(E18,E25,'Table2(I)s2'!E18,'Table2(I)s2'!E29)</f>
        <v>1138.4816</v>
      </c>
      <c r="F8" s="614" t="n">
        <f aca="false">SUM(F18,F25,'Table2(I)s2'!F11,'Table2(I)s2'!F18,'Table2(I)s2'!F29)</f>
        <v>647.315716</v>
      </c>
      <c r="G8" s="614" t="n">
        <f aca="false">SUM(G18,G25,'Table2(I)s2'!G18,'Table2(I)s2'!G29)</f>
        <v>26.194</v>
      </c>
      <c r="H8" s="614" t="n">
        <f aca="false">SUM(H18,H25,'Table2(I)s2'!H11,'Table2(I)s2'!H18,'Table2(I)s2'!H29)</f>
        <v>22.127</v>
      </c>
      <c r="I8" s="614" t="n">
        <f aca="false">SUM(I18,I25,'Table2(I)s2'!I18,'Table2(I)s2'!I29)</f>
        <v>0.004129</v>
      </c>
      <c r="J8" s="614" t="n">
        <f aca="false">SUM(J18,J25,'Table2(I)s2'!J11,'Table2(I)s2'!J18,'Table2(I)s2'!J29)</f>
        <v>0.00127313</v>
      </c>
      <c r="K8" s="614" t="n">
        <f aca="false">SUM(K9,K18,K25,'Table2(I)s2'!K8,'Table2(I)s2'!K11,'Table2(I)s2'!K18,'Table2(I)s2'!K29)</f>
        <v>0.41</v>
      </c>
      <c r="L8" s="615" t="n">
        <f aca="false">SUM(L9,L18,L25,'Table2(I)s2'!L8,'Table2(I)s2'!L11,'Table2(I)s2'!L18,'Table2(I)s2'!L29)</f>
        <v>0</v>
      </c>
      <c r="M8" s="616" t="n">
        <f aca="false">SUM(M9,M18,M25,'Table2(I)s2'!M8,'Table2(I)s2'!M11,'Table2(I)s2'!M18,'Table2(I)s2'!M29)</f>
        <v>0.452069</v>
      </c>
      <c r="N8" s="617" t="n">
        <f aca="false">SUM(N9,N18,N25,'Table2(I)s2'!N8,'Table2(I)s2'!N11,'Table2(I)s2'!N18,'Table2(I)s2'!N29)</f>
        <v>0</v>
      </c>
      <c r="O8" s="0"/>
      <c r="P8" s="0"/>
      <c r="Q8" s="0"/>
      <c r="R8" s="0"/>
      <c r="S8" s="0"/>
      <c r="T8" s="0"/>
      <c r="U8" s="0"/>
      <c r="V8" s="0"/>
      <c r="W8" s="0"/>
      <c r="X8" s="0"/>
      <c r="Y8" s="0"/>
      <c r="Z8" s="0"/>
      <c r="AA8" s="0"/>
      <c r="AB8" s="0"/>
      <c r="AC8" s="0"/>
    </row>
    <row r="9" s="618" customFormat="true" ht="12" hidden="false" customHeight="false" outlineLevel="0" collapsed="false">
      <c r="A9" s="619" t="s">
        <v>422</v>
      </c>
      <c r="B9" s="30" t="n">
        <f aca="false">SUM(B10:B16)</f>
        <v>1464.202583</v>
      </c>
      <c r="C9" s="30" t="n">
        <f aca="false">SUM(C10:C16)</f>
        <v>0</v>
      </c>
      <c r="D9" s="30" t="n">
        <f aca="false">SUM(D10:D16)</f>
        <v>0</v>
      </c>
      <c r="E9" s="620"/>
      <c r="F9" s="620"/>
      <c r="G9" s="620"/>
      <c r="H9" s="620"/>
      <c r="I9" s="620"/>
      <c r="J9" s="621"/>
      <c r="K9" s="30" t="n">
        <f aca="false">SUM(K10:K16)</f>
        <v>0</v>
      </c>
      <c r="L9" s="30" t="n">
        <f aca="false">SUM(L10:L16)</f>
        <v>0</v>
      </c>
      <c r="M9" s="622" t="n">
        <f aca="false">SUM(M10:M16)</f>
        <v>0</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23" t="s">
        <v>423</v>
      </c>
      <c r="B10" s="624" t="n">
        <f aca="false">'Table2(I).A-Gs1'!G9</f>
        <v>1360.589088</v>
      </c>
      <c r="C10" s="625"/>
      <c r="D10" s="625"/>
      <c r="E10" s="626"/>
      <c r="F10" s="626"/>
      <c r="G10" s="626"/>
      <c r="H10" s="626"/>
      <c r="I10" s="626"/>
      <c r="J10" s="627"/>
      <c r="K10" s="625"/>
      <c r="L10" s="625"/>
      <c r="M10" s="625"/>
      <c r="N10" s="349"/>
    </row>
    <row r="11" customFormat="false" ht="12" hidden="false" customHeight="false" outlineLevel="0" collapsed="false">
      <c r="A11" s="623" t="s">
        <v>424</v>
      </c>
      <c r="B11" s="22" t="n">
        <f aca="false">'Table2(I).A-Gs1'!G10</f>
        <v>103.613495</v>
      </c>
      <c r="C11" s="626"/>
      <c r="D11" s="626"/>
      <c r="E11" s="626"/>
      <c r="F11" s="626"/>
      <c r="G11" s="626"/>
      <c r="H11" s="626"/>
      <c r="I11" s="626"/>
      <c r="J11" s="627"/>
      <c r="K11" s="626"/>
      <c r="L11" s="626"/>
      <c r="M11" s="626"/>
      <c r="N11" s="628"/>
    </row>
    <row r="12" customFormat="false" ht="12" hidden="false" customHeight="false" outlineLevel="0" collapsed="false">
      <c r="A12" s="623" t="s">
        <v>425</v>
      </c>
      <c r="B12" s="22" t="n">
        <f aca="false">'Table2(I).A-Gs1'!G11</f>
        <v>0</v>
      </c>
      <c r="C12" s="626"/>
      <c r="D12" s="626"/>
      <c r="E12" s="626"/>
      <c r="F12" s="626"/>
      <c r="G12" s="626"/>
      <c r="H12" s="626"/>
      <c r="I12" s="626"/>
      <c r="J12" s="627"/>
      <c r="K12" s="626"/>
      <c r="L12" s="626"/>
      <c r="M12" s="626"/>
      <c r="N12" s="628"/>
    </row>
    <row r="13" customFormat="false" ht="12" hidden="false" customHeight="false" outlineLevel="0" collapsed="false">
      <c r="A13" s="623" t="s">
        <v>426</v>
      </c>
      <c r="B13" s="22" t="n">
        <f aca="false">'Table2(I).A-Gs1'!G12</f>
        <v>0</v>
      </c>
      <c r="C13" s="626"/>
      <c r="D13" s="626"/>
      <c r="E13" s="626"/>
      <c r="F13" s="626"/>
      <c r="G13" s="626"/>
      <c r="H13" s="626"/>
      <c r="I13" s="626"/>
      <c r="J13" s="627"/>
      <c r="K13" s="626"/>
      <c r="L13" s="626"/>
      <c r="M13" s="626"/>
      <c r="N13" s="628"/>
    </row>
    <row r="14" customFormat="false" ht="12" hidden="false" customHeight="false" outlineLevel="0" collapsed="false">
      <c r="A14" s="623" t="s">
        <v>427</v>
      </c>
      <c r="B14" s="22" t="n">
        <f aca="false">'Table2(I).A-Gs1'!G15</f>
        <v>0</v>
      </c>
      <c r="C14" s="626"/>
      <c r="D14" s="626"/>
      <c r="E14" s="626"/>
      <c r="F14" s="626"/>
      <c r="G14" s="626"/>
      <c r="H14" s="626"/>
      <c r="I14" s="626"/>
      <c r="J14" s="627"/>
      <c r="K14" s="626"/>
      <c r="L14" s="23"/>
      <c r="M14" s="629"/>
      <c r="N14" s="628"/>
    </row>
    <row r="15" customFormat="false" ht="12" hidden="false" customHeight="false" outlineLevel="0" collapsed="false">
      <c r="A15" s="623" t="s">
        <v>428</v>
      </c>
      <c r="B15" s="22" t="n">
        <f aca="false">'Table2(I).A-Gs1'!G16</f>
        <v>0</v>
      </c>
      <c r="C15" s="626"/>
      <c r="D15" s="626"/>
      <c r="E15" s="626"/>
      <c r="F15" s="626"/>
      <c r="G15" s="626"/>
      <c r="H15" s="626"/>
      <c r="I15" s="626"/>
      <c r="J15" s="627"/>
      <c r="K15" s="23"/>
      <c r="L15" s="23"/>
      <c r="M15" s="23"/>
      <c r="N15" s="24"/>
    </row>
    <row r="16" s="79" customFormat="true" ht="12" hidden="false" customHeight="false" outlineLevel="0" collapsed="false">
      <c r="A16" s="630" t="s">
        <v>429</v>
      </c>
      <c r="B16" s="22" t="n">
        <f aca="false">'Table2(I).A-Gs1'!G17</f>
        <v>0</v>
      </c>
      <c r="C16" s="22" t="n">
        <f aca="false">'Table2(I).A-Gs1'!I17</f>
        <v>0</v>
      </c>
      <c r="D16" s="22" t="n">
        <f aca="false">'Table2(I).A-Gs1'!K17</f>
        <v>0</v>
      </c>
      <c r="E16" s="631"/>
      <c r="F16" s="631"/>
      <c r="G16" s="631"/>
      <c r="H16" s="631"/>
      <c r="I16" s="631"/>
      <c r="J16" s="632"/>
      <c r="K16" s="22" t="n">
        <f aca="true">SUM(OFFSET(CRF_Table2_I_s1_Dyn10,1,0,ROWS(CRF_Table2_I_s1_Dyn10)-1))</f>
        <v>0</v>
      </c>
      <c r="L16" s="22" t="n">
        <f aca="true">SUM(OFFSET(CRF_Table2_I_s1_Dyn11,1,0,ROWS(CRF_Table2_I_s1_Dyn11)-1))</f>
        <v>0</v>
      </c>
      <c r="M16" s="22" t="n">
        <f aca="true">SUM(OFFSET(CRF_Table2_I_s1_Dyn12,1,0,ROWS(CRF_Table2_I_s1_Dyn12)-1))</f>
        <v>0</v>
      </c>
      <c r="N16" s="56"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3"/>
      <c r="B17" s="243"/>
      <c r="C17" s="243"/>
      <c r="D17" s="243"/>
      <c r="E17" s="625"/>
      <c r="F17" s="625"/>
      <c r="G17" s="625"/>
      <c r="H17" s="625"/>
      <c r="I17" s="625"/>
      <c r="J17" s="634"/>
      <c r="K17" s="243"/>
      <c r="L17" s="243"/>
      <c r="M17" s="243"/>
      <c r="N17" s="349"/>
    </row>
    <row r="18" s="618" customFormat="true" ht="12" hidden="false" customHeight="false" outlineLevel="0" collapsed="false">
      <c r="A18" s="635" t="s">
        <v>430</v>
      </c>
      <c r="B18" s="30" t="n">
        <f aca="false">SUM(B19:B23)</f>
        <v>0</v>
      </c>
      <c r="C18" s="30" t="n">
        <f aca="false">SUM(C19:C23)</f>
        <v>0</v>
      </c>
      <c r="D18" s="636" t="n">
        <f aca="false">SUM(D19:D23)</f>
        <v>0</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0.41</v>
      </c>
      <c r="L18" s="30" t="n">
        <f aca="false">SUM(L19:L23)</f>
        <v>0</v>
      </c>
      <c r="M18" s="30" t="n">
        <f aca="false">SUM(M19:M23)</f>
        <v>0</v>
      </c>
      <c r="N18" s="31"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7" t="s">
        <v>431</v>
      </c>
      <c r="B19" s="624" t="n">
        <f aca="false">'Table2(I).A-Gs1'!G21</f>
        <v>0</v>
      </c>
      <c r="C19" s="638" t="n">
        <f aca="false">'Table2(I).A-Gs1'!I21</f>
        <v>0</v>
      </c>
      <c r="D19" s="625"/>
      <c r="E19" s="625"/>
      <c r="F19" s="625"/>
      <c r="G19" s="625"/>
      <c r="H19" s="625"/>
      <c r="I19" s="625"/>
      <c r="J19" s="634"/>
      <c r="K19" s="243"/>
      <c r="L19" s="243"/>
      <c r="M19" s="243"/>
      <c r="N19" s="349"/>
    </row>
    <row r="20" customFormat="false" ht="12" hidden="false" customHeight="false" outlineLevel="0" collapsed="false">
      <c r="A20" s="623" t="s">
        <v>432</v>
      </c>
      <c r="B20" s="626"/>
      <c r="C20" s="626"/>
      <c r="D20" s="22" t="n">
        <f aca="false">'Table2(I).A-Gs1'!K22</f>
        <v>0</v>
      </c>
      <c r="E20" s="626"/>
      <c r="F20" s="626"/>
      <c r="G20" s="626"/>
      <c r="H20" s="626"/>
      <c r="I20" s="626"/>
      <c r="J20" s="627"/>
      <c r="K20" s="23" t="n">
        <v>0.41</v>
      </c>
      <c r="L20" s="626"/>
      <c r="M20" s="626"/>
      <c r="N20" s="628"/>
    </row>
    <row r="21" customFormat="false" ht="12" hidden="false" customHeight="false" outlineLevel="0" collapsed="false">
      <c r="A21" s="623" t="s">
        <v>433</v>
      </c>
      <c r="B21" s="626"/>
      <c r="C21" s="626"/>
      <c r="D21" s="22" t="n">
        <f aca="false">'Table2(I).A-Gs1'!K23</f>
        <v>0</v>
      </c>
      <c r="E21" s="626"/>
      <c r="F21" s="626"/>
      <c r="G21" s="626"/>
      <c r="H21" s="626"/>
      <c r="I21" s="626"/>
      <c r="J21" s="627"/>
      <c r="K21" s="23"/>
      <c r="L21" s="23"/>
      <c r="M21" s="23"/>
      <c r="N21" s="628"/>
    </row>
    <row r="22" customFormat="false" ht="12" hidden="false" customHeight="false" outlineLevel="0" collapsed="false">
      <c r="A22" s="623" t="s">
        <v>434</v>
      </c>
      <c r="B22" s="22" t="n">
        <f aca="false">'Table2(I).A-Gs1'!G24</f>
        <v>0</v>
      </c>
      <c r="C22" s="22" t="n">
        <f aca="false">'Table2(I).A-Gs1'!I24</f>
        <v>0</v>
      </c>
      <c r="D22" s="626"/>
      <c r="E22" s="626"/>
      <c r="F22" s="626"/>
      <c r="G22" s="626"/>
      <c r="H22" s="626"/>
      <c r="I22" s="626"/>
      <c r="J22" s="627"/>
      <c r="K22" s="626"/>
      <c r="L22" s="23"/>
      <c r="M22" s="23"/>
      <c r="N22" s="24"/>
    </row>
    <row r="23" s="79" customFormat="true" ht="12" hidden="false" customHeight="false" outlineLevel="0" collapsed="false">
      <c r="A23" s="623" t="s">
        <v>435</v>
      </c>
      <c r="B23" s="22" t="n">
        <f aca="false">'Table2(I).A-Gs1'!G27</f>
        <v>0</v>
      </c>
      <c r="C23" s="22" t="n">
        <f aca="false">'Table2(I).A-Gs1'!I27</f>
        <v>0</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39" t="n">
        <f aca="true">SUM(OFFSET(CRF_Table2_I_s1_Dyn25,1,0,ROWS(CRF_Table2_I_s1_Dyn25)-1))</f>
        <v>0</v>
      </c>
      <c r="K23" s="22" t="n">
        <f aca="true">SUM(OFFSET(CRF_Table2_I_s1_Dyn26,1,0,ROWS(CRF_Table2_I_s1_Dyn26)-1))</f>
        <v>0</v>
      </c>
      <c r="L23" s="22" t="n">
        <f aca="true">SUM(OFFSET(CRF_Table2_I_s1_Dyn27,1,0,ROWS(CRF_Table2_I_s1_Dyn27)-1))</f>
        <v>0</v>
      </c>
      <c r="M23" s="22" t="n">
        <f aca="true">SUM(OFFSET(CRF_Table2_I_s1_Dyn28,1,0,ROWS(CRF_Table2_I_s1_Dyn28)-1))</f>
        <v>0</v>
      </c>
      <c r="N23" s="56"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0"/>
      <c r="B24" s="243"/>
      <c r="C24" s="243"/>
      <c r="D24" s="243"/>
      <c r="E24" s="243"/>
      <c r="F24" s="243"/>
      <c r="G24" s="243"/>
      <c r="H24" s="243"/>
      <c r="I24" s="243"/>
      <c r="J24" s="497"/>
      <c r="K24" s="243"/>
      <c r="L24" s="243"/>
      <c r="M24" s="497"/>
      <c r="N24" s="349" t="n">
        <v>0</v>
      </c>
    </row>
    <row r="25" s="618" customFormat="true" ht="12" hidden="false" customHeight="false" outlineLevel="0" collapsed="false">
      <c r="A25" s="619" t="s">
        <v>436</v>
      </c>
      <c r="B25" s="30" t="n">
        <f aca="false">SUM(B26:B30)</f>
        <v>0</v>
      </c>
      <c r="C25" s="30" t="n">
        <f aca="false">SUM(C26:C30)</f>
        <v>0</v>
      </c>
      <c r="D25" s="636" t="n">
        <f aca="false">SUM(D26:D30)</f>
        <v>0</v>
      </c>
      <c r="E25" s="30" t="n">
        <f aca="false">SUM(E26:E30)</f>
        <v>0</v>
      </c>
      <c r="F25" s="30" t="n">
        <f aca="false">SUM(F26:F30)</f>
        <v>0</v>
      </c>
      <c r="G25" s="30" t="n">
        <f aca="false">SUM(G26:G30)</f>
        <v>0</v>
      </c>
      <c r="H25" s="30" t="n">
        <f aca="false">SUM(H26:H30)</f>
        <v>0</v>
      </c>
      <c r="I25" s="30" t="n">
        <f aca="false">SUM(I26:I30)</f>
        <v>0</v>
      </c>
      <c r="J25" s="30" t="n">
        <f aca="false">SUM(J26:J30)</f>
        <v>0</v>
      </c>
      <c r="K25" s="30" t="n">
        <f aca="false">SUM(K26:K30)</f>
        <v>0</v>
      </c>
      <c r="L25" s="30" t="n">
        <f aca="false">SUM(L26:L30)</f>
        <v>0</v>
      </c>
      <c r="M25" s="622" t="n">
        <f aca="false">SUM(M26:M30)</f>
        <v>0</v>
      </c>
      <c r="N25" s="31"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3" t="s">
        <v>437</v>
      </c>
      <c r="B26" s="624" t="n">
        <f aca="false">'Table2(I).A-Gs2'!G9</f>
        <v>0</v>
      </c>
      <c r="C26" s="624" t="n">
        <f aca="false">'Table2(I).A-Gs2'!I9</f>
        <v>0</v>
      </c>
      <c r="D26" s="625"/>
      <c r="E26" s="625"/>
      <c r="F26" s="625"/>
      <c r="G26" s="625"/>
      <c r="H26" s="625"/>
      <c r="I26" s="625"/>
      <c r="J26" s="634"/>
      <c r="K26" s="243"/>
      <c r="L26" s="243"/>
      <c r="M26" s="243"/>
      <c r="N26" s="349"/>
    </row>
    <row r="27" customFormat="false" ht="12" hidden="false" customHeight="true" outlineLevel="0" collapsed="false">
      <c r="A27" s="623" t="s">
        <v>438</v>
      </c>
      <c r="B27" s="22" t="n">
        <f aca="false">'Table2(I).A-Gs2'!G16</f>
        <v>0</v>
      </c>
      <c r="C27" s="22" t="n">
        <f aca="false">'Table2(I).A-Gs2'!I16</f>
        <v>0</v>
      </c>
      <c r="D27" s="626"/>
      <c r="E27" s="626"/>
      <c r="F27" s="626"/>
      <c r="G27" s="626"/>
      <c r="H27" s="626"/>
      <c r="I27" s="626"/>
      <c r="J27" s="627"/>
      <c r="K27" s="23"/>
      <c r="L27" s="23"/>
      <c r="M27" s="23"/>
      <c r="N27" s="24"/>
    </row>
    <row r="28" customFormat="false" ht="12" hidden="false" customHeight="true" outlineLevel="0" collapsed="false">
      <c r="A28" s="623" t="s">
        <v>439</v>
      </c>
      <c r="B28" s="22" t="n">
        <f aca="false">'Table2(I).A-Gs2'!G17</f>
        <v>0</v>
      </c>
      <c r="C28" s="22" t="n">
        <f aca="false">'Table2(I).A-Gs2'!I17</f>
        <v>0</v>
      </c>
      <c r="D28" s="626"/>
      <c r="E28" s="626"/>
      <c r="F28" s="626"/>
      <c r="G28" s="641"/>
      <c r="H28" s="22" t="n">
        <f aca="false">SUM('Table2(II)s2'!W19)</f>
        <v>0</v>
      </c>
      <c r="I28" s="626"/>
      <c r="J28" s="627"/>
      <c r="K28" s="23"/>
      <c r="L28" s="23"/>
      <c r="M28" s="23"/>
      <c r="N28" s="24"/>
    </row>
    <row r="29" s="646" customFormat="true" ht="12" hidden="false" customHeight="true" outlineLevel="0" collapsed="false">
      <c r="A29" s="50" t="s">
        <v>440</v>
      </c>
      <c r="B29" s="642"/>
      <c r="C29" s="642"/>
      <c r="D29" s="643"/>
      <c r="E29" s="642"/>
      <c r="F29" s="642"/>
      <c r="G29" s="642"/>
      <c r="H29" s="642"/>
      <c r="I29" s="641"/>
      <c r="J29" s="644" t="n">
        <f aca="false">SUM('Table2(II)s1'!X8)/1000</f>
        <v>0</v>
      </c>
      <c r="K29" s="642"/>
      <c r="L29" s="642"/>
      <c r="M29" s="642"/>
      <c r="N29" s="645"/>
      <c r="O29" s="0"/>
      <c r="P29" s="0"/>
      <c r="Q29" s="0"/>
      <c r="R29" s="0"/>
      <c r="S29" s="0"/>
      <c r="T29" s="0"/>
      <c r="U29" s="0"/>
      <c r="V29" s="0"/>
      <c r="W29" s="0"/>
      <c r="X29" s="0"/>
      <c r="Y29" s="0"/>
      <c r="Z29" s="0"/>
      <c r="AA29" s="0"/>
      <c r="AB29" s="0"/>
      <c r="AC29" s="0"/>
    </row>
    <row r="30" s="79" customFormat="true" ht="12" hidden="false" customHeight="false" outlineLevel="0" collapsed="false">
      <c r="A30" s="623" t="s">
        <v>441</v>
      </c>
      <c r="B30" s="26" t="n">
        <f aca="false">'Table2(I).A-Gs2'!G19</f>
        <v>0</v>
      </c>
      <c r="C30" s="26" t="n">
        <f aca="false">'Table2(I).A-Gs2'!I19</f>
        <v>0</v>
      </c>
      <c r="D30" s="647"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44"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v>
      </c>
      <c r="N30" s="648"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9"/>
      <c r="B31" s="27"/>
      <c r="C31" s="27"/>
      <c r="D31" s="27"/>
      <c r="E31" s="27"/>
      <c r="F31" s="27"/>
      <c r="G31" s="27"/>
      <c r="H31" s="27"/>
      <c r="I31" s="27"/>
      <c r="J31" s="27"/>
      <c r="K31" s="27"/>
      <c r="L31" s="27"/>
      <c r="M31" s="27"/>
      <c r="N31" s="54"/>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42</v>
      </c>
      <c r="B33" s="0"/>
      <c r="C33" s="0"/>
      <c r="D33" s="0"/>
      <c r="E33" s="0"/>
      <c r="F33" s="0"/>
      <c r="G33" s="0"/>
      <c r="H33" s="0"/>
      <c r="I33" s="0"/>
      <c r="J33" s="0"/>
      <c r="K33" s="0"/>
      <c r="L33" s="0"/>
      <c r="M33" s="0"/>
      <c r="N33" s="0"/>
    </row>
    <row r="34" customFormat="false" ht="12" hidden="false" customHeight="false" outlineLevel="0" collapsed="false">
      <c r="A34" s="0" t="s">
        <v>44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7" t="s">
        <v>444</v>
      </c>
      <c r="B36" s="0"/>
      <c r="C36" s="0"/>
      <c r="D36" s="0"/>
      <c r="E36" s="0"/>
      <c r="F36" s="0"/>
      <c r="G36" s="0"/>
      <c r="H36" s="0"/>
      <c r="I36" s="0"/>
      <c r="J36" s="0"/>
      <c r="K36" s="0"/>
      <c r="L36" s="0"/>
      <c r="M36" s="0"/>
      <c r="N36" s="0"/>
    </row>
    <row r="37" customFormat="false" ht="12" hidden="false" customHeight="false" outlineLevel="0" collapsed="false">
      <c r="A37" s="0" t="s">
        <v>44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5.16"/>
    <col collapsed="false" customWidth="true" hidden="false" outlineLevel="0" max="14" min="2" style="597" width="9.82"/>
    <col collapsed="false" customWidth="true" hidden="false" outlineLevel="0" max="15" min="15" style="0" width="2.82"/>
    <col collapsed="false" customWidth="true" hidden="false" outlineLevel="0" max="70" min="16" style="0" width="9.15"/>
    <col collapsed="false" customWidth="false" hidden="false" outlineLevel="0" max="257" min="71" style="650" width="9.32"/>
  </cols>
  <sheetData>
    <row r="1" s="598" customFormat="true" ht="15.75" hidden="false" customHeight="false" outlineLevel="0" collapsed="false">
      <c r="A1" s="5" t="s">
        <v>409</v>
      </c>
      <c r="B1" s="0"/>
      <c r="C1" s="0"/>
      <c r="D1" s="0"/>
      <c r="E1" s="0"/>
      <c r="M1" s="548"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8" customFormat="true" ht="15.75" hidden="false" customHeight="false" outlineLevel="0" collapsed="false">
      <c r="A2" s="5" t="s">
        <v>55</v>
      </c>
      <c r="G2" s="598" t="s">
        <v>54</v>
      </c>
      <c r="M2" s="548"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8" customFormat="true" ht="15.75" hidden="false" customHeight="false" outlineLevel="0" collapsed="false">
      <c r="A3" s="0"/>
      <c r="M3" s="548" t="str">
        <f aca="false">CRF_Submission</f>
        <v>2003, Apr 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8" customFormat="true" ht="16.5" hidden="false" customHeight="false" outlineLevel="0" collapsed="false">
      <c r="A4" s="83"/>
      <c r="N4" s="65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4" customFormat="true" ht="17.25" hidden="false" customHeight="false" outlineLevel="0" collapsed="false">
      <c r="A5" s="600" t="s">
        <v>288</v>
      </c>
      <c r="B5" s="601" t="s">
        <v>410</v>
      </c>
      <c r="C5" s="601" t="s">
        <v>411</v>
      </c>
      <c r="D5" s="601" t="s">
        <v>412</v>
      </c>
      <c r="E5" s="602" t="s">
        <v>413</v>
      </c>
      <c r="F5" s="602"/>
      <c r="G5" s="602" t="s">
        <v>414</v>
      </c>
      <c r="H5" s="602"/>
      <c r="I5" s="602" t="s">
        <v>415</v>
      </c>
      <c r="J5" s="602"/>
      <c r="K5" s="601" t="s">
        <v>416</v>
      </c>
      <c r="L5" s="601" t="s">
        <v>30</v>
      </c>
      <c r="M5" s="601" t="s">
        <v>31</v>
      </c>
      <c r="N5" s="603" t="s">
        <v>41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4" customFormat="true" ht="12" hidden="false" customHeight="false" outlineLevel="0" collapsed="false">
      <c r="A6" s="605" t="s">
        <v>292</v>
      </c>
      <c r="B6" s="606"/>
      <c r="C6" s="606"/>
      <c r="D6" s="606"/>
      <c r="E6" s="606" t="s">
        <v>418</v>
      </c>
      <c r="F6" s="606" t="s">
        <v>419</v>
      </c>
      <c r="G6" s="606" t="s">
        <v>418</v>
      </c>
      <c r="H6" s="606" t="s">
        <v>419</v>
      </c>
      <c r="I6" s="606" t="s">
        <v>418</v>
      </c>
      <c r="J6" s="607" t="s">
        <v>419</v>
      </c>
      <c r="K6" s="606"/>
      <c r="L6" s="606"/>
      <c r="M6" s="606"/>
      <c r="N6" s="60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4" customFormat="true" ht="14.25" hidden="false" customHeight="false" outlineLevel="0" collapsed="false">
      <c r="A7" s="652"/>
      <c r="B7" s="610" t="s">
        <v>33</v>
      </c>
      <c r="C7" s="610"/>
      <c r="D7" s="610"/>
      <c r="E7" s="610" t="s">
        <v>420</v>
      </c>
      <c r="F7" s="610"/>
      <c r="G7" s="610"/>
      <c r="H7" s="610"/>
      <c r="I7" s="611" t="s">
        <v>33</v>
      </c>
      <c r="J7" s="611"/>
      <c r="K7" s="611"/>
      <c r="L7" s="611"/>
      <c r="M7" s="611"/>
      <c r="N7" s="61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6" customFormat="true" ht="12.75" hidden="false" customHeight="false" outlineLevel="0" collapsed="false">
      <c r="A8" s="18" t="s">
        <v>446</v>
      </c>
      <c r="B8" s="48" t="n">
        <f aca="false">B10</f>
        <v>0</v>
      </c>
      <c r="C8" s="653"/>
      <c r="D8" s="653"/>
      <c r="E8" s="653"/>
      <c r="F8" s="653"/>
      <c r="G8" s="653"/>
      <c r="H8" s="653"/>
      <c r="I8" s="653"/>
      <c r="J8" s="654"/>
      <c r="K8" s="19" t="n">
        <f aca="false">SUM(K9:K10)</f>
        <v>0</v>
      </c>
      <c r="L8" s="19" t="n">
        <f aca="false">SUM(L9:L10)</f>
        <v>0</v>
      </c>
      <c r="M8" s="655" t="n">
        <f aca="false">SUM(M9:M10)</f>
        <v>0.452069</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0" t="s">
        <v>447</v>
      </c>
      <c r="B9" s="625"/>
      <c r="C9" s="626"/>
      <c r="D9" s="626"/>
      <c r="E9" s="626"/>
      <c r="F9" s="626"/>
      <c r="G9" s="626"/>
      <c r="H9" s="626"/>
      <c r="I9" s="626"/>
      <c r="J9" s="627"/>
      <c r="K9" s="243"/>
      <c r="L9" s="243"/>
      <c r="M9" s="243"/>
      <c r="N9" s="349"/>
    </row>
    <row r="10" customFormat="false" ht="14.25" hidden="false" customHeight="false" outlineLevel="0" collapsed="false">
      <c r="A10" s="657" t="s">
        <v>448</v>
      </c>
      <c r="B10" s="52" t="n">
        <f aca="false">'Table2(I).A-Gs2'!G23</f>
        <v>0</v>
      </c>
      <c r="C10" s="658"/>
      <c r="D10" s="658"/>
      <c r="E10" s="658"/>
      <c r="F10" s="658"/>
      <c r="G10" s="658"/>
      <c r="H10" s="658"/>
      <c r="I10" s="658"/>
      <c r="J10" s="659"/>
      <c r="K10" s="658"/>
      <c r="L10" s="658"/>
      <c r="M10" s="53" t="n">
        <v>0.452069</v>
      </c>
      <c r="N10" s="660"/>
    </row>
    <row r="11" s="656" customFormat="true" ht="13.5" hidden="false" customHeight="false" outlineLevel="0" collapsed="false">
      <c r="A11" s="18" t="s">
        <v>449</v>
      </c>
      <c r="B11" s="653"/>
      <c r="C11" s="653"/>
      <c r="D11" s="653"/>
      <c r="E11" s="661"/>
      <c r="F11" s="30" t="n">
        <f aca="false">SUM(F12,F15,F16)</f>
        <v>0</v>
      </c>
      <c r="G11" s="661"/>
      <c r="H11" s="30" t="n">
        <f aca="false">SUM(H12,H15,H16)</f>
        <v>0</v>
      </c>
      <c r="I11" s="661"/>
      <c r="J11" s="30" t="n">
        <f aca="false">SUM(J12,J15,J16)</f>
        <v>0</v>
      </c>
      <c r="K11" s="653"/>
      <c r="L11" s="653"/>
      <c r="M11" s="653"/>
      <c r="N11" s="66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0" t="s">
        <v>450</v>
      </c>
      <c r="B12" s="626"/>
      <c r="C12" s="626"/>
      <c r="D12" s="626"/>
      <c r="E12" s="625"/>
      <c r="F12" s="663" t="n">
        <f aca="false">SUM(F13:F14)</f>
        <v>0</v>
      </c>
      <c r="G12" s="625"/>
      <c r="H12" s="624" t="n">
        <f aca="false">SUM(H14)</f>
        <v>0</v>
      </c>
      <c r="I12" s="625"/>
      <c r="J12" s="664" t="n">
        <f aca="false">SUM(J14)</f>
        <v>0</v>
      </c>
      <c r="K12" s="626"/>
      <c r="L12" s="626"/>
      <c r="M12" s="626"/>
      <c r="N12" s="628"/>
    </row>
    <row r="13" customFormat="false" ht="12" hidden="false" customHeight="false" outlineLevel="0" collapsed="false">
      <c r="A13" s="665" t="s">
        <v>451</v>
      </c>
      <c r="B13" s="626"/>
      <c r="C13" s="626"/>
      <c r="D13" s="626"/>
      <c r="E13" s="627"/>
      <c r="F13" s="666" t="n">
        <f aca="false">SUM('Table2(II)s1'!B14)/1000*11700</f>
        <v>0</v>
      </c>
      <c r="G13" s="667"/>
      <c r="H13" s="642"/>
      <c r="I13" s="626"/>
      <c r="J13" s="627"/>
      <c r="K13" s="626"/>
      <c r="L13" s="626"/>
      <c r="M13" s="626"/>
      <c r="N13" s="628"/>
    </row>
    <row r="14" customFormat="false" ht="12" hidden="false" customHeight="false" outlineLevel="0" collapsed="false">
      <c r="A14" s="665" t="s">
        <v>452</v>
      </c>
      <c r="B14" s="626"/>
      <c r="C14" s="626"/>
      <c r="D14" s="626"/>
      <c r="E14" s="627"/>
      <c r="F14" s="66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7"/>
      <c r="H14" s="668" t="n">
        <f aca="false">SUM(SUM('Table2(II)s1'!P15)*6500,SUM('Table2(II)s1'!Q15)*9200,SUM('Table2(II)s1'!R15)*7000,SUM('Table2(II)s1'!S15)*7000,SUM('Table2(II)s1'!T15)*8700,SUM('Table2(II)s1'!U15)*7500,SUM('Table2(II)s1'!V15)*7400)/1000</f>
        <v>0</v>
      </c>
      <c r="I14" s="626"/>
      <c r="J14" s="669" t="n">
        <f aca="false">SUM('Table2(II)s1'!X15)/1000</f>
        <v>0</v>
      </c>
      <c r="K14" s="626"/>
      <c r="L14" s="626"/>
      <c r="M14" s="626"/>
      <c r="N14" s="628"/>
    </row>
    <row r="15" customFormat="false" ht="12" hidden="false" customHeight="false" outlineLevel="0" collapsed="false">
      <c r="A15" s="630" t="s">
        <v>453</v>
      </c>
      <c r="B15" s="626"/>
      <c r="C15" s="626"/>
      <c r="D15" s="626"/>
      <c r="E15" s="627"/>
      <c r="F15" s="66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7"/>
      <c r="H15" s="668" t="n">
        <f aca="false">SUM(SUM('Table2(II)s1'!P16)*6500,SUM('Table2(II)s1'!Q16)*9200,SUM('Table2(II)s1'!R16)*7000,SUM('Table2(II)s1'!S16)*7000,SUM('Table2(II)s1'!T16)*8700,SUM('Table2(II)s1'!U16)*7500,SUM('Table2(II)s1'!V16)*7400)/1000</f>
        <v>0</v>
      </c>
      <c r="I15" s="626"/>
      <c r="J15" s="669" t="n">
        <f aca="false">SUM('Table2(II)s1'!X16)/1000</f>
        <v>0</v>
      </c>
      <c r="K15" s="626"/>
      <c r="L15" s="626"/>
      <c r="M15" s="626"/>
      <c r="N15" s="628"/>
    </row>
    <row r="16" customFormat="false" ht="12" hidden="false" customHeight="false" outlineLevel="0" collapsed="false">
      <c r="A16" s="630" t="s">
        <v>454</v>
      </c>
      <c r="B16" s="626"/>
      <c r="C16" s="626"/>
      <c r="D16" s="626"/>
      <c r="E16" s="641"/>
      <c r="F16" s="62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1"/>
      <c r="H16" s="624" t="n">
        <f aca="false">SUM(SUM('Table2(II)s1'!P17)*6500,SUM('Table2(II)s1'!Q17)*9200,SUM('Table2(II)s1'!R17)*7000,SUM('Table2(II)s1'!S17)*7000,SUM('Table2(II)s1'!T17)*8700,SUM('Table2(II)s1'!U17)*7500,SUM('Table2(II)s1'!V17)*7400)/1000</f>
        <v>0</v>
      </c>
      <c r="I16" s="641"/>
      <c r="J16" s="22" t="n">
        <f aca="false">SUM('Table2(II)s1'!X17)/1000</f>
        <v>0</v>
      </c>
      <c r="K16" s="626"/>
      <c r="L16" s="626"/>
      <c r="M16" s="626"/>
      <c r="N16" s="628"/>
    </row>
    <row r="17" customFormat="false" ht="12.75" hidden="false" customHeight="false" outlineLevel="0" collapsed="false">
      <c r="A17" s="508"/>
      <c r="B17" s="642"/>
      <c r="C17" s="642"/>
      <c r="D17" s="642"/>
      <c r="E17" s="641"/>
      <c r="F17" s="23"/>
      <c r="G17" s="641"/>
      <c r="H17" s="23"/>
      <c r="I17" s="670"/>
      <c r="J17" s="441"/>
      <c r="K17" s="642"/>
      <c r="L17" s="642"/>
      <c r="M17" s="642"/>
      <c r="N17" s="645"/>
    </row>
    <row r="18" s="656" customFormat="true" ht="13.5" hidden="false" customHeight="false" outlineLevel="0" collapsed="false">
      <c r="A18" s="29" t="s">
        <v>455</v>
      </c>
      <c r="B18" s="620"/>
      <c r="C18" s="620"/>
      <c r="D18" s="620"/>
      <c r="E18" s="30" t="n">
        <f aca="false">SUM(E19:E26)</f>
        <v>1138.4816</v>
      </c>
      <c r="F18" s="30" t="n">
        <f aca="false">SUM(F19:F26)</f>
        <v>647.315716</v>
      </c>
      <c r="G18" s="30" t="n">
        <f aca="false">SUM(G19:G26)</f>
        <v>26.194</v>
      </c>
      <c r="H18" s="30" t="n">
        <f aca="false">SUM(H19:H26)</f>
        <v>22.127</v>
      </c>
      <c r="I18" s="30" t="n">
        <f aca="false">SUM(I19:I26)</f>
        <v>0.004129</v>
      </c>
      <c r="J18" s="30" t="n">
        <f aca="false">SUM(J19:J26)</f>
        <v>0.00127313</v>
      </c>
      <c r="K18" s="620"/>
      <c r="L18" s="620"/>
      <c r="M18" s="620"/>
      <c r="N18" s="67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0" t="s">
        <v>456</v>
      </c>
      <c r="B19" s="626"/>
      <c r="C19" s="626"/>
      <c r="D19" s="626"/>
      <c r="E19" s="58" t="n">
        <v>855.0663</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49.173322</v>
      </c>
      <c r="G19" s="58" t="n">
        <v>22.554</v>
      </c>
      <c r="H19" s="22" t="n">
        <f aca="false">SUM(SUM('Table2(II)s1'!P20)*6500,SUM('Table2(II)s1'!Q20)*9200,SUM('Table2(II)s1'!R20)*7000,SUM('Table2(II)s1'!S20)*7000,SUM('Table2(II)s1'!T20)*8700,SUM('Table2(II)s1'!U20)*7500,SUM('Table2(II)s1'!V20)*7400)/1000</f>
        <v>18.487</v>
      </c>
      <c r="I19" s="23"/>
      <c r="J19" s="22" t="n">
        <f aca="false">SUM(SUM('Table2(II)s1'!X20))/1000</f>
        <v>0</v>
      </c>
      <c r="K19" s="626"/>
      <c r="L19" s="626"/>
      <c r="M19" s="626"/>
      <c r="N19" s="628"/>
    </row>
    <row r="20" customFormat="false" ht="12" hidden="false" customHeight="false" outlineLevel="0" collapsed="false">
      <c r="A20" s="630" t="s">
        <v>457</v>
      </c>
      <c r="B20" s="626"/>
      <c r="C20" s="626"/>
      <c r="D20" s="626"/>
      <c r="E20" s="58" t="n">
        <v>273.0153</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86.130394</v>
      </c>
      <c r="G20" s="23"/>
      <c r="H20" s="22" t="n">
        <f aca="false">SUM(SUM('Table2(II)s1'!P21)*6500,SUM('Table2(II)s1'!Q21)*9200,SUM('Table2(II)s1'!R21)*7000,SUM('Table2(II)s1'!S21)*7000,SUM('Table2(II)s1'!T21)*8700,SUM('Table2(II)s1'!U21)*7500,SUM('Table2(II)s1'!V21)*7400)/1000</f>
        <v>0</v>
      </c>
      <c r="I20" s="23"/>
      <c r="J20" s="22" t="n">
        <f aca="false">SUM(SUM('Table2(II)s1'!X21))/1000</f>
        <v>0</v>
      </c>
      <c r="K20" s="626"/>
      <c r="L20" s="626"/>
      <c r="M20" s="626"/>
      <c r="N20" s="628"/>
    </row>
    <row r="21" customFormat="false" ht="12" hidden="false" customHeight="false" outlineLevel="0" collapsed="false">
      <c r="A21" s="630" t="s">
        <v>458</v>
      </c>
      <c r="B21" s="626"/>
      <c r="C21" s="626"/>
      <c r="D21" s="626"/>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3"/>
      <c r="H21" s="22" t="n">
        <f aca="false">SUM(SUM('Table2(II)s1'!P22)*6500,SUM('Table2(II)s1'!Q22)*9200,SUM('Table2(II)s1'!R22)*7000,SUM('Table2(II)s1'!S22)*7000,SUM('Table2(II)s1'!T22)*8700,SUM('Table2(II)s1'!U22)*7500,SUM('Table2(II)s1'!V22)*7400)/1000</f>
        <v>0</v>
      </c>
      <c r="I21" s="23"/>
      <c r="J21" s="22" t="n">
        <f aca="false">SUM(SUM('Table2(II)s1'!X22))/1000</f>
        <v>0</v>
      </c>
      <c r="K21" s="626"/>
      <c r="L21" s="626"/>
      <c r="M21" s="626"/>
      <c r="N21" s="628"/>
    </row>
    <row r="22" customFormat="false" ht="12" hidden="false" customHeight="false" outlineLevel="0" collapsed="false">
      <c r="A22" s="630" t="s">
        <v>459</v>
      </c>
      <c r="B22" s="626"/>
      <c r="C22" s="626"/>
      <c r="D22" s="626"/>
      <c r="E22" s="58" t="n">
        <v>10.4</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2.012</v>
      </c>
      <c r="G22" s="23"/>
      <c r="H22" s="22" t="n">
        <f aca="false">SUM(SUM('Table2(II)s1'!P23)*6500,SUM('Table2(II)s1'!Q23)*9200,SUM('Table2(II)s1'!R23)*7000,SUM('Table2(II)s1'!S23)*7000,SUM('Table2(II)s1'!T23)*8700,SUM('Table2(II)s1'!U23)*7500,SUM('Table2(II)s1'!V23)*7400)/1000</f>
        <v>0</v>
      </c>
      <c r="I22" s="23"/>
      <c r="J22" s="22" t="n">
        <f aca="false">SUM(SUM('Table2(II)s1'!X23))/1000</f>
        <v>0</v>
      </c>
      <c r="K22" s="626"/>
      <c r="L22" s="626"/>
      <c r="M22" s="626"/>
      <c r="N22" s="628"/>
    </row>
    <row r="23" customFormat="false" ht="12" hidden="false" customHeight="false" outlineLevel="0" collapsed="false">
      <c r="A23" s="630" t="s">
        <v>460</v>
      </c>
      <c r="B23" s="626"/>
      <c r="C23" s="626"/>
      <c r="D23" s="626"/>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626"/>
      <c r="L23" s="626"/>
      <c r="M23" s="626"/>
      <c r="N23" s="628"/>
    </row>
    <row r="24" customFormat="false" ht="12" hidden="false" customHeight="false" outlineLevel="0" collapsed="false">
      <c r="A24" s="630" t="s">
        <v>461</v>
      </c>
      <c r="B24" s="626"/>
      <c r="C24" s="626"/>
      <c r="D24" s="626"/>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626"/>
      <c r="L24" s="626"/>
      <c r="M24" s="626"/>
      <c r="N24" s="628"/>
    </row>
    <row r="25" customFormat="false" ht="12" hidden="false" customHeight="false" outlineLevel="0" collapsed="false">
      <c r="A25" s="630" t="s">
        <v>462</v>
      </c>
      <c r="B25" s="626"/>
      <c r="C25" s="626"/>
      <c r="D25" s="626"/>
      <c r="E25" s="23"/>
      <c r="F25" s="23"/>
      <c r="G25" s="23"/>
      <c r="H25" s="23"/>
      <c r="I25" s="58" t="s">
        <v>463</v>
      </c>
      <c r="J25" s="22" t="n">
        <f aca="false">SUM(SUM('Table2(II)s1'!X26))/1000</f>
        <v>0.00052524</v>
      </c>
      <c r="K25" s="626"/>
      <c r="L25" s="626"/>
      <c r="M25" s="626"/>
      <c r="N25" s="628"/>
    </row>
    <row r="26" customFormat="false" ht="12" hidden="false" customHeight="false" outlineLevel="0" collapsed="false">
      <c r="A26" s="630" t="s">
        <v>464</v>
      </c>
      <c r="B26" s="626"/>
      <c r="C26" s="626"/>
      <c r="D26" s="626"/>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3.64</v>
      </c>
      <c r="H26" s="22" t="n">
        <f aca="false">SUM(SUM('Table2(II)s1'!P27)*6500,SUM('Table2(II)s1'!Q27)*9200,SUM('Table2(II)s1'!R27)*7000,SUM('Table2(II)s1'!S27)*7000,SUM('Table2(II)s1'!T27)*8700,SUM('Table2(II)s1'!U27)*7500,SUM('Table2(II)s1'!V27)*7400)/1000</f>
        <v>3.64</v>
      </c>
      <c r="I26" s="22" t="n">
        <f aca="true">SUM(OFFSET(CRF_Table2_I_s2_Dyn24,1,0,ROWS(CRF_Table2_I_s2_Dyn24)-1))</f>
        <v>0.004129</v>
      </c>
      <c r="J26" s="22" t="n">
        <f aca="false">SUM(SUM('Table2(II)s1'!X27))/1000</f>
        <v>0.00074789</v>
      </c>
      <c r="K26" s="626"/>
      <c r="L26" s="626"/>
      <c r="M26" s="626"/>
      <c r="N26" s="628"/>
    </row>
    <row r="27" customFormat="false" ht="12" hidden="false" customHeight="false" outlineLevel="0" collapsed="false">
      <c r="A27" s="508" t="s">
        <v>465</v>
      </c>
      <c r="B27" s="642"/>
      <c r="C27" s="642"/>
      <c r="D27" s="642"/>
      <c r="E27" s="23"/>
      <c r="F27" s="23"/>
      <c r="G27" s="58" t="n">
        <v>3.64</v>
      </c>
      <c r="H27" s="23" t="n">
        <v>3.64</v>
      </c>
      <c r="I27" s="27" t="n">
        <v>0.004129</v>
      </c>
      <c r="J27" s="441" t="n">
        <v>0.000748</v>
      </c>
      <c r="K27" s="642"/>
      <c r="L27" s="642"/>
      <c r="M27" s="642"/>
      <c r="N27" s="645"/>
    </row>
    <row r="28" customFormat="false" ht="12.75" hidden="false" customHeight="false" outlineLevel="0" collapsed="false">
      <c r="A28" s="508"/>
      <c r="B28" s="642"/>
      <c r="C28" s="642"/>
      <c r="D28" s="642"/>
      <c r="E28" s="23"/>
      <c r="F28" s="23"/>
      <c r="G28" s="23"/>
      <c r="H28" s="23"/>
      <c r="I28" s="27"/>
      <c r="J28" s="441"/>
      <c r="K28" s="642"/>
      <c r="L28" s="642"/>
      <c r="M28" s="642"/>
      <c r="N28" s="645"/>
    </row>
    <row r="29" s="656" customFormat="true" ht="12" hidden="false" customHeight="false" outlineLevel="0" collapsed="false">
      <c r="A29" s="29" t="s">
        <v>466</v>
      </c>
      <c r="B29" s="30" t="n">
        <v>0</v>
      </c>
      <c r="C29" s="30" t="n">
        <f aca="false">'Table2(I).A-Gs2'!I24</f>
        <v>0</v>
      </c>
      <c r="D29" s="636" t="n">
        <f aca="false">'Table2(I).A-Gs2'!K24</f>
        <v>0</v>
      </c>
      <c r="E29" s="30" t="n">
        <f aca="true">SUM(OFFSET(CRF_Table2_I_s2_Dyn303,1,0,ROWS(CRF_Table2_I_s2_Dyn303)-1))</f>
        <v>0</v>
      </c>
      <c r="F29"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30" t="n">
        <f aca="true">SUM(OFFSET(CRF_Table2_I_s2_Dyn305,1,0,ROWS(CRF_Table2_I_s2_Dyn305)-1))</f>
        <v>0</v>
      </c>
      <c r="H29" s="30" t="n">
        <f aca="false">SUM(SUM('Table2(II)s1'!P29)*6500,SUM('Table2(II)s1'!Q29)*9200,SUM('Table2(II)s1'!R29)*7000,SUM('Table2(II)s1'!S29)*7000,SUM('Table2(II)s1'!T29)*8700,SUM('Table2(II)s1'!U29)*7500,SUM('Table2(II)s1'!V29)*7400)/1000</f>
        <v>0</v>
      </c>
      <c r="I29" s="30" t="n">
        <f aca="true">SUM(OFFSET(CRF_Table2_I_s2_Dyn307,1,0,ROWS(CRF_Table2_I_s2_Dyn307)-1))</f>
        <v>0</v>
      </c>
      <c r="J29" s="30" t="n">
        <f aca="false">SUM(SUM('Table2(II)s1'!X29))/1000</f>
        <v>0</v>
      </c>
      <c r="K29" s="30" t="n">
        <f aca="true">SUM(OFFSET(CRF_Table2_I_s2_Dyn309,1,0,ROWS(CRF_Table2_I_s2_Dyn309)-1))</f>
        <v>0</v>
      </c>
      <c r="L29" s="30" t="n">
        <f aca="true">SUM(OFFSET(CRF_Table2_I_s2_Dyn310,1,0,ROWS(CRF_Table2_I_s2_Dyn310)-1))</f>
        <v>0</v>
      </c>
      <c r="M29" s="30" t="n">
        <f aca="true">SUM(OFFSET(CRF_Table2_I_s2_Dyn311,1,0,ROWS(CRF_Table2_I_s2_Dyn311)-1))</f>
        <v>0</v>
      </c>
      <c r="N29" s="31"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8"/>
      <c r="B30" s="27"/>
      <c r="C30" s="27"/>
      <c r="D30" s="27"/>
      <c r="E30" s="27"/>
      <c r="F30" s="27"/>
      <c r="G30" s="27"/>
      <c r="H30" s="27"/>
      <c r="I30" s="27"/>
      <c r="J30" s="441"/>
      <c r="K30" s="27"/>
      <c r="L30" s="27"/>
      <c r="M30" s="27"/>
      <c r="N30" s="28"/>
    </row>
    <row r="31" customFormat="false" ht="12" hidden="false" customHeight="false" outlineLevel="0" collapsed="false">
      <c r="A31" s="37"/>
      <c r="B31" s="37"/>
      <c r="C31" s="37"/>
      <c r="D31" s="37"/>
      <c r="E31" s="37"/>
      <c r="F31" s="37"/>
      <c r="G31" s="37"/>
      <c r="H31" s="37"/>
      <c r="I31" s="37"/>
      <c r="J31" s="37"/>
      <c r="K31" s="37"/>
      <c r="L31" s="37"/>
      <c r="M31" s="37"/>
      <c r="N31" s="37"/>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7" t="s">
        <v>467</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68</v>
      </c>
      <c r="B1" s="0"/>
      <c r="C1" s="0"/>
      <c r="D1" s="0"/>
      <c r="E1" s="0"/>
      <c r="F1" s="79"/>
      <c r="G1" s="79"/>
      <c r="H1" s="79"/>
      <c r="I1" s="79"/>
      <c r="K1" s="548" t="str">
        <f aca="false">CRF_CountryName</f>
        <v>Denmark</v>
      </c>
    </row>
    <row r="2" customFormat="false" ht="17.25" hidden="false" customHeight="false" outlineLevel="0" collapsed="false">
      <c r="A2" s="5" t="s">
        <v>469</v>
      </c>
      <c r="B2" s="672"/>
      <c r="C2" s="79"/>
      <c r="D2" s="79"/>
      <c r="E2" s="79"/>
      <c r="F2" s="79"/>
      <c r="G2" s="79"/>
      <c r="H2" s="79"/>
      <c r="I2" s="79"/>
      <c r="K2" s="548" t="n">
        <f aca="false">CRF_InventoryYear</f>
        <v>2001</v>
      </c>
    </row>
    <row r="3" customFormat="false" ht="15.75" hidden="false" customHeight="false" outlineLevel="0" collapsed="false">
      <c r="A3" s="5" t="s">
        <v>24</v>
      </c>
      <c r="B3" s="672"/>
      <c r="C3" s="79"/>
      <c r="D3" s="79"/>
      <c r="E3" s="79"/>
      <c r="F3" s="79"/>
      <c r="G3" s="79"/>
      <c r="H3" s="79"/>
      <c r="I3" s="79"/>
      <c r="K3" s="548" t="str">
        <f aca="false">CRF_Submission</f>
        <v>2003, Apr 4</v>
      </c>
    </row>
    <row r="4" customFormat="false" ht="16.5" hidden="false" customHeight="false" outlineLevel="0" collapsed="false">
      <c r="A4" s="550"/>
      <c r="B4" s="618"/>
      <c r="C4" s="79"/>
      <c r="D4" s="79"/>
      <c r="E4" s="79"/>
      <c r="F4" s="79"/>
      <c r="G4" s="79"/>
      <c r="H4" s="79"/>
      <c r="I4" s="79"/>
    </row>
    <row r="5" customFormat="false" ht="14.25" hidden="false" customHeight="false" outlineLevel="0" collapsed="false">
      <c r="A5" s="392" t="s">
        <v>470</v>
      </c>
      <c r="B5" s="393" t="s">
        <v>387</v>
      </c>
      <c r="C5" s="393"/>
      <c r="D5" s="393" t="s">
        <v>388</v>
      </c>
      <c r="E5" s="393"/>
      <c r="F5" s="393"/>
      <c r="G5" s="395" t="s">
        <v>471</v>
      </c>
      <c r="H5" s="395"/>
      <c r="I5" s="395"/>
      <c r="J5" s="395"/>
      <c r="K5" s="395"/>
      <c r="L5" s="395"/>
    </row>
    <row r="6" customFormat="false" ht="13.5" hidden="false" customHeight="false" outlineLevel="0" collapsed="false">
      <c r="A6" s="398" t="s">
        <v>472</v>
      </c>
      <c r="B6" s="673" t="s">
        <v>473</v>
      </c>
      <c r="C6" s="673"/>
      <c r="D6" s="674" t="s">
        <v>295</v>
      </c>
      <c r="E6" s="674" t="s">
        <v>323</v>
      </c>
      <c r="F6" s="674" t="s">
        <v>324</v>
      </c>
      <c r="G6" s="675" t="s">
        <v>295</v>
      </c>
      <c r="H6" s="675"/>
      <c r="I6" s="675" t="s">
        <v>323</v>
      </c>
      <c r="J6" s="675"/>
      <c r="K6" s="676" t="s">
        <v>324</v>
      </c>
      <c r="L6" s="676"/>
    </row>
    <row r="7" customFormat="false" ht="15" hidden="false" customHeight="false" outlineLevel="0" collapsed="false">
      <c r="A7" s="564"/>
      <c r="B7" s="677" t="s">
        <v>474</v>
      </c>
      <c r="C7" s="565" t="s">
        <v>475</v>
      </c>
      <c r="D7" s="678" t="s">
        <v>476</v>
      </c>
      <c r="E7" s="678" t="s">
        <v>476</v>
      </c>
      <c r="F7" s="679" t="s">
        <v>476</v>
      </c>
      <c r="G7" s="678" t="s">
        <v>33</v>
      </c>
      <c r="H7" s="680" t="s">
        <v>477</v>
      </c>
      <c r="I7" s="678" t="s">
        <v>33</v>
      </c>
      <c r="J7" s="680" t="s">
        <v>477</v>
      </c>
      <c r="K7" s="679" t="s">
        <v>33</v>
      </c>
      <c r="L7" s="681" t="s">
        <v>477</v>
      </c>
    </row>
    <row r="8" customFormat="false" ht="12.75" hidden="false" customHeight="false" outlineLevel="0" collapsed="false">
      <c r="A8" s="682" t="s">
        <v>422</v>
      </c>
      <c r="B8" s="683"/>
      <c r="C8" s="684"/>
      <c r="D8" s="685"/>
      <c r="E8" s="685"/>
      <c r="F8" s="686"/>
      <c r="G8" s="687" t="n">
        <f aca="false">SUM(G9:G12,G15:G17)</f>
        <v>1464.202583</v>
      </c>
      <c r="H8" s="688"/>
      <c r="I8" s="687" t="n">
        <f aca="false">SUM(I17)</f>
        <v>0</v>
      </c>
      <c r="J8" s="689"/>
      <c r="K8" s="690" t="n">
        <f aca="false">SUM(K17)</f>
        <v>0</v>
      </c>
      <c r="L8" s="691"/>
    </row>
    <row r="9" customFormat="false" ht="14.25" hidden="false" customHeight="true" outlineLevel="0" collapsed="false">
      <c r="A9" s="692" t="s">
        <v>478</v>
      </c>
      <c r="B9" s="693" t="s">
        <v>479</v>
      </c>
      <c r="C9" s="23" t="n">
        <v>2528.976</v>
      </c>
      <c r="D9" s="107" t="n">
        <f aca="false">IF(ISTEXT($C9),0,IF($C9=0,0,(G9/$C9)))</f>
        <v>0.538</v>
      </c>
      <c r="E9" s="626"/>
      <c r="F9" s="627"/>
      <c r="G9" s="23" t="n">
        <v>1360.589088</v>
      </c>
      <c r="H9" s="23"/>
      <c r="I9" s="626"/>
      <c r="J9" s="627"/>
      <c r="K9" s="627"/>
      <c r="L9" s="628"/>
    </row>
    <row r="10" customFormat="false" ht="12" hidden="false" customHeight="false" outlineLevel="0" collapsed="false">
      <c r="A10" s="692" t="s">
        <v>424</v>
      </c>
      <c r="B10" s="694" t="s">
        <v>480</v>
      </c>
      <c r="C10" s="23" t="n">
        <v>448.441</v>
      </c>
      <c r="D10" s="107" t="n">
        <f aca="false">IF(ISTEXT($C10),0,IF($C10=0,0,(G10/$C10)))</f>
        <v>0.231052680285701</v>
      </c>
      <c r="E10" s="626"/>
      <c r="F10" s="627"/>
      <c r="G10" s="23" t="n">
        <v>103.613495</v>
      </c>
      <c r="H10" s="23"/>
      <c r="I10" s="626"/>
      <c r="J10" s="627"/>
      <c r="K10" s="627"/>
      <c r="L10" s="628"/>
    </row>
    <row r="11" customFormat="false" ht="12" hidden="false" customHeight="false" outlineLevel="0" collapsed="false">
      <c r="A11" s="692" t="s">
        <v>481</v>
      </c>
      <c r="B11" s="695"/>
      <c r="C11" s="23" t="n">
        <v>0</v>
      </c>
      <c r="D11" s="107" t="n">
        <f aca="false">IF(ISTEXT($C11),0,IF($C11=0,0,(G11/$C11)))</f>
        <v>0</v>
      </c>
      <c r="E11" s="626"/>
      <c r="F11" s="627"/>
      <c r="G11" s="23"/>
      <c r="H11" s="23"/>
      <c r="I11" s="626"/>
      <c r="J11" s="627"/>
      <c r="K11" s="627"/>
      <c r="L11" s="628"/>
    </row>
    <row r="12" customFormat="false" ht="12" hidden="false" customHeight="false" outlineLevel="0" collapsed="false">
      <c r="A12" s="692" t="s">
        <v>482</v>
      </c>
      <c r="B12" s="696"/>
      <c r="C12" s="263"/>
      <c r="D12" s="263"/>
      <c r="E12" s="626"/>
      <c r="F12" s="627"/>
      <c r="G12" s="107" t="n">
        <f aca="false">SUM(G13:G14)</f>
        <v>0</v>
      </c>
      <c r="H12" s="23"/>
      <c r="I12" s="626"/>
      <c r="J12" s="627"/>
      <c r="K12" s="627"/>
      <c r="L12" s="628"/>
    </row>
    <row r="13" customFormat="false" ht="12" hidden="false" customHeight="false" outlineLevel="0" collapsed="false">
      <c r="A13" s="697" t="s">
        <v>483</v>
      </c>
      <c r="B13" s="695"/>
      <c r="C13" s="23" t="n">
        <v>0</v>
      </c>
      <c r="D13" s="107" t="n">
        <f aca="false">IF(ISTEXT($C13),0,IF($C13=0,0,(G13/$C13)))</f>
        <v>0</v>
      </c>
      <c r="E13" s="626"/>
      <c r="F13" s="627"/>
      <c r="G13" s="23"/>
      <c r="H13" s="23"/>
      <c r="I13" s="626"/>
      <c r="J13" s="627"/>
      <c r="K13" s="627"/>
      <c r="L13" s="628"/>
    </row>
    <row r="14" customFormat="false" ht="12" hidden="false" customHeight="false" outlineLevel="0" collapsed="false">
      <c r="A14" s="697" t="s">
        <v>484</v>
      </c>
      <c r="B14" s="695"/>
      <c r="C14" s="23"/>
      <c r="D14" s="107" t="n">
        <f aca="false">IF(ISTEXT($C14),0,IF($C14=0,0,(G14/$C14)))</f>
        <v>0</v>
      </c>
      <c r="E14" s="626"/>
      <c r="F14" s="627"/>
      <c r="G14" s="23"/>
      <c r="H14" s="23"/>
      <c r="I14" s="626"/>
      <c r="J14" s="627"/>
      <c r="K14" s="627"/>
      <c r="L14" s="628"/>
    </row>
    <row r="15" customFormat="false" ht="12" hidden="false" customHeight="false" outlineLevel="0" collapsed="false">
      <c r="A15" s="692" t="s">
        <v>427</v>
      </c>
      <c r="B15" s="695"/>
      <c r="C15" s="23" t="n">
        <v>0</v>
      </c>
      <c r="D15" s="107" t="n">
        <f aca="false">IF(ISTEXT($C15),0,IF($C15=0,0,(G15/$C15)))</f>
        <v>0</v>
      </c>
      <c r="E15" s="626"/>
      <c r="F15" s="627"/>
      <c r="G15" s="23"/>
      <c r="H15" s="23"/>
      <c r="I15" s="626"/>
      <c r="J15" s="627"/>
      <c r="K15" s="627"/>
      <c r="L15" s="628"/>
    </row>
    <row r="16" customFormat="false" ht="12" hidden="false" customHeight="false" outlineLevel="0" collapsed="false">
      <c r="A16" s="692" t="s">
        <v>428</v>
      </c>
      <c r="B16" s="695"/>
      <c r="C16" s="23" t="n">
        <v>0</v>
      </c>
      <c r="D16" s="107" t="n">
        <f aca="false">IF(ISTEXT($C16),0,IF($C16=0,0,(G16/$C16)))</f>
        <v>0</v>
      </c>
      <c r="E16" s="626"/>
      <c r="F16" s="627"/>
      <c r="G16" s="23"/>
      <c r="H16" s="23"/>
      <c r="I16" s="626"/>
      <c r="J16" s="627"/>
      <c r="K16" s="627"/>
      <c r="L16" s="628"/>
    </row>
    <row r="17" customFormat="false" ht="12" hidden="false" customHeight="false" outlineLevel="0" collapsed="false">
      <c r="A17" s="692" t="s">
        <v>429</v>
      </c>
      <c r="B17" s="696"/>
      <c r="C17" s="263"/>
      <c r="D17" s="263"/>
      <c r="E17" s="698"/>
      <c r="F17" s="699"/>
      <c r="G17" s="107" t="n">
        <f aca="true">SUM(OFFSET(CRF_Table2_I__A_Gs1_Dyn10,1,0,ROWS(CRF_Table2_I__A_Gs1_Dyn10)-1))</f>
        <v>0</v>
      </c>
      <c r="H17" s="23"/>
      <c r="I17" s="107" t="n">
        <f aca="true">SUM(OFFSET(CRF_Table2_I__A_Gs1_Dyn11,1,0,ROWS(CRF_Table2_I__A_Gs1_Dyn11)-1))</f>
        <v>0</v>
      </c>
      <c r="J17" s="23"/>
      <c r="K17" s="107" t="n">
        <f aca="true">SUM(OFFSET(CRF_Table2_I__A_Gs1_Dyn12,1,0,ROWS(CRF_Table2_I__A_Gs1_Dyn12)-1))</f>
        <v>0</v>
      </c>
      <c r="L17" s="24"/>
    </row>
    <row r="18" customFormat="false" ht="12" hidden="false" customHeight="false" outlineLevel="0" collapsed="false">
      <c r="A18" s="697" t="s">
        <v>485</v>
      </c>
      <c r="B18" s="695"/>
      <c r="C18" s="23"/>
      <c r="D18" s="107" t="n">
        <f aca="false">IF(ISTEXT($C18),0,IF($C18=0,0,(G18/$C18)))</f>
        <v>0</v>
      </c>
      <c r="E18" s="641"/>
      <c r="F18" s="641"/>
      <c r="G18" s="23"/>
      <c r="H18" s="23"/>
      <c r="I18" s="698"/>
      <c r="J18" s="699"/>
      <c r="K18" s="699"/>
      <c r="L18" s="700"/>
    </row>
    <row r="19" customFormat="false" ht="12.75" hidden="false" customHeight="false" outlineLevel="0" collapsed="false">
      <c r="A19" s="508"/>
      <c r="B19" s="701"/>
      <c r="C19" s="27" t="n">
        <v>0</v>
      </c>
      <c r="D19" s="107" t="n">
        <f aca="false">IF(ISTEXT($C19),0,IF($C19=0,0,(G19/$C19)))</f>
        <v>0</v>
      </c>
      <c r="E19" s="107" t="n">
        <f aca="false">IF(ISTEXT($C19),0,IF($C19=0,0,(I19/$C19)))</f>
        <v>0</v>
      </c>
      <c r="F19" s="107" t="n">
        <f aca="false">IF(ISTEXT($C19),0,IF($C19=0,0,(K19/$C19)))</f>
        <v>0</v>
      </c>
      <c r="G19" s="27"/>
      <c r="H19" s="27"/>
      <c r="I19" s="27"/>
      <c r="J19" s="441"/>
      <c r="K19" s="441"/>
      <c r="L19" s="28"/>
    </row>
    <row r="20" customFormat="false" ht="12" hidden="false" customHeight="false" outlineLevel="0" collapsed="false">
      <c r="A20" s="702" t="s">
        <v>430</v>
      </c>
      <c r="B20" s="703"/>
      <c r="C20" s="704"/>
      <c r="D20" s="705"/>
      <c r="E20" s="706"/>
      <c r="F20" s="707"/>
      <c r="G20" s="117" t="n">
        <f aca="false">SUM(G21,G24,G27)</f>
        <v>0</v>
      </c>
      <c r="H20" s="708"/>
      <c r="I20" s="117" t="n">
        <f aca="false">SUM(I21,I24,I27)</f>
        <v>0</v>
      </c>
      <c r="J20" s="709"/>
      <c r="K20" s="710" t="n">
        <f aca="false">SUM(K21:K23,K27)</f>
        <v>0</v>
      </c>
      <c r="L20" s="711"/>
    </row>
    <row r="21" customFormat="false" ht="13.5" hidden="false" customHeight="false" outlineLevel="0" collapsed="false">
      <c r="A21" s="692" t="s">
        <v>486</v>
      </c>
      <c r="B21" s="695"/>
      <c r="C21" s="23" t="n">
        <v>0</v>
      </c>
      <c r="D21" s="107" t="n">
        <f aca="false">IF(ISTEXT($C21),0,IF($C21=0,0,(G21/$C21)))</f>
        <v>0</v>
      </c>
      <c r="E21" s="107" t="n">
        <f aca="false">IF(ISTEXT($C21),0,IF($C21=0,0,(I21/$C21)))</f>
        <v>0</v>
      </c>
      <c r="F21" s="107" t="n">
        <f aca="false">IF(ISTEXT($C21),0,IF($C21=0,0,(K21/$C21)))</f>
        <v>0</v>
      </c>
      <c r="G21" s="23"/>
      <c r="H21" s="23"/>
      <c r="I21" s="23"/>
      <c r="J21" s="419"/>
      <c r="K21" s="419"/>
      <c r="L21" s="24"/>
    </row>
    <row r="22" customFormat="false" ht="12" hidden="false" customHeight="false" outlineLevel="0" collapsed="false">
      <c r="A22" s="692" t="s">
        <v>432</v>
      </c>
      <c r="B22" s="695"/>
      <c r="C22" s="23" t="n">
        <v>382</v>
      </c>
      <c r="D22" s="418"/>
      <c r="E22" s="418"/>
      <c r="F22" s="107" t="n">
        <f aca="false">IF(ISTEXT($C22),0,IF($C22=0,0,(K22/$C22)))</f>
        <v>0</v>
      </c>
      <c r="G22" s="418"/>
      <c r="H22" s="418"/>
      <c r="I22" s="418"/>
      <c r="J22" s="712"/>
      <c r="K22" s="419"/>
      <c r="L22" s="24"/>
    </row>
    <row r="23" customFormat="false" ht="12" hidden="false" customHeight="false" outlineLevel="0" collapsed="false">
      <c r="A23" s="692" t="s">
        <v>433</v>
      </c>
      <c r="B23" s="695"/>
      <c r="C23" s="23" t="n">
        <v>0</v>
      </c>
      <c r="D23" s="418"/>
      <c r="E23" s="418"/>
      <c r="F23" s="107" t="n">
        <f aca="false">IF(ISTEXT($C23),0,IF($C23=0,0,(K23/$C23)))</f>
        <v>0</v>
      </c>
      <c r="G23" s="418"/>
      <c r="H23" s="418"/>
      <c r="I23" s="418"/>
      <c r="J23" s="712"/>
      <c r="K23" s="419"/>
      <c r="L23" s="24"/>
    </row>
    <row r="24" customFormat="false" ht="12" hidden="false" customHeight="false" outlineLevel="0" collapsed="false">
      <c r="A24" s="692" t="s">
        <v>434</v>
      </c>
      <c r="B24" s="695"/>
      <c r="C24" s="23"/>
      <c r="D24" s="107" t="n">
        <f aca="false">IF(ISTEXT($C24),0,IF($C24=0,0,(G24/$C24)))</f>
        <v>0</v>
      </c>
      <c r="E24" s="107" t="n">
        <f aca="false">IF(ISTEXT($C24),0,IF($C24=0,0,(I24/$C24)))</f>
        <v>0</v>
      </c>
      <c r="F24" s="712"/>
      <c r="G24" s="107" t="n">
        <f aca="false">SUM(G25:G26)</f>
        <v>0</v>
      </c>
      <c r="H24" s="23"/>
      <c r="I24" s="107" t="n">
        <f aca="false">SUM(I25:I26)</f>
        <v>0</v>
      </c>
      <c r="J24" s="419"/>
      <c r="K24" s="712" t="s">
        <v>54</v>
      </c>
      <c r="L24" s="713"/>
    </row>
    <row r="25" customFormat="false" ht="12" hidden="false" customHeight="false" outlineLevel="0" collapsed="false">
      <c r="A25" s="697" t="s">
        <v>487</v>
      </c>
      <c r="B25" s="695"/>
      <c r="C25" s="23" t="n">
        <v>0</v>
      </c>
      <c r="D25" s="107" t="n">
        <f aca="false">IF(ISTEXT($C25),0,IF($C25=0,0,(G25/$C25)))</f>
        <v>0</v>
      </c>
      <c r="E25" s="107" t="n">
        <f aca="false">IF(ISTEXT($C25),0,IF($C25=0,0,(I25/$C25)))</f>
        <v>0</v>
      </c>
      <c r="F25" s="712"/>
      <c r="G25" s="23"/>
      <c r="H25" s="23"/>
      <c r="I25" s="23"/>
      <c r="J25" s="419"/>
      <c r="K25" s="712"/>
      <c r="L25" s="713"/>
    </row>
    <row r="26" customFormat="false" ht="12" hidden="false" customHeight="false" outlineLevel="0" collapsed="false">
      <c r="A26" s="697" t="s">
        <v>488</v>
      </c>
      <c r="B26" s="695"/>
      <c r="C26" s="23"/>
      <c r="D26" s="107" t="n">
        <f aca="false">IF(ISTEXT($C26),0,IF($C26=0,0,(G26/$C26)))</f>
        <v>0</v>
      </c>
      <c r="E26" s="107" t="n">
        <f aca="false">IF(ISTEXT($C26),0,IF($C26=0,0,(I26/$C26)))</f>
        <v>0</v>
      </c>
      <c r="F26" s="714"/>
      <c r="G26" s="23"/>
      <c r="H26" s="23"/>
      <c r="I26" s="23"/>
      <c r="J26" s="419"/>
      <c r="K26" s="712"/>
      <c r="L26" s="713"/>
    </row>
    <row r="27" customFormat="false" ht="12" hidden="false" customHeight="false" outlineLevel="0" collapsed="false">
      <c r="A27" s="692" t="s">
        <v>441</v>
      </c>
      <c r="B27" s="696"/>
      <c r="C27" s="715"/>
      <c r="D27" s="715"/>
      <c r="E27" s="263"/>
      <c r="F27" s="263"/>
      <c r="G27" s="107" t="n">
        <f aca="true">SUM(OFFSET(CRF_Table2_I__A_Gs1_Dyn20,1,0,ROWS(CRF_Table2_I__A_Gs1_Dyn20)-1))</f>
        <v>0</v>
      </c>
      <c r="H27" s="23"/>
      <c r="I27" s="415" t="n">
        <f aca="true">SUM(OFFSET(CRF_Table2_I__A_Gs1_Dyn21,1,0,ROWS(CRF_Table2_I__A_Gs1_Dyn21)-1))</f>
        <v>0</v>
      </c>
      <c r="J27" s="23"/>
      <c r="K27" s="415" t="n">
        <f aca="true">SUM(OFFSET(CRF_Table2_I__A_Gs1_Dyn22,1,0,ROWS(CRF_Table2_I__A_Gs1_Dyn22)-1))</f>
        <v>0</v>
      </c>
      <c r="L27" s="24"/>
    </row>
    <row r="28" customFormat="false" ht="12" hidden="false" customHeight="false" outlineLevel="0" collapsed="false">
      <c r="A28" s="697" t="s">
        <v>489</v>
      </c>
      <c r="B28" s="695"/>
      <c r="C28" s="23"/>
      <c r="D28" s="418"/>
      <c r="E28" s="107" t="n">
        <f aca="false">IF(ISTEXT($C28),0,IF($C28=0,0,(I28/$C28)))</f>
        <v>0</v>
      </c>
      <c r="F28" s="712"/>
      <c r="G28" s="418"/>
      <c r="H28" s="418"/>
      <c r="I28" s="23"/>
      <c r="J28" s="419"/>
      <c r="K28" s="712"/>
      <c r="L28" s="713"/>
    </row>
    <row r="29" customFormat="false" ht="12" hidden="false" customHeight="false" outlineLevel="0" collapsed="false">
      <c r="A29" s="697" t="s">
        <v>490</v>
      </c>
      <c r="B29" s="695"/>
      <c r="C29" s="23"/>
      <c r="D29" s="107" t="n">
        <f aca="false">IF(ISTEXT($C29),0,IF($C29=0,0,(G29/$C29)))</f>
        <v>0</v>
      </c>
      <c r="E29" s="107" t="n">
        <f aca="false">IF(ISTEXT($C29),0,IF($C29=0,0,(I29/$C29)))</f>
        <v>0</v>
      </c>
      <c r="F29" s="107" t="n">
        <f aca="false">IF(ISTEXT($C29),0,IF($C29=0,0,(K29/$C29)))</f>
        <v>0</v>
      </c>
      <c r="G29" s="23"/>
      <c r="H29" s="23"/>
      <c r="I29" s="23"/>
      <c r="J29" s="419"/>
      <c r="K29" s="419"/>
      <c r="L29" s="24"/>
    </row>
    <row r="30" customFormat="false" ht="12" hidden="false" customHeight="false" outlineLevel="0" collapsed="false">
      <c r="A30" s="697" t="s">
        <v>491</v>
      </c>
      <c r="B30" s="695"/>
      <c r="C30" s="23"/>
      <c r="D30" s="418"/>
      <c r="E30" s="107" t="n">
        <f aca="false">IF(ISTEXT($C30),0,IF($C30=0,0,(I30/$C30)))</f>
        <v>0</v>
      </c>
      <c r="F30" s="712"/>
      <c r="G30" s="418"/>
      <c r="H30" s="418"/>
      <c r="I30" s="23"/>
      <c r="J30" s="419"/>
      <c r="K30" s="712"/>
      <c r="L30" s="713"/>
    </row>
    <row r="31" customFormat="false" ht="12" hidden="false" customHeight="false" outlineLevel="0" collapsed="false">
      <c r="A31" s="697" t="s">
        <v>492</v>
      </c>
      <c r="B31" s="695"/>
      <c r="C31" s="23"/>
      <c r="D31" s="418"/>
      <c r="E31" s="107" t="n">
        <f aca="false">IF(ISTEXT($C31),0,IF($C31=0,0,(I31/$C31)))</f>
        <v>0</v>
      </c>
      <c r="F31" s="712"/>
      <c r="G31" s="418"/>
      <c r="H31" s="418"/>
      <c r="I31" s="23"/>
      <c r="J31" s="419"/>
      <c r="K31" s="712"/>
      <c r="L31" s="713"/>
    </row>
    <row r="32" customFormat="false" ht="12" hidden="false" customHeight="false" outlineLevel="0" collapsed="false">
      <c r="A32" s="697" t="s">
        <v>493</v>
      </c>
      <c r="B32" s="695"/>
      <c r="C32" s="23"/>
      <c r="D32" s="418"/>
      <c r="E32" s="107" t="n">
        <f aca="false">IF(ISTEXT($C32),0,IF($C32=0,0,(I32/$C32)))</f>
        <v>0</v>
      </c>
      <c r="F32" s="712"/>
      <c r="G32" s="418"/>
      <c r="H32" s="418"/>
      <c r="I32" s="23"/>
      <c r="J32" s="419"/>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8"/>
      <c r="B33" s="701"/>
      <c r="C33" s="27" t="n">
        <v>0</v>
      </c>
      <c r="D33" s="112" t="n">
        <f aca="false">IF(ISTEXT($C33),0,IF($C33=0,0,(G33/$C33)))</f>
        <v>0</v>
      </c>
      <c r="E33" s="112" t="n">
        <f aca="false">IF(ISTEXT($C33),0,IF($C33=0,0,(I33/$C33)))</f>
        <v>0</v>
      </c>
      <c r="F33" s="112" t="n">
        <f aca="false">IF(ISTEXT($C33),0,IF($C33=0,0,(K33/$C33)))</f>
        <v>0</v>
      </c>
      <c r="G33" s="27"/>
      <c r="H33" s="27"/>
      <c r="I33" s="27"/>
      <c r="J33" s="441"/>
      <c r="K33" s="441"/>
      <c r="L33" s="2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94</v>
      </c>
    </row>
    <row r="36" customFormat="false" ht="12" hidden="false" customHeight="false" outlineLevel="0" collapsed="false">
      <c r="A36" s="80" t="s">
        <v>495</v>
      </c>
    </row>
    <row r="37" customFormat="false" ht="13.5" hidden="false" customHeight="false" outlineLevel="0" collapsed="false">
      <c r="A37" s="717" t="s">
        <v>496</v>
      </c>
    </row>
    <row r="38" customFormat="false" ht="12" hidden="false" customHeight="false" outlineLevel="0" collapsed="false">
      <c r="A38" s="80" t="s">
        <v>497</v>
      </c>
    </row>
    <row r="39" customFormat="false" ht="13.5" hidden="false" customHeight="false" outlineLevel="0" collapsed="false">
      <c r="A39" s="717" t="s">
        <v>498</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499</v>
      </c>
      <c r="B1" s="0"/>
      <c r="C1" s="0"/>
      <c r="D1" s="0"/>
      <c r="E1" s="0"/>
      <c r="F1" s="718"/>
      <c r="G1" s="718"/>
      <c r="J1" s="719"/>
      <c r="K1" s="548" t="str">
        <f aca="false">CRF_CountryName</f>
        <v>Denmark</v>
      </c>
    </row>
    <row r="2" customFormat="false" ht="17.25" hidden="false" customHeight="false" outlineLevel="0" collapsed="false">
      <c r="A2" s="5" t="s">
        <v>469</v>
      </c>
      <c r="B2" s="420"/>
      <c r="C2" s="590"/>
      <c r="D2" s="719"/>
      <c r="E2" s="719"/>
      <c r="F2" s="718"/>
      <c r="G2" s="718"/>
      <c r="H2" s="718"/>
      <c r="I2" s="719"/>
      <c r="K2" s="548" t="n">
        <f aca="false">CRF_InventoryYear</f>
        <v>2001</v>
      </c>
    </row>
    <row r="3" customFormat="false" ht="15.75" hidden="false" customHeight="false" outlineLevel="0" collapsed="false">
      <c r="A3" s="5" t="s">
        <v>55</v>
      </c>
      <c r="B3" s="420"/>
      <c r="C3" s="590"/>
      <c r="D3" s="719"/>
      <c r="E3" s="719"/>
      <c r="F3" s="718"/>
      <c r="G3" s="718"/>
      <c r="H3" s="718"/>
      <c r="I3" s="719"/>
      <c r="K3" s="548" t="str">
        <f aca="false">CRF_Submission</f>
        <v>2003, Apr 4</v>
      </c>
    </row>
    <row r="4" customFormat="false" ht="16.5" hidden="false" customHeight="false" outlineLevel="0" collapsed="false">
      <c r="A4" s="720"/>
      <c r="B4" s="420"/>
      <c r="C4" s="590"/>
      <c r="D4" s="719"/>
      <c r="E4" s="719"/>
      <c r="F4" s="718"/>
      <c r="G4" s="718"/>
      <c r="H4" s="718"/>
      <c r="I4" s="719"/>
      <c r="J4" s="719"/>
      <c r="K4" s="718"/>
      <c r="L4" s="718"/>
    </row>
    <row r="5" customFormat="false" ht="14.25" hidden="false" customHeight="false" outlineLevel="0" collapsed="false">
      <c r="A5" s="392" t="s">
        <v>470</v>
      </c>
      <c r="B5" s="393" t="s">
        <v>387</v>
      </c>
      <c r="C5" s="393"/>
      <c r="D5" s="393" t="s">
        <v>388</v>
      </c>
      <c r="E5" s="393"/>
      <c r="F5" s="393"/>
      <c r="G5" s="395" t="s">
        <v>471</v>
      </c>
      <c r="H5" s="395"/>
      <c r="I5" s="395"/>
      <c r="J5" s="395"/>
      <c r="K5" s="395"/>
      <c r="L5" s="395"/>
    </row>
    <row r="6" customFormat="false" ht="13.5" hidden="false" customHeight="false" outlineLevel="0" collapsed="false">
      <c r="A6" s="398" t="s">
        <v>472</v>
      </c>
      <c r="B6" s="673" t="s">
        <v>500</v>
      </c>
      <c r="C6" s="673"/>
      <c r="D6" s="674" t="s">
        <v>295</v>
      </c>
      <c r="E6" s="674" t="s">
        <v>323</v>
      </c>
      <c r="F6" s="674" t="s">
        <v>324</v>
      </c>
      <c r="G6" s="675" t="s">
        <v>295</v>
      </c>
      <c r="H6" s="675"/>
      <c r="I6" s="675" t="s">
        <v>323</v>
      </c>
      <c r="J6" s="675"/>
      <c r="K6" s="676" t="s">
        <v>324</v>
      </c>
      <c r="L6" s="676"/>
    </row>
    <row r="7" customFormat="false" ht="15" hidden="false" customHeight="false" outlineLevel="0" collapsed="false">
      <c r="A7" s="564"/>
      <c r="B7" s="677" t="s">
        <v>474</v>
      </c>
      <c r="C7" s="565" t="s">
        <v>475</v>
      </c>
      <c r="D7" s="678" t="s">
        <v>476</v>
      </c>
      <c r="E7" s="678" t="s">
        <v>476</v>
      </c>
      <c r="F7" s="679" t="s">
        <v>476</v>
      </c>
      <c r="G7" s="678" t="s">
        <v>33</v>
      </c>
      <c r="H7" s="721" t="s">
        <v>477</v>
      </c>
      <c r="I7" s="678" t="s">
        <v>33</v>
      </c>
      <c r="J7" s="721" t="s">
        <v>477</v>
      </c>
      <c r="K7" s="679" t="s">
        <v>33</v>
      </c>
      <c r="L7" s="681" t="s">
        <v>477</v>
      </c>
    </row>
    <row r="8" customFormat="false" ht="15" hidden="false" customHeight="false" outlineLevel="0" collapsed="false">
      <c r="A8" s="682" t="s">
        <v>501</v>
      </c>
      <c r="B8" s="574"/>
      <c r="C8" s="722"/>
      <c r="D8" s="685"/>
      <c r="E8" s="685"/>
      <c r="F8" s="686"/>
      <c r="G8" s="687" t="n">
        <f aca="false">SUM(G9,G16,G17,G19)</f>
        <v>0</v>
      </c>
      <c r="H8" s="243"/>
      <c r="I8" s="687" t="n">
        <f aca="false">SUM(I9,I16,I17,I19)</f>
        <v>0</v>
      </c>
      <c r="J8" s="497"/>
      <c r="K8" s="690" t="n">
        <f aca="false">SUM(K19)</f>
        <v>0</v>
      </c>
      <c r="L8" s="349"/>
    </row>
    <row r="9" customFormat="false" ht="12" hidden="false" customHeight="false" outlineLevel="0" collapsed="false">
      <c r="A9" s="692" t="s">
        <v>437</v>
      </c>
      <c r="B9" s="723"/>
      <c r="C9" s="23" t="n">
        <v>0</v>
      </c>
      <c r="D9" s="107" t="n">
        <f aca="false">IF(ISTEXT($C9),0,IF($C9=0,0,(G9/$C9)))</f>
        <v>0</v>
      </c>
      <c r="E9" s="626"/>
      <c r="F9" s="627"/>
      <c r="G9" s="107" t="n">
        <f aca="false">SUM(G10:G14)</f>
        <v>0</v>
      </c>
      <c r="H9" s="23"/>
      <c r="I9" s="107" t="n">
        <f aca="false">SUM(I11:I14)</f>
        <v>0</v>
      </c>
      <c r="J9" s="419"/>
      <c r="K9" s="724"/>
      <c r="L9" s="628"/>
    </row>
    <row r="10" customFormat="false" ht="12" hidden="false" customHeight="false" outlineLevel="0" collapsed="false">
      <c r="A10" s="697" t="s">
        <v>502</v>
      </c>
      <c r="B10" s="695"/>
      <c r="C10" s="23" t="n">
        <v>0</v>
      </c>
      <c r="D10" s="107" t="n">
        <f aca="false">IF(ISTEXT($C10),0,IF($C10=0,0,(G10/$C10)))</f>
        <v>0</v>
      </c>
      <c r="E10" s="626"/>
      <c r="F10" s="627"/>
      <c r="G10" s="23"/>
      <c r="H10" s="23"/>
      <c r="I10" s="626"/>
      <c r="J10" s="627"/>
      <c r="K10" s="627"/>
      <c r="L10" s="628"/>
    </row>
    <row r="11" customFormat="false" ht="12" hidden="false" customHeight="false" outlineLevel="0" collapsed="false">
      <c r="A11" s="697" t="s">
        <v>503</v>
      </c>
      <c r="B11" s="695"/>
      <c r="C11" s="23" t="n">
        <v>0</v>
      </c>
      <c r="D11" s="107" t="n">
        <f aca="false">IF(ISTEXT($C11),0,IF($C11=0,0,(G11/$C11)))</f>
        <v>0</v>
      </c>
      <c r="E11" s="107" t="n">
        <f aca="false">IF(ISTEXT($C11),0,IF($C11=0,0,(I11/$C11)))</f>
        <v>0</v>
      </c>
      <c r="F11" s="627"/>
      <c r="G11" s="23"/>
      <c r="H11" s="23"/>
      <c r="I11" s="23"/>
      <c r="J11" s="419"/>
      <c r="K11" s="627"/>
      <c r="L11" s="628"/>
    </row>
    <row r="12" customFormat="false" ht="12" hidden="false" customHeight="false" outlineLevel="0" collapsed="false">
      <c r="A12" s="697" t="s">
        <v>504</v>
      </c>
      <c r="B12" s="695"/>
      <c r="C12" s="23" t="n">
        <v>0</v>
      </c>
      <c r="D12" s="107" t="n">
        <f aca="false">IF(ISTEXT($C12),0,IF($C12=0,0,(G12/$C12)))</f>
        <v>0</v>
      </c>
      <c r="E12" s="107" t="n">
        <f aca="false">IF(ISTEXT($C12),0,IF($C12=0,0,(I12/$C12)))</f>
        <v>0</v>
      </c>
      <c r="F12" s="627"/>
      <c r="G12" s="23"/>
      <c r="H12" s="23"/>
      <c r="I12" s="23"/>
      <c r="J12" s="419"/>
      <c r="K12" s="627"/>
      <c r="L12" s="628"/>
    </row>
    <row r="13" customFormat="false" ht="12" hidden="false" customHeight="false" outlineLevel="0" collapsed="false">
      <c r="A13" s="697" t="s">
        <v>505</v>
      </c>
      <c r="B13" s="695"/>
      <c r="C13" s="23" t="n">
        <v>0</v>
      </c>
      <c r="D13" s="107" t="n">
        <f aca="false">IF(ISTEXT($C13),0,IF($C13=0,0,(G13/$C13)))</f>
        <v>0</v>
      </c>
      <c r="E13" s="107" t="n">
        <f aca="false">IF(ISTEXT($C13),0,IF($C13=0,0,(I13/$C13)))</f>
        <v>0</v>
      </c>
      <c r="F13" s="62"/>
      <c r="G13" s="23"/>
      <c r="H13" s="23"/>
      <c r="I13" s="23"/>
      <c r="J13" s="419"/>
      <c r="K13" s="627"/>
      <c r="L13" s="628"/>
    </row>
    <row r="14" customFormat="false" ht="12" hidden="false" customHeight="false" outlineLevel="0" collapsed="false">
      <c r="A14" s="697" t="s">
        <v>268</v>
      </c>
      <c r="B14" s="696"/>
      <c r="C14" s="715"/>
      <c r="D14" s="263"/>
      <c r="E14" s="725"/>
      <c r="F14" s="726"/>
      <c r="G14" s="107" t="n">
        <f aca="true">SUM(OFFSET(CRF_Table2_I__A_Gs2_Dyn10,1,0,ROWS(CRF_Table2_I__A_Gs2_Dyn10)-1))</f>
        <v>0</v>
      </c>
      <c r="H14" s="23"/>
      <c r="I14" s="107" t="n">
        <f aca="true">SUM(OFFSET(CRF_Table2_I__A_Gs2_Dyn11,1,0,ROWS(CRF_Table2_I__A_Gs2_Dyn11)-1))</f>
        <v>0</v>
      </c>
      <c r="J14" s="629"/>
      <c r="K14" s="714"/>
      <c r="L14" s="60"/>
    </row>
    <row r="15" s="79" customFormat="true" ht="12" hidden="false" customHeight="false" outlineLevel="0" collapsed="false">
      <c r="A15" s="727"/>
      <c r="B15" s="695"/>
      <c r="C15" s="23" t="n">
        <v>0</v>
      </c>
      <c r="D15" s="107" t="n">
        <f aca="false">IF(ISTEXT($C15),0,IF($C15=0,0,(G15/$C15)))</f>
        <v>0</v>
      </c>
      <c r="E15" s="107" t="n">
        <f aca="false">IF(ISTEXT($C15),0,IF($C15=0,0,(I15/$C15)))</f>
        <v>0</v>
      </c>
      <c r="F15" s="416" t="n">
        <f aca="false">IF(ISTEXT($C15),0,IF($C15=0,0,(K15/$C15)))</f>
        <v>0</v>
      </c>
      <c r="G15" s="23"/>
      <c r="H15" s="23"/>
      <c r="I15" s="23"/>
      <c r="J15" s="23"/>
      <c r="K15" s="62"/>
      <c r="L15" s="60"/>
    </row>
    <row r="16" customFormat="false" ht="12" hidden="false" customHeight="false" outlineLevel="0" collapsed="false">
      <c r="A16" s="692" t="s">
        <v>438</v>
      </c>
      <c r="B16" s="695"/>
      <c r="C16" s="23" t="n">
        <v>0</v>
      </c>
      <c r="D16" s="107" t="n">
        <f aca="false">IF(ISTEXT($C16),0,IF($C16=0,0,(G16/$C16)))</f>
        <v>0</v>
      </c>
      <c r="E16" s="107" t="n">
        <f aca="false">IF(ISTEXT($C16),0,IF($C16=0,0,(I16/$C16)))</f>
        <v>0</v>
      </c>
      <c r="F16" s="627"/>
      <c r="G16" s="23"/>
      <c r="H16" s="23"/>
      <c r="I16" s="23"/>
      <c r="J16" s="419"/>
      <c r="K16" s="627"/>
      <c r="L16" s="628"/>
    </row>
    <row r="17" customFormat="false" ht="12" hidden="false" customHeight="false" outlineLevel="0" collapsed="false">
      <c r="A17" s="692" t="s">
        <v>439</v>
      </c>
      <c r="B17" s="695"/>
      <c r="C17" s="23" t="n">
        <v>0</v>
      </c>
      <c r="D17" s="107" t="n">
        <f aca="false">IF(ISTEXT($C17),0,IF($C17=0,0,(G17/$C17)))</f>
        <v>0</v>
      </c>
      <c r="E17" s="107" t="n">
        <f aca="false">IF(ISTEXT($C17),0,IF($C17=0,0,(I17/$C17)))</f>
        <v>0</v>
      </c>
      <c r="F17" s="627"/>
      <c r="G17" s="23"/>
      <c r="H17" s="23"/>
      <c r="I17" s="23"/>
      <c r="J17" s="419"/>
      <c r="K17" s="627"/>
      <c r="L17" s="628"/>
    </row>
    <row r="18" customFormat="false" ht="29.25" hidden="false" customHeight="true" outlineLevel="0" collapsed="false">
      <c r="A18" s="728" t="s">
        <v>506</v>
      </c>
      <c r="B18" s="729"/>
      <c r="C18" s="730"/>
      <c r="D18" s="731"/>
      <c r="E18" s="626"/>
      <c r="F18" s="627"/>
      <c r="G18" s="731"/>
      <c r="H18" s="731"/>
      <c r="I18" s="626"/>
      <c r="J18" s="627"/>
      <c r="K18" s="627"/>
      <c r="L18" s="628"/>
    </row>
    <row r="19" customFormat="false" ht="12" hidden="false" customHeight="false" outlineLevel="0" collapsed="false">
      <c r="A19" s="692" t="s">
        <v>435</v>
      </c>
      <c r="B19" s="696"/>
      <c r="C19" s="715"/>
      <c r="D19" s="263"/>
      <c r="E19" s="263"/>
      <c r="F19" s="263"/>
      <c r="G19" s="107" t="n">
        <f aca="true">SUM(OFFSET(CRF_Table2_I__A_Gs2_Dyn20,1,0,ROWS(CRF_Table2_I__A_Gs2_Dyn20)-1))</f>
        <v>0</v>
      </c>
      <c r="H19" s="23"/>
      <c r="I19" s="107" t="n">
        <f aca="true">SUM(OFFSET(CRF_Table2_I__A_Gs2_Dyn21,1,0,ROWS(CRF_Table2_I__A_Gs2_Dyn21)-1))</f>
        <v>0</v>
      </c>
      <c r="J19" s="419"/>
      <c r="K19" s="416" t="n">
        <f aca="true">SUM(OFFSET(CRF_Table2_I__A_Gs2_Dyn22,1,0,ROWS(CRF_Table2_I__A_Gs2_Dyn22)-1))</f>
        <v>0</v>
      </c>
      <c r="L19" s="24"/>
    </row>
    <row r="20" customFormat="false" ht="12.75" hidden="false" customHeight="false" outlineLevel="0" collapsed="false">
      <c r="A20" s="508"/>
      <c r="B20" s="701"/>
      <c r="C20" s="27" t="n">
        <v>4.532</v>
      </c>
      <c r="D20" s="112" t="n">
        <f aca="false">IF(ISTEXT($C20),0,IF($C20=0,0,(G20/$C20)))</f>
        <v>0</v>
      </c>
      <c r="E20" s="112" t="n">
        <f aca="false">IF(ISTEXT($C20),0,IF($C20=0,0,(I20/$C20)))</f>
        <v>0</v>
      </c>
      <c r="F20" s="291" t="n">
        <f aca="false">IF(ISTEXT($C20),0,IF($C20=0,0,(K20/$C20)))</f>
        <v>0</v>
      </c>
      <c r="G20" s="27"/>
      <c r="H20" s="27"/>
      <c r="I20" s="27"/>
      <c r="J20" s="441"/>
      <c r="K20" s="441"/>
      <c r="L20" s="28"/>
    </row>
    <row r="21" customFormat="false" ht="12" hidden="false" customHeight="false" outlineLevel="0" collapsed="false">
      <c r="A21" s="702" t="s">
        <v>446</v>
      </c>
      <c r="B21" s="732"/>
      <c r="C21" s="733"/>
      <c r="D21" s="733"/>
      <c r="E21" s="704"/>
      <c r="F21" s="734"/>
      <c r="G21" s="117" t="n">
        <f aca="false">SUM(G23)</f>
        <v>0</v>
      </c>
      <c r="H21" s="735"/>
      <c r="I21" s="704"/>
      <c r="J21" s="734"/>
      <c r="K21" s="734"/>
      <c r="L21" s="736"/>
    </row>
    <row r="22" customFormat="false" ht="12" hidden="false" customHeight="false" outlineLevel="0" collapsed="false">
      <c r="A22" s="692" t="s">
        <v>447</v>
      </c>
      <c r="B22" s="626"/>
      <c r="C22" s="737"/>
      <c r="D22" s="738"/>
      <c r="E22" s="737"/>
      <c r="F22" s="737"/>
      <c r="G22" s="626"/>
      <c r="H22" s="737"/>
      <c r="I22" s="737"/>
      <c r="J22" s="737"/>
      <c r="K22" s="739"/>
      <c r="L22" s="740"/>
    </row>
    <row r="23" customFormat="false" ht="12.75" hidden="false" customHeight="false" outlineLevel="0" collapsed="false">
      <c r="A23" s="741" t="s">
        <v>507</v>
      </c>
      <c r="B23" s="742"/>
      <c r="C23" s="53"/>
      <c r="D23" s="124" t="n">
        <f aca="false">IF(ISTEXT($C23),0,IF($C23=0,0,(G23/$C23)))</f>
        <v>0</v>
      </c>
      <c r="E23" s="743"/>
      <c r="F23" s="743"/>
      <c r="G23" s="53"/>
      <c r="H23" s="53"/>
      <c r="I23" s="743"/>
      <c r="J23" s="743"/>
      <c r="K23" s="744"/>
      <c r="L23" s="745"/>
    </row>
    <row r="24" customFormat="false" ht="12" hidden="false" customHeight="false" outlineLevel="0" collapsed="false">
      <c r="A24" s="682" t="s">
        <v>508</v>
      </c>
      <c r="B24" s="746"/>
      <c r="C24" s="747"/>
      <c r="D24" s="748"/>
      <c r="E24" s="748"/>
      <c r="F24" s="748"/>
      <c r="G24" s="687" t="n">
        <f aca="true">SUM(OFFSET(CRF_Table2_I__A_Gs2_Dyn30,1,0,ROWS(CRF_Table2_I__A_Gs2_Dyn30)-1))</f>
        <v>0</v>
      </c>
      <c r="H24" s="243"/>
      <c r="I24" s="687" t="n">
        <f aca="true">SUM(OFFSET(CRF_Table2_I__A_Gs2_Dyn31,1,0,ROWS(CRF_Table2_I__A_Gs2_Dyn31)-1))</f>
        <v>0</v>
      </c>
      <c r="J24" s="497"/>
      <c r="K24" s="749" t="n">
        <f aca="true">SUM(OFFSET(CRF_Table2_I__A_Gs2_Dyn32,1,0,ROWS(CRF_Table2_I__A_Gs2_Dyn32)-1))</f>
        <v>0</v>
      </c>
      <c r="L24" s="349"/>
    </row>
    <row r="25" customFormat="false" ht="12.75" hidden="false" customHeight="false" outlineLevel="0" collapsed="false">
      <c r="A25" s="508"/>
      <c r="B25" s="750"/>
      <c r="C25" s="27" t="n">
        <v>0</v>
      </c>
      <c r="D25" s="112" t="n">
        <f aca="false">IF(ISTEXT($C25),0,IF($C25=0,0,(G25/$C25)))</f>
        <v>0</v>
      </c>
      <c r="E25" s="112" t="n">
        <f aca="false">IF(ISTEXT($C25),0,IF($C25=0,0,(I25/$C25)))</f>
        <v>0</v>
      </c>
      <c r="F25" s="112" t="n">
        <f aca="false">IF(ISTEXT($C25),0,IF($C25=0,0,(K25/$C25)))</f>
        <v>0</v>
      </c>
      <c r="G25" s="27" t="n">
        <v>0</v>
      </c>
      <c r="H25" s="27"/>
      <c r="I25" s="27"/>
      <c r="J25" s="441"/>
      <c r="K25" s="441"/>
      <c r="L25" s="28"/>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509</v>
      </c>
    </row>
    <row r="29" customFormat="false" ht="12" hidden="false" customHeight="false" outlineLevel="0" collapsed="false">
      <c r="A29" s="176" t="s">
        <v>510</v>
      </c>
    </row>
    <row r="30" customFormat="false" ht="12.75" hidden="false" customHeight="false" outlineLevel="0" collapsed="false"/>
    <row r="31" customFormat="false" ht="12" hidden="false" customHeight="false" outlineLevel="0" collapsed="false">
      <c r="A31" s="751" t="s">
        <v>383</v>
      </c>
      <c r="B31" s="752"/>
      <c r="C31" s="752"/>
      <c r="D31" s="752"/>
      <c r="E31" s="752"/>
      <c r="F31" s="752"/>
      <c r="G31" s="752"/>
      <c r="H31" s="752"/>
      <c r="I31" s="752"/>
      <c r="J31" s="752"/>
      <c r="K31" s="752"/>
      <c r="L31" s="753"/>
    </row>
    <row r="32" customFormat="false" ht="12" hidden="false" customHeight="false" outlineLevel="0" collapsed="false">
      <c r="A32" s="201" t="s">
        <v>511</v>
      </c>
      <c r="B32" s="202"/>
      <c r="C32" s="202"/>
      <c r="D32" s="202"/>
      <c r="E32" s="202"/>
      <c r="F32" s="202"/>
      <c r="G32" s="202"/>
      <c r="H32" s="202"/>
      <c r="I32" s="202"/>
      <c r="J32" s="202"/>
      <c r="K32" s="202"/>
      <c r="L32" s="203"/>
    </row>
    <row r="33" customFormat="false" ht="12" hidden="false" customHeight="false" outlineLevel="0" collapsed="false">
      <c r="A33" s="204"/>
      <c r="B33" s="205"/>
      <c r="C33" s="205"/>
      <c r="D33" s="205"/>
      <c r="E33" s="205"/>
      <c r="F33" s="205"/>
      <c r="G33" s="205"/>
      <c r="H33" s="205"/>
      <c r="I33" s="205"/>
      <c r="J33" s="205"/>
      <c r="K33" s="205"/>
      <c r="L33" s="206"/>
    </row>
    <row r="34" customFormat="false" ht="12" hidden="false" customHeight="false" outlineLevel="0" collapsed="false">
      <c r="A34" s="204"/>
      <c r="B34" s="205"/>
      <c r="C34" s="205"/>
      <c r="D34" s="205"/>
      <c r="E34" s="205"/>
      <c r="F34" s="205"/>
      <c r="G34" s="205"/>
      <c r="H34" s="205"/>
      <c r="I34" s="205"/>
      <c r="J34" s="205"/>
      <c r="K34" s="205"/>
      <c r="L34" s="206"/>
    </row>
    <row r="35" customFormat="false" ht="12.75" hidden="false" customHeight="false" outlineLevel="0" collapsed="false">
      <c r="A35" s="207"/>
      <c r="B35" s="208"/>
      <c r="C35" s="208"/>
      <c r="D35" s="208"/>
      <c r="E35" s="208"/>
      <c r="F35" s="208"/>
      <c r="G35" s="208"/>
      <c r="H35" s="208"/>
      <c r="I35" s="208"/>
      <c r="J35" s="208"/>
      <c r="K35" s="208"/>
      <c r="L35"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9" customFormat="true" ht="17.25" hidden="false" customHeight="false" outlineLevel="0" collapsed="false">
      <c r="A1" s="5" t="s">
        <v>512</v>
      </c>
      <c r="B1" s="0"/>
      <c r="C1" s="0"/>
      <c r="D1" s="0"/>
      <c r="E1" s="0"/>
      <c r="W1" s="548" t="str">
        <f aca="false">CRF_CountryName</f>
        <v>Denmark</v>
      </c>
    </row>
    <row r="2" s="79" customFormat="true" ht="15.75" hidden="false" customHeight="false" outlineLevel="0" collapsed="false">
      <c r="A2" s="5" t="s">
        <v>24</v>
      </c>
      <c r="W2" s="548" t="n">
        <f aca="false">CRF_InventoryYear</f>
        <v>2001</v>
      </c>
    </row>
    <row r="3" s="79" customFormat="true" ht="12" hidden="false" customHeight="false" outlineLevel="0" collapsed="false">
      <c r="A3" s="0"/>
      <c r="W3" s="548" t="str">
        <f aca="false">CRF_Submission</f>
        <v>2003, Apr 4</v>
      </c>
    </row>
    <row r="4" s="79" customFormat="true" ht="16.5" hidden="false" customHeight="false" outlineLevel="0" collapsed="false">
      <c r="A4" s="550"/>
    </row>
    <row r="5" s="79" customFormat="true" ht="81.75" hidden="false" customHeight="true" outlineLevel="0" collapsed="false">
      <c r="A5" s="755" t="s">
        <v>25</v>
      </c>
      <c r="B5" s="756" t="s">
        <v>513</v>
      </c>
      <c r="C5" s="756" t="s">
        <v>514</v>
      </c>
      <c r="D5" s="756" t="s">
        <v>515</v>
      </c>
      <c r="E5" s="756" t="s">
        <v>516</v>
      </c>
      <c r="F5" s="756" t="s">
        <v>517</v>
      </c>
      <c r="G5" s="756" t="s">
        <v>518</v>
      </c>
      <c r="H5" s="756" t="s">
        <v>519</v>
      </c>
      <c r="I5" s="756" t="s">
        <v>520</v>
      </c>
      <c r="J5" s="756" t="s">
        <v>521</v>
      </c>
      <c r="K5" s="756" t="s">
        <v>522</v>
      </c>
      <c r="L5" s="756" t="s">
        <v>523</v>
      </c>
      <c r="M5" s="756" t="s">
        <v>524</v>
      </c>
      <c r="N5" s="756" t="s">
        <v>525</v>
      </c>
      <c r="O5" s="756" t="s">
        <v>526</v>
      </c>
      <c r="P5" s="756" t="s">
        <v>527</v>
      </c>
      <c r="Q5" s="756" t="s">
        <v>528</v>
      </c>
      <c r="R5" s="756" t="s">
        <v>529</v>
      </c>
      <c r="S5" s="756" t="s">
        <v>530</v>
      </c>
      <c r="T5" s="756" t="s">
        <v>531</v>
      </c>
      <c r="U5" s="756" t="s">
        <v>532</v>
      </c>
      <c r="V5" s="756" t="s">
        <v>533</v>
      </c>
      <c r="W5" s="756" t="s">
        <v>534</v>
      </c>
      <c r="X5" s="757" t="s">
        <v>535</v>
      </c>
    </row>
    <row r="6" s="79" customFormat="true" ht="15" hidden="false" customHeight="false" outlineLevel="0" collapsed="false">
      <c r="A6" s="755"/>
      <c r="B6" s="611" t="s">
        <v>536</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6.25" hidden="false" customHeight="false" outlineLevel="0" collapsed="false">
      <c r="A7" s="758" t="s">
        <v>537</v>
      </c>
      <c r="B7" s="48" t="n">
        <f aca="false">SUM(B8,B12,B19,B29)</f>
        <v>0</v>
      </c>
      <c r="C7" s="48" t="n">
        <f aca="false">SUM(C8,C12,C19,C29)</f>
        <v>11.046</v>
      </c>
      <c r="D7" s="48" t="n">
        <f aca="false">SUM(D8,D12,D19,D29)</f>
        <v>0</v>
      </c>
      <c r="E7" s="48" t="n">
        <f aca="false">SUM(E8,E12,E19,E29)</f>
        <v>0</v>
      </c>
      <c r="F7" s="48" t="n">
        <f aca="false">SUM(F8,F12,F19,F29)</f>
        <v>48.7712</v>
      </c>
      <c r="G7" s="48" t="n">
        <f aca="false">SUM(G8,G12,G19,G29)</f>
        <v>0</v>
      </c>
      <c r="H7" s="48" t="n">
        <f aca="false">SUM(H8,H12,H19,H29)</f>
        <v>268.7432</v>
      </c>
      <c r="I7" s="48" t="n">
        <f aca="false">SUM(I8,I12,I19,I29)</f>
        <v>13.4074</v>
      </c>
      <c r="J7" s="48" t="n">
        <f aca="false">SUM(J8,J12,J19,J29)</f>
        <v>0</v>
      </c>
      <c r="K7" s="48" t="n">
        <f aca="false">SUM(K8,K12,K19,K29)</f>
        <v>40.0877</v>
      </c>
      <c r="L7" s="48" t="n">
        <f aca="false">SUM(L8,L12,L19,L29)</f>
        <v>0</v>
      </c>
      <c r="M7" s="48" t="n">
        <f aca="false">SUM(M8,M12,M19,M29)</f>
        <v>0</v>
      </c>
      <c r="N7" s="48" t="n">
        <f aca="false">SUM(N8,N12,N19,N29)</f>
        <v>0</v>
      </c>
      <c r="O7" s="759"/>
      <c r="P7" s="48" t="n">
        <f aca="false">SUM(P8,P12,P19,P29)</f>
        <v>0</v>
      </c>
      <c r="Q7" s="48" t="n">
        <f aca="false">SUM(Q8,Q12,Q19,Q29)</f>
        <v>0</v>
      </c>
      <c r="R7" s="48" t="n">
        <f aca="false">SUM(R8,R12,R19,R29)</f>
        <v>3.161</v>
      </c>
      <c r="S7" s="48" t="n">
        <f aca="false">SUM(S8,S12,S19,S29)</f>
        <v>0</v>
      </c>
      <c r="T7" s="48" t="n">
        <f aca="false">SUM(T8,T12,T19,T29)</f>
        <v>0</v>
      </c>
      <c r="U7" s="48" t="n">
        <f aca="false">SUM(U8,U12,U19,U29)</f>
        <v>0</v>
      </c>
      <c r="V7" s="48" t="n">
        <f aca="false">SUM(V8,V12,V19,V29)</f>
        <v>0</v>
      </c>
      <c r="W7" s="759"/>
      <c r="X7" s="49" t="n">
        <f aca="false">SUM(X8,X12,X19,X29)</f>
        <v>1.27313</v>
      </c>
    </row>
    <row r="8" s="672" customFormat="true" ht="12" hidden="false" customHeight="false" outlineLevel="0" collapsed="false">
      <c r="A8" s="758" t="s">
        <v>538</v>
      </c>
      <c r="B8" s="760"/>
      <c r="C8" s="760"/>
      <c r="D8" s="760"/>
      <c r="E8" s="760"/>
      <c r="F8" s="760"/>
      <c r="G8" s="760"/>
      <c r="H8" s="760"/>
      <c r="I8" s="760"/>
      <c r="J8" s="760"/>
      <c r="K8" s="760"/>
      <c r="L8" s="760"/>
      <c r="M8" s="760"/>
      <c r="N8" s="760"/>
      <c r="O8" s="760"/>
      <c r="P8" s="761" t="n">
        <f aca="false">SUM(P9)</f>
        <v>0</v>
      </c>
      <c r="Q8" s="762" t="n">
        <f aca="false">SUM(Q9)</f>
        <v>0</v>
      </c>
      <c r="R8" s="243"/>
      <c r="S8" s="243"/>
      <c r="T8" s="243"/>
      <c r="U8" s="243"/>
      <c r="V8" s="243"/>
      <c r="W8" s="763"/>
      <c r="X8" s="20" t="n">
        <f aca="false">SUM(X10:X11)</f>
        <v>0</v>
      </c>
    </row>
    <row r="9" s="79" customFormat="true" ht="12" hidden="false" customHeight="false" outlineLevel="0" collapsed="false">
      <c r="A9" s="665" t="s">
        <v>539</v>
      </c>
      <c r="B9" s="764"/>
      <c r="C9" s="764"/>
      <c r="D9" s="764"/>
      <c r="E9" s="764"/>
      <c r="F9" s="764"/>
      <c r="G9" s="764"/>
      <c r="H9" s="764"/>
      <c r="I9" s="764"/>
      <c r="J9" s="764"/>
      <c r="K9" s="764"/>
      <c r="L9" s="764"/>
      <c r="M9" s="764"/>
      <c r="N9" s="764"/>
      <c r="O9" s="764"/>
      <c r="P9" s="22" t="n">
        <f aca="false">'Table2(II).C,E'!E9</f>
        <v>0</v>
      </c>
      <c r="Q9" s="22" t="n">
        <f aca="false">'Table2(II).C,E'!E10</f>
        <v>0</v>
      </c>
      <c r="R9" s="765"/>
      <c r="S9" s="243"/>
      <c r="T9" s="243"/>
      <c r="U9" s="243"/>
      <c r="V9" s="243"/>
      <c r="W9" s="764"/>
      <c r="X9" s="766"/>
    </row>
    <row r="10" s="79" customFormat="true" ht="13.5" hidden="false" customHeight="false" outlineLevel="0" collapsed="false">
      <c r="A10" s="665" t="s">
        <v>540</v>
      </c>
      <c r="B10" s="767"/>
      <c r="C10" s="767"/>
      <c r="D10" s="767"/>
      <c r="E10" s="767"/>
      <c r="F10" s="767"/>
      <c r="G10" s="767"/>
      <c r="H10" s="767"/>
      <c r="I10" s="767"/>
      <c r="J10" s="767"/>
      <c r="K10" s="767"/>
      <c r="L10" s="767"/>
      <c r="M10" s="767"/>
      <c r="N10" s="767"/>
      <c r="O10" s="767"/>
      <c r="P10" s="767"/>
      <c r="Q10" s="767"/>
      <c r="R10" s="767"/>
      <c r="S10" s="767"/>
      <c r="T10" s="767"/>
      <c r="U10" s="767"/>
      <c r="V10" s="764"/>
      <c r="W10" s="764"/>
      <c r="X10" s="56" t="n">
        <f aca="false">'Table2(II).C,E'!E12</f>
        <v>0</v>
      </c>
    </row>
    <row r="11" customFormat="false" ht="14.25" hidden="false" customHeight="false" outlineLevel="0" collapsed="false">
      <c r="A11" s="768" t="s">
        <v>541</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0</v>
      </c>
    </row>
    <row r="12" s="774" customFormat="true" ht="13.5" hidden="false" customHeight="false" outlineLevel="0" collapsed="false">
      <c r="A12" s="772" t="s">
        <v>542</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773"/>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73"/>
      <c r="X12" s="20" t="n">
        <f aca="false">SUM(X13,X16,X17)</f>
        <v>0</v>
      </c>
    </row>
    <row r="13" customFormat="false" ht="12" hidden="false" customHeight="false" outlineLevel="0" collapsed="false">
      <c r="A13" s="50" t="s">
        <v>543</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75"/>
      <c r="P13" s="22" t="n">
        <f aca="false">SUM(P15)</f>
        <v>0</v>
      </c>
      <c r="Q13" s="22" t="n">
        <f aca="false">SUM(Q15)</f>
        <v>0</v>
      </c>
      <c r="R13" s="22" t="n">
        <f aca="false">SUM(R15)</f>
        <v>0</v>
      </c>
      <c r="S13" s="22" t="n">
        <f aca="false">SUM(S15)</f>
        <v>0</v>
      </c>
      <c r="T13" s="22" t="n">
        <f aca="false">SUM(T15)</f>
        <v>0</v>
      </c>
      <c r="U13" s="22" t="n">
        <f aca="false">SUM(U15)</f>
        <v>0</v>
      </c>
      <c r="V13" s="22" t="n">
        <f aca="false">SUM(V15)</f>
        <v>0</v>
      </c>
      <c r="W13" s="775"/>
      <c r="X13" s="56" t="n">
        <f aca="false">SUM(X15)</f>
        <v>0</v>
      </c>
    </row>
    <row r="14" customFormat="false" ht="12" hidden="false" customHeight="false" outlineLevel="0" collapsed="false">
      <c r="A14" s="63" t="s">
        <v>544</v>
      </c>
      <c r="B14" s="22"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3" t="s">
        <v>452</v>
      </c>
      <c r="B15" s="23"/>
      <c r="C15" s="23"/>
      <c r="D15" s="23"/>
      <c r="E15" s="23"/>
      <c r="F15" s="23"/>
      <c r="G15" s="23"/>
      <c r="H15" s="23"/>
      <c r="I15" s="23"/>
      <c r="J15" s="23"/>
      <c r="K15" s="23"/>
      <c r="L15" s="23"/>
      <c r="M15" s="23"/>
      <c r="N15" s="23"/>
      <c r="O15" s="775"/>
      <c r="P15" s="23"/>
      <c r="Q15" s="23"/>
      <c r="R15" s="58"/>
      <c r="S15" s="23"/>
      <c r="T15" s="23"/>
      <c r="U15" s="23"/>
      <c r="V15" s="23"/>
      <c r="W15" s="775"/>
      <c r="X15" s="24"/>
    </row>
    <row r="16" customFormat="false" ht="12" hidden="false" customHeight="false" outlineLevel="0" collapsed="false">
      <c r="A16" s="50" t="s">
        <v>545</v>
      </c>
      <c r="B16" s="23"/>
      <c r="C16" s="23"/>
      <c r="D16" s="23"/>
      <c r="E16" s="23"/>
      <c r="F16" s="23"/>
      <c r="G16" s="23"/>
      <c r="H16" s="23"/>
      <c r="I16" s="23"/>
      <c r="J16" s="23"/>
      <c r="K16" s="23"/>
      <c r="L16" s="23"/>
      <c r="M16" s="23"/>
      <c r="N16" s="23"/>
      <c r="O16" s="775"/>
      <c r="P16" s="23"/>
      <c r="Q16" s="23"/>
      <c r="R16" s="23"/>
      <c r="S16" s="23"/>
      <c r="T16" s="23"/>
      <c r="U16" s="23"/>
      <c r="V16" s="23"/>
      <c r="W16" s="775"/>
      <c r="X16" s="24"/>
    </row>
    <row r="17" customFormat="false" ht="12" hidden="false" customHeight="false" outlineLevel="0" collapsed="false">
      <c r="A17" s="50" t="s">
        <v>546</v>
      </c>
      <c r="B17" s="624"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75"/>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75"/>
      <c r="X17" s="56" t="n">
        <f aca="true">SUM(OFFSET(CRF_Table2_II_s1_Dyn120,1,0,ROWS(CRF_Table2_II_s1_Dyn120)-1))</f>
        <v>0</v>
      </c>
    </row>
    <row r="18" customFormat="false" ht="12.75" hidden="false" customHeight="false" outlineLevel="0" collapsed="false">
      <c r="A18" s="649"/>
      <c r="B18" s="27"/>
      <c r="C18" s="27"/>
      <c r="D18" s="27"/>
      <c r="E18" s="27"/>
      <c r="F18" s="27"/>
      <c r="G18" s="27"/>
      <c r="H18" s="27"/>
      <c r="I18" s="27"/>
      <c r="J18" s="27"/>
      <c r="K18" s="27"/>
      <c r="L18" s="27"/>
      <c r="M18" s="27"/>
      <c r="N18" s="27"/>
      <c r="O18" s="777"/>
      <c r="P18" s="27"/>
      <c r="Q18" s="27"/>
      <c r="R18" s="27"/>
      <c r="S18" s="27"/>
      <c r="T18" s="27"/>
      <c r="U18" s="27"/>
      <c r="V18" s="27"/>
      <c r="W18" s="777"/>
      <c r="X18" s="28"/>
    </row>
    <row r="19" s="774" customFormat="true" ht="25.5" hidden="false" customHeight="false" outlineLevel="0" collapsed="false">
      <c r="A19" s="778" t="s">
        <v>547</v>
      </c>
      <c r="B19" s="30" t="n">
        <f aca="false">SUM(B20:B25,B27)</f>
        <v>0</v>
      </c>
      <c r="C19" s="30" t="n">
        <f aca="false">SUM(C20:C25,C27)</f>
        <v>11.046</v>
      </c>
      <c r="D19" s="30" t="n">
        <f aca="false">SUM(D20:D25,D27)</f>
        <v>0</v>
      </c>
      <c r="E19" s="30" t="n">
        <f aca="false">SUM(E20:E25,E27)</f>
        <v>0</v>
      </c>
      <c r="F19" s="30" t="n">
        <f aca="false">SUM(F20:F25,F27)</f>
        <v>48.7712</v>
      </c>
      <c r="G19" s="30" t="n">
        <f aca="false">SUM(G20:G25,G27)</f>
        <v>0</v>
      </c>
      <c r="H19" s="30" t="n">
        <f aca="false">SUM(H20:H25,H27)</f>
        <v>268.7432</v>
      </c>
      <c r="I19" s="30" t="n">
        <f aca="false">SUM(I20:I25,I27)</f>
        <v>13.4074</v>
      </c>
      <c r="J19" s="30" t="n">
        <f aca="false">SUM(J20:J25,J27)</f>
        <v>0</v>
      </c>
      <c r="K19" s="30" t="n">
        <f aca="false">SUM(K20:K25,K27)</f>
        <v>40.0877</v>
      </c>
      <c r="L19" s="30" t="n">
        <f aca="false">SUM(L20:L25,L27)</f>
        <v>0</v>
      </c>
      <c r="M19" s="30" t="n">
        <f aca="false">SUM(M20:M25,M27)</f>
        <v>0</v>
      </c>
      <c r="N19" s="30" t="n">
        <f aca="false">SUM(N20:N25,N27)</f>
        <v>0</v>
      </c>
      <c r="O19" s="779"/>
      <c r="P19" s="30" t="n">
        <f aca="false">SUM(P20:P25,P27)</f>
        <v>0</v>
      </c>
      <c r="Q19" s="30" t="n">
        <f aca="false">SUM(Q20:Q25,Q27)</f>
        <v>0</v>
      </c>
      <c r="R19" s="30" t="n">
        <f aca="false">SUM(R20:R25,R27)</f>
        <v>3.161</v>
      </c>
      <c r="S19" s="30" t="n">
        <f aca="false">SUM(S20:S25,S27)</f>
        <v>0</v>
      </c>
      <c r="T19" s="30" t="n">
        <f aca="false">SUM(T20:T25,T27)</f>
        <v>0</v>
      </c>
      <c r="U19" s="30" t="n">
        <f aca="false">SUM(U20:U25,U27)</f>
        <v>0</v>
      </c>
      <c r="V19" s="30" t="n">
        <f aca="false">SUM(V20:V25,V27)</f>
        <v>0</v>
      </c>
      <c r="W19" s="779"/>
      <c r="X19" s="31" t="n">
        <f aca="false">SUM(X20:X27)</f>
        <v>1.27313</v>
      </c>
    </row>
    <row r="20" customFormat="false" ht="12" hidden="false" customHeight="true" outlineLevel="0" collapsed="false">
      <c r="A20" s="50" t="s">
        <v>548</v>
      </c>
      <c r="B20" s="58"/>
      <c r="C20" s="58" t="n">
        <v>7.326</v>
      </c>
      <c r="D20" s="58"/>
      <c r="E20" s="23"/>
      <c r="F20" s="23" t="n">
        <v>45.0512</v>
      </c>
      <c r="G20" s="23"/>
      <c r="H20" s="23" t="n">
        <v>127.5655</v>
      </c>
      <c r="I20" s="23" t="n">
        <v>0.7118</v>
      </c>
      <c r="J20" s="23"/>
      <c r="K20" s="23" t="n">
        <v>40.0877</v>
      </c>
      <c r="L20" s="23"/>
      <c r="M20" s="23"/>
      <c r="N20" s="23"/>
      <c r="O20" s="775"/>
      <c r="P20" s="58"/>
      <c r="Q20" s="58"/>
      <c r="R20" s="58" t="n">
        <v>2.641</v>
      </c>
      <c r="S20" s="23"/>
      <c r="T20" s="23"/>
      <c r="U20" s="23"/>
      <c r="V20" s="23"/>
      <c r="W20" s="775"/>
      <c r="X20" s="780"/>
    </row>
    <row r="21" customFormat="false" ht="12" hidden="false" customHeight="false" outlineLevel="0" collapsed="false">
      <c r="A21" s="50" t="s">
        <v>457</v>
      </c>
      <c r="B21" s="23"/>
      <c r="C21" s="23" t="n">
        <v>3.72</v>
      </c>
      <c r="D21" s="23"/>
      <c r="E21" s="23"/>
      <c r="F21" s="23" t="n">
        <v>3.72</v>
      </c>
      <c r="G21" s="23"/>
      <c r="H21" s="23" t="n">
        <v>131.9377</v>
      </c>
      <c r="I21" s="23" t="n">
        <v>12.6956</v>
      </c>
      <c r="J21" s="23"/>
      <c r="K21" s="23"/>
      <c r="L21" s="23"/>
      <c r="M21" s="23"/>
      <c r="N21" s="23"/>
      <c r="O21" s="775"/>
      <c r="P21" s="23"/>
      <c r="Q21" s="23"/>
      <c r="R21" s="23"/>
      <c r="S21" s="23"/>
      <c r="T21" s="23"/>
      <c r="U21" s="23"/>
      <c r="V21" s="23"/>
      <c r="W21" s="775"/>
      <c r="X21" s="24"/>
    </row>
    <row r="22" customFormat="false" ht="12" hidden="false" customHeight="false" outlineLevel="0" collapsed="false">
      <c r="A22" s="50" t="s">
        <v>458</v>
      </c>
      <c r="B22" s="23"/>
      <c r="C22" s="23"/>
      <c r="D22" s="23"/>
      <c r="E22" s="23"/>
      <c r="F22" s="23"/>
      <c r="G22" s="23"/>
      <c r="H22" s="23"/>
      <c r="I22" s="23"/>
      <c r="J22" s="23"/>
      <c r="K22" s="23"/>
      <c r="L22" s="23"/>
      <c r="M22" s="23"/>
      <c r="N22" s="23"/>
      <c r="O22" s="775"/>
      <c r="P22" s="23"/>
      <c r="Q22" s="23"/>
      <c r="R22" s="23"/>
      <c r="S22" s="23"/>
      <c r="T22" s="23"/>
      <c r="U22" s="23"/>
      <c r="V22" s="23"/>
      <c r="W22" s="775"/>
      <c r="X22" s="24"/>
    </row>
    <row r="23" customFormat="false" ht="12" hidden="false" customHeight="false" outlineLevel="0" collapsed="false">
      <c r="A23" s="50" t="s">
        <v>549</v>
      </c>
      <c r="B23" s="23"/>
      <c r="C23" s="23"/>
      <c r="D23" s="23"/>
      <c r="E23" s="23"/>
      <c r="F23" s="23"/>
      <c r="G23" s="23"/>
      <c r="H23" s="23" t="n">
        <v>9.24</v>
      </c>
      <c r="I23" s="23"/>
      <c r="J23" s="23"/>
      <c r="K23" s="23"/>
      <c r="L23" s="23"/>
      <c r="M23" s="23"/>
      <c r="N23" s="23"/>
      <c r="O23" s="775"/>
      <c r="P23" s="23"/>
      <c r="Q23" s="23"/>
      <c r="R23" s="23"/>
      <c r="S23" s="23"/>
      <c r="T23" s="23"/>
      <c r="U23" s="23"/>
      <c r="V23" s="23"/>
      <c r="W23" s="775"/>
      <c r="X23" s="24"/>
    </row>
    <row r="24" customFormat="false" ht="12" hidden="false" customHeight="false" outlineLevel="0" collapsed="false">
      <c r="A24" s="50" t="s">
        <v>460</v>
      </c>
      <c r="B24" s="23"/>
      <c r="C24" s="23"/>
      <c r="D24" s="23"/>
      <c r="E24" s="23"/>
      <c r="F24" s="23"/>
      <c r="G24" s="23"/>
      <c r="H24" s="23"/>
      <c r="I24" s="23"/>
      <c r="J24" s="23"/>
      <c r="K24" s="23"/>
      <c r="L24" s="23"/>
      <c r="M24" s="23"/>
      <c r="N24" s="23"/>
      <c r="O24" s="775"/>
      <c r="P24" s="23"/>
      <c r="Q24" s="23"/>
      <c r="R24" s="23"/>
      <c r="S24" s="23"/>
      <c r="T24" s="23"/>
      <c r="U24" s="23"/>
      <c r="V24" s="23"/>
      <c r="W24" s="775"/>
      <c r="X24" s="24"/>
    </row>
    <row r="25" customFormat="false" ht="12" hidden="false" customHeight="false" outlineLevel="0" collapsed="false">
      <c r="A25" s="50" t="s">
        <v>550</v>
      </c>
      <c r="B25" s="23"/>
      <c r="C25" s="23"/>
      <c r="D25" s="23"/>
      <c r="E25" s="23"/>
      <c r="F25" s="23"/>
      <c r="G25" s="23"/>
      <c r="H25" s="23"/>
      <c r="I25" s="23"/>
      <c r="J25" s="23"/>
      <c r="K25" s="23"/>
      <c r="L25" s="23"/>
      <c r="M25" s="23"/>
      <c r="N25" s="23"/>
      <c r="O25" s="775"/>
      <c r="P25" s="23"/>
      <c r="Q25" s="23"/>
      <c r="R25" s="23"/>
      <c r="S25" s="23"/>
      <c r="T25" s="23"/>
      <c r="U25" s="23"/>
      <c r="V25" s="23"/>
      <c r="W25" s="775"/>
      <c r="X25" s="24"/>
    </row>
    <row r="26" customFormat="false" ht="12" hidden="false" customHeight="false" outlineLevel="0" collapsed="false">
      <c r="A26" s="50" t="s">
        <v>462</v>
      </c>
      <c r="B26" s="775"/>
      <c r="C26" s="775"/>
      <c r="D26" s="775"/>
      <c r="E26" s="775"/>
      <c r="F26" s="775"/>
      <c r="G26" s="775"/>
      <c r="H26" s="775"/>
      <c r="I26" s="775"/>
      <c r="J26" s="775"/>
      <c r="K26" s="775"/>
      <c r="L26" s="775"/>
      <c r="M26" s="775"/>
      <c r="N26" s="775"/>
      <c r="O26" s="775"/>
      <c r="P26" s="775"/>
      <c r="Q26" s="775"/>
      <c r="R26" s="775"/>
      <c r="S26" s="775"/>
      <c r="T26" s="775"/>
      <c r="U26" s="775"/>
      <c r="V26" s="775"/>
      <c r="W26" s="775"/>
      <c r="X26" s="24" t="n">
        <v>0.52524</v>
      </c>
    </row>
    <row r="27" customFormat="false" ht="12" hidden="false" customHeight="false" outlineLevel="0" collapsed="false">
      <c r="A27" s="50" t="s">
        <v>551</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75"/>
      <c r="P27" s="22" t="n">
        <f aca="true">SUM(OFFSET(CRF_Table2_II_s1_Dyn213,1,0,ROWS(CRF_Table2_II_s1_Dyn213)-1))</f>
        <v>0</v>
      </c>
      <c r="Q27" s="22" t="n">
        <f aca="true">SUM(OFFSET(CRF_Table2_II_s1_Dyn214,1,0,ROWS(CRF_Table2_II_s1_Dyn214)-1))</f>
        <v>0</v>
      </c>
      <c r="R27" s="22" t="n">
        <f aca="true">SUM(OFFSET(CRF_Table2_II_s1_Dyn215,1,0,ROWS(CRF_Table2_II_s1_Dyn215)-1))</f>
        <v>0.52</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75"/>
      <c r="X27" s="56" t="n">
        <f aca="true">SUM(OFFSET(CRF_Table2_II_s1_Dyn220,1,0,ROWS(CRF_Table2_II_s1_Dyn220)-1))</f>
        <v>0.74789</v>
      </c>
    </row>
    <row r="28" customFormat="false" ht="12.75" hidden="false" customHeight="false" outlineLevel="0" collapsed="false">
      <c r="A28" s="649"/>
      <c r="B28" s="27"/>
      <c r="C28" s="27"/>
      <c r="D28" s="27"/>
      <c r="E28" s="27"/>
      <c r="F28" s="27"/>
      <c r="G28" s="27"/>
      <c r="H28" s="27"/>
      <c r="I28" s="27"/>
      <c r="J28" s="27"/>
      <c r="K28" s="27"/>
      <c r="L28" s="27"/>
      <c r="M28" s="27"/>
      <c r="N28" s="27"/>
      <c r="O28" s="777"/>
      <c r="P28" s="27"/>
      <c r="Q28" s="27"/>
      <c r="R28" s="27" t="n">
        <v>0.52</v>
      </c>
      <c r="S28" s="27"/>
      <c r="T28" s="27"/>
      <c r="U28" s="27"/>
      <c r="V28" s="27"/>
      <c r="W28" s="777"/>
      <c r="X28" s="28" t="n">
        <v>0.74789</v>
      </c>
    </row>
    <row r="29" s="774" customFormat="true" ht="12" hidden="false" customHeight="false" outlineLevel="0" collapsed="false">
      <c r="A29" s="781" t="s">
        <v>552</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79"/>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79"/>
      <c r="X29" s="31" t="n">
        <f aca="true">SUM(OFFSET(CRF_Table2_II_s1_Dyn320,1,0,ROWS(CRF_Table2_II_s1_Dyn320)-1))</f>
        <v>0</v>
      </c>
    </row>
    <row r="30" customFormat="false" ht="12.75" hidden="false" customHeight="false" outlineLevel="0" collapsed="false">
      <c r="A30" s="649"/>
      <c r="B30" s="27"/>
      <c r="C30" s="27"/>
      <c r="D30" s="27"/>
      <c r="E30" s="27"/>
      <c r="F30" s="27"/>
      <c r="G30" s="27"/>
      <c r="H30" s="27"/>
      <c r="I30" s="27"/>
      <c r="J30" s="27"/>
      <c r="K30" s="27"/>
      <c r="L30" s="27"/>
      <c r="M30" s="27"/>
      <c r="N30" s="27"/>
      <c r="O30" s="777"/>
      <c r="P30" s="27"/>
      <c r="Q30" s="27"/>
      <c r="R30" s="27"/>
      <c r="S30" s="27"/>
      <c r="T30" s="27"/>
      <c r="U30" s="27"/>
      <c r="V30" s="27"/>
      <c r="W30" s="777"/>
      <c r="X30" s="28"/>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53</v>
      </c>
    </row>
    <row r="33" customFormat="false" ht="13.5" hidden="false" customHeight="false" outlineLevel="0" collapsed="false">
      <c r="A33" s="782" t="s">
        <v>554</v>
      </c>
    </row>
    <row r="35" customFormat="false" ht="12" hidden="false" customHeight="false" outlineLevel="0" collapsed="false">
      <c r="A35" s="774" t="s">
        <v>555</v>
      </c>
    </row>
    <row r="36" customFormat="false" ht="12" hidden="false" customHeight="false" outlineLevel="0" collapsed="false">
      <c r="A36" s="754" t="s">
        <v>55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 min="2" style="79" width="9.32"/>
    <col collapsed="false" customWidth="true" hidden="false" outlineLevel="0" max="23" min="3" style="79" width="7.82"/>
    <col collapsed="false" customWidth="false" hidden="false" outlineLevel="0" max="24" min="24"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12</v>
      </c>
      <c r="B1" s="0"/>
      <c r="C1" s="0"/>
      <c r="D1" s="0"/>
      <c r="E1" s="0"/>
      <c r="F1" s="590"/>
      <c r="G1" s="590"/>
      <c r="H1" s="590"/>
      <c r="I1" s="590"/>
      <c r="J1" s="590"/>
      <c r="K1" s="590"/>
      <c r="L1" s="590"/>
      <c r="M1" s="590"/>
      <c r="N1" s="590"/>
      <c r="O1" s="590"/>
      <c r="P1" s="590"/>
      <c r="Q1" s="590"/>
      <c r="R1" s="590"/>
      <c r="S1" s="590"/>
      <c r="T1" s="590"/>
      <c r="U1" s="590"/>
      <c r="V1" s="590"/>
      <c r="W1" s="548" t="str">
        <f aca="false">CRF_CountryName</f>
        <v>Denmark</v>
      </c>
    </row>
    <row r="2" customFormat="false" ht="15.75" hidden="false" customHeight="false" outlineLevel="0" collapsed="false">
      <c r="A2" s="5" t="s">
        <v>55</v>
      </c>
      <c r="B2" s="590"/>
      <c r="C2" s="590"/>
      <c r="D2" s="590"/>
      <c r="E2" s="590"/>
      <c r="F2" s="590"/>
      <c r="G2" s="590"/>
      <c r="H2" s="590"/>
      <c r="I2" s="590"/>
      <c r="J2" s="590"/>
      <c r="K2" s="590"/>
      <c r="L2" s="590"/>
      <c r="M2" s="590"/>
      <c r="N2" s="590"/>
      <c r="O2" s="590"/>
      <c r="P2" s="590"/>
      <c r="Q2" s="590"/>
      <c r="R2" s="590"/>
      <c r="S2" s="590"/>
      <c r="T2" s="590"/>
      <c r="U2" s="590"/>
      <c r="V2" s="590"/>
      <c r="W2" s="548" t="n">
        <f aca="false">CRF_InventoryYear</f>
        <v>2001</v>
      </c>
    </row>
    <row r="3" customFormat="false" ht="12" hidden="false" customHeight="false" outlineLevel="0" collapsed="false">
      <c r="A3" s="0"/>
      <c r="B3" s="590"/>
      <c r="C3" s="590"/>
      <c r="D3" s="590"/>
      <c r="E3" s="590"/>
      <c r="F3" s="590"/>
      <c r="G3" s="590"/>
      <c r="H3" s="590"/>
      <c r="I3" s="590"/>
      <c r="J3" s="590"/>
      <c r="K3" s="590"/>
      <c r="L3" s="590"/>
      <c r="M3" s="590"/>
      <c r="N3" s="590"/>
      <c r="O3" s="590"/>
      <c r="P3" s="590"/>
      <c r="Q3" s="590"/>
      <c r="R3" s="590"/>
      <c r="S3" s="590"/>
      <c r="T3" s="590"/>
      <c r="U3" s="590"/>
      <c r="V3" s="590"/>
      <c r="W3" s="548" t="str">
        <f aca="false">CRF_Submission</f>
        <v>2003, Apr 4</v>
      </c>
    </row>
    <row r="4" customFormat="false" ht="16.5" hidden="false" customHeight="false" outlineLevel="0" collapsed="false">
      <c r="A4" s="550"/>
      <c r="X4" s="0"/>
    </row>
    <row r="5" customFormat="false" ht="82.5" hidden="false" customHeight="true" outlineLevel="0" collapsed="false">
      <c r="A5" s="755" t="s">
        <v>25</v>
      </c>
      <c r="B5" s="756" t="s">
        <v>513</v>
      </c>
      <c r="C5" s="756" t="s">
        <v>514</v>
      </c>
      <c r="D5" s="756" t="s">
        <v>515</v>
      </c>
      <c r="E5" s="756" t="s">
        <v>516</v>
      </c>
      <c r="F5" s="756" t="s">
        <v>517</v>
      </c>
      <c r="G5" s="756" t="s">
        <v>518</v>
      </c>
      <c r="H5" s="756" t="s">
        <v>519</v>
      </c>
      <c r="I5" s="756" t="s">
        <v>520</v>
      </c>
      <c r="J5" s="756" t="s">
        <v>521</v>
      </c>
      <c r="K5" s="756" t="s">
        <v>522</v>
      </c>
      <c r="L5" s="756" t="s">
        <v>523</v>
      </c>
      <c r="M5" s="756" t="s">
        <v>524</v>
      </c>
      <c r="N5" s="756" t="s">
        <v>525</v>
      </c>
      <c r="O5" s="756" t="s">
        <v>557</v>
      </c>
      <c r="P5" s="756" t="s">
        <v>527</v>
      </c>
      <c r="Q5" s="756" t="s">
        <v>528</v>
      </c>
      <c r="R5" s="756" t="s">
        <v>529</v>
      </c>
      <c r="S5" s="756" t="s">
        <v>530</v>
      </c>
      <c r="T5" s="756" t="s">
        <v>531</v>
      </c>
      <c r="U5" s="756" t="s">
        <v>532</v>
      </c>
      <c r="V5" s="756" t="s">
        <v>533</v>
      </c>
      <c r="W5" s="756" t="s">
        <v>558</v>
      </c>
      <c r="X5" s="757" t="s">
        <v>535</v>
      </c>
    </row>
    <row r="6" customFormat="false" ht="15" hidden="false" customHeight="false" outlineLevel="0" collapsed="false">
      <c r="A6" s="755"/>
      <c r="B6" s="611" t="s">
        <v>536</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7.75" hidden="false" customHeight="false" outlineLevel="0" collapsed="false">
      <c r="A7" s="783" t="s">
        <v>559</v>
      </c>
      <c r="B7" s="48" t="n">
        <f aca="false">SUM(B8,B9-SUM(B12,B15))</f>
        <v>0</v>
      </c>
      <c r="C7" s="48" t="n">
        <f aca="false">SUM(C8,C9-SUM(C12,C15))</f>
        <v>0</v>
      </c>
      <c r="D7" s="48" t="n">
        <f aca="false">SUM(D8,D9-SUM(D12,D15))</f>
        <v>0</v>
      </c>
      <c r="E7" s="48" t="n">
        <f aca="false">SUM(E8,E9-SUM(E12,E15))</f>
        <v>0</v>
      </c>
      <c r="F7" s="48" t="n">
        <f aca="false">SUM(F8,F9-SUM(F12,F15))</f>
        <v>0</v>
      </c>
      <c r="G7" s="48" t="n">
        <f aca="false">SUM(G8,G9-SUM(G12,G15))</f>
        <v>0</v>
      </c>
      <c r="H7" s="48" t="n">
        <f aca="false">SUM(H8,H9-SUM(H12,H15))</f>
        <v>0</v>
      </c>
      <c r="I7" s="48" t="n">
        <f aca="false">SUM(I8,I9-SUM(I12,I15))</f>
        <v>0</v>
      </c>
      <c r="J7" s="48" t="n">
        <f aca="false">SUM(J8,J9-SUM(J12,J15))</f>
        <v>0</v>
      </c>
      <c r="K7" s="48" t="n">
        <f aca="false">SUM(K8,K9-SUM(K12,K15))</f>
        <v>0</v>
      </c>
      <c r="L7" s="48" t="n">
        <f aca="false">SUM(L8,L9-SUM(L12,L15))</f>
        <v>0</v>
      </c>
      <c r="M7" s="48" t="n">
        <f aca="false">SUM(M8,M9-SUM(M12,M15))</f>
        <v>0</v>
      </c>
      <c r="N7" s="48" t="n">
        <f aca="false">SUM(N8,N9-SUM(N12,N15))</f>
        <v>0</v>
      </c>
      <c r="O7" s="784"/>
      <c r="P7" s="48" t="n">
        <f aca="false">SUM(P8,P9-SUM(P12,P15))</f>
        <v>0</v>
      </c>
      <c r="Q7" s="48" t="n">
        <f aca="false">SUM(Q8,Q9-SUM(Q12,Q15))</f>
        <v>0</v>
      </c>
      <c r="R7" s="48" t="n">
        <f aca="false">SUM(R8,R9-SUM(R12,R15))</f>
        <v>0</v>
      </c>
      <c r="S7" s="48" t="n">
        <f aca="false">SUM(S8,S9-SUM(S12,S15))</f>
        <v>0</v>
      </c>
      <c r="T7" s="48" t="n">
        <f aca="false">SUM(T8,T9-SUM(T12,T15))</f>
        <v>0</v>
      </c>
      <c r="U7" s="48" t="n">
        <f aca="false">SUM(U8,U9-SUM(U12,U15))</f>
        <v>0</v>
      </c>
      <c r="V7" s="48" t="n">
        <f aca="false">SUM(V8,V9-SUM(V12,V15))</f>
        <v>0</v>
      </c>
      <c r="W7" s="784"/>
      <c r="X7" s="49" t="n">
        <f aca="false">SUM(X8,X9-SUM(X12,X15))</f>
        <v>0</v>
      </c>
    </row>
    <row r="8" customFormat="false" ht="13.5" hidden="false" customHeight="false" outlineLevel="0" collapsed="false">
      <c r="A8" s="785" t="s">
        <v>560</v>
      </c>
      <c r="B8" s="243"/>
      <c r="C8" s="243"/>
      <c r="D8" s="243"/>
      <c r="E8" s="243"/>
      <c r="F8" s="243"/>
      <c r="G8" s="243"/>
      <c r="H8" s="243"/>
      <c r="I8" s="243"/>
      <c r="J8" s="243"/>
      <c r="K8" s="243"/>
      <c r="L8" s="243"/>
      <c r="M8" s="243"/>
      <c r="N8" s="243"/>
      <c r="O8" s="764"/>
      <c r="P8" s="243"/>
      <c r="Q8" s="243"/>
      <c r="R8" s="243"/>
      <c r="S8" s="243"/>
      <c r="T8" s="243"/>
      <c r="U8" s="243"/>
      <c r="V8" s="243"/>
      <c r="W8" s="764"/>
      <c r="X8" s="349"/>
    </row>
    <row r="9" customFormat="false" ht="12" hidden="false" customHeight="false" outlineLevel="0" collapsed="false">
      <c r="A9" s="785" t="s">
        <v>561</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64"/>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64"/>
      <c r="X9" s="56" t="n">
        <f aca="false">SUM(X10,X11)</f>
        <v>0</v>
      </c>
    </row>
    <row r="10" customFormat="false" ht="12" hidden="false" customHeight="false" outlineLevel="0" collapsed="false">
      <c r="A10" s="786" t="s">
        <v>562</v>
      </c>
      <c r="B10" s="23"/>
      <c r="C10" s="23"/>
      <c r="D10" s="23"/>
      <c r="E10" s="23"/>
      <c r="F10" s="23"/>
      <c r="G10" s="23"/>
      <c r="H10" s="23"/>
      <c r="I10" s="23"/>
      <c r="J10" s="23"/>
      <c r="K10" s="23"/>
      <c r="L10" s="23"/>
      <c r="M10" s="23"/>
      <c r="N10" s="23"/>
      <c r="O10" s="764"/>
      <c r="P10" s="23"/>
      <c r="Q10" s="23"/>
      <c r="R10" s="23"/>
      <c r="S10" s="23"/>
      <c r="T10" s="23"/>
      <c r="U10" s="23"/>
      <c r="V10" s="23"/>
      <c r="W10" s="764"/>
      <c r="X10" s="24"/>
    </row>
    <row r="11" customFormat="false" ht="13.5" hidden="false" customHeight="false" outlineLevel="0" collapsed="false">
      <c r="A11" s="786" t="s">
        <v>563</v>
      </c>
      <c r="B11" s="23"/>
      <c r="C11" s="23"/>
      <c r="D11" s="23"/>
      <c r="E11" s="23"/>
      <c r="F11" s="23"/>
      <c r="G11" s="23"/>
      <c r="H11" s="23"/>
      <c r="I11" s="23"/>
      <c r="J11" s="23"/>
      <c r="K11" s="23"/>
      <c r="L11" s="23"/>
      <c r="M11" s="23"/>
      <c r="N11" s="23"/>
      <c r="O11" s="764"/>
      <c r="P11" s="23"/>
      <c r="Q11" s="23"/>
      <c r="R11" s="23"/>
      <c r="S11" s="23"/>
      <c r="T11" s="23"/>
      <c r="U11" s="23"/>
      <c r="V11" s="23"/>
      <c r="W11" s="764"/>
      <c r="X11" s="24"/>
    </row>
    <row r="12" customFormat="false" ht="12" hidden="false" customHeight="false" outlineLevel="0" collapsed="false">
      <c r="A12" s="787" t="s">
        <v>564</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64"/>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64"/>
      <c r="X12" s="56" t="n">
        <f aca="false">SUM(X13,X14)</f>
        <v>0</v>
      </c>
    </row>
    <row r="13" customFormat="false" ht="12" hidden="false" customHeight="false" outlineLevel="0" collapsed="false">
      <c r="A13" s="786" t="s">
        <v>562</v>
      </c>
      <c r="B13" s="23"/>
      <c r="C13" s="23"/>
      <c r="D13" s="23"/>
      <c r="E13" s="23"/>
      <c r="F13" s="23"/>
      <c r="G13" s="23"/>
      <c r="H13" s="23"/>
      <c r="I13" s="23"/>
      <c r="J13" s="23"/>
      <c r="K13" s="23"/>
      <c r="L13" s="23"/>
      <c r="M13" s="23"/>
      <c r="N13" s="23"/>
      <c r="O13" s="764"/>
      <c r="P13" s="23"/>
      <c r="Q13" s="23"/>
      <c r="R13" s="23"/>
      <c r="S13" s="23"/>
      <c r="T13" s="23"/>
      <c r="U13" s="23"/>
      <c r="V13" s="23"/>
      <c r="W13" s="764"/>
      <c r="X13" s="24"/>
    </row>
    <row r="14" customFormat="false" ht="13.5" hidden="false" customHeight="false" outlineLevel="0" collapsed="false">
      <c r="A14" s="786" t="s">
        <v>563</v>
      </c>
      <c r="B14" s="23"/>
      <c r="C14" s="23"/>
      <c r="D14" s="23"/>
      <c r="E14" s="23"/>
      <c r="F14" s="23"/>
      <c r="G14" s="23"/>
      <c r="H14" s="23"/>
      <c r="I14" s="23"/>
      <c r="J14" s="23"/>
      <c r="K14" s="23"/>
      <c r="L14" s="23"/>
      <c r="M14" s="23"/>
      <c r="N14" s="23"/>
      <c r="O14" s="764"/>
      <c r="P14" s="23"/>
      <c r="Q14" s="23"/>
      <c r="R14" s="23"/>
      <c r="S14" s="23"/>
      <c r="T14" s="23"/>
      <c r="U14" s="23"/>
      <c r="V14" s="23"/>
      <c r="W14" s="764"/>
      <c r="X14" s="24"/>
    </row>
    <row r="15" customFormat="false" ht="12.75" hidden="false" customHeight="false" outlineLevel="0" collapsed="false">
      <c r="A15" s="788" t="s">
        <v>565</v>
      </c>
      <c r="B15" s="53"/>
      <c r="C15" s="53"/>
      <c r="D15" s="53"/>
      <c r="E15" s="53"/>
      <c r="F15" s="53"/>
      <c r="G15" s="53"/>
      <c r="H15" s="53"/>
      <c r="I15" s="53"/>
      <c r="J15" s="53"/>
      <c r="K15" s="53"/>
      <c r="L15" s="53"/>
      <c r="M15" s="53"/>
      <c r="N15" s="53"/>
      <c r="O15" s="789"/>
      <c r="P15" s="53"/>
      <c r="Q15" s="53"/>
      <c r="R15" s="53"/>
      <c r="S15" s="53"/>
      <c r="T15" s="53"/>
      <c r="U15" s="53"/>
      <c r="V15" s="53"/>
      <c r="W15" s="789"/>
      <c r="X15" s="54"/>
    </row>
    <row r="16" s="590" customFormat="true" ht="12.75" hidden="false" customHeight="false" outlineLevel="0" collapsed="false">
      <c r="A16" s="646"/>
    </row>
    <row r="17" s="672" customFormat="true" ht="12.75" hidden="false" customHeight="false" outlineLevel="0" collapsed="false">
      <c r="A17" s="790" t="s">
        <v>566</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2" customFormat="true" ht="14.25" hidden="false" customHeight="false" outlineLevel="0" collapsed="false">
      <c r="A18" s="794" t="s">
        <v>567</v>
      </c>
      <c r="B18" s="30" t="n">
        <f aca="false">SUM(B20:B22)</f>
        <v>0</v>
      </c>
      <c r="C18" s="30" t="n">
        <f aca="false">SUM(C20:C22)</f>
        <v>7.1799</v>
      </c>
      <c r="D18" s="30" t="n">
        <f aca="false">SUM(D20:D22)</f>
        <v>0</v>
      </c>
      <c r="E18" s="30" t="n">
        <f aca="false">SUM(E20:E22)</f>
        <v>0</v>
      </c>
      <c r="F18" s="30" t="n">
        <f aca="false">SUM(F20:F22)</f>
        <v>136.55936</v>
      </c>
      <c r="G18" s="30" t="n">
        <f aca="false">SUM(G20:G22)</f>
        <v>0</v>
      </c>
      <c r="H18" s="30" t="n">
        <f aca="false">SUM(H20:H22)</f>
        <v>349.36616</v>
      </c>
      <c r="I18" s="30" t="n">
        <f aca="false">SUM(I20:I22)</f>
        <v>1.877036</v>
      </c>
      <c r="J18" s="30" t="n">
        <f aca="false">SUM(J20:J22)</f>
        <v>0</v>
      </c>
      <c r="K18" s="30" t="n">
        <f aca="false">SUM(K20:K22)</f>
        <v>152.33326</v>
      </c>
      <c r="L18" s="30" t="n">
        <f aca="false">SUM(L20:L22)</f>
        <v>0</v>
      </c>
      <c r="M18" s="30" t="n">
        <f aca="false">SUM(M20:M22)</f>
        <v>0</v>
      </c>
      <c r="N18" s="30" t="n">
        <f aca="false">SUM(N20:N22)</f>
        <v>0</v>
      </c>
      <c r="O18" s="30" t="n">
        <f aca="false">SUM(O20:O22)</f>
        <v>647.315716</v>
      </c>
      <c r="P18" s="30" t="n">
        <f aca="false">SUM(P19:P22)</f>
        <v>0</v>
      </c>
      <c r="Q18" s="30" t="n">
        <f aca="false">SUM(Q19:Q22)</f>
        <v>0</v>
      </c>
      <c r="R18" s="30" t="n">
        <f aca="false">SUM(R19:R22)</f>
        <v>22.127</v>
      </c>
      <c r="S18" s="30" t="n">
        <f aca="false">SUM(S19:S22)</f>
        <v>0</v>
      </c>
      <c r="T18" s="30" t="n">
        <f aca="false">SUM(T19:T22)</f>
        <v>0</v>
      </c>
      <c r="U18" s="30" t="n">
        <f aca="false">SUM(U19:U22)</f>
        <v>0</v>
      </c>
      <c r="V18" s="30" t="n">
        <f aca="false">SUM(V19:V22)</f>
        <v>0</v>
      </c>
      <c r="W18" s="795" t="n">
        <f aca="false">SUM(P18:V18)</f>
        <v>22.127</v>
      </c>
      <c r="X18" s="31" t="n">
        <f aca="false">SUM(X19:X22)</f>
        <v>30.427807</v>
      </c>
    </row>
    <row r="19" customFormat="false" ht="12" hidden="false" customHeight="false" outlineLevel="0" collapsed="false">
      <c r="A19" s="796" t="s">
        <v>568</v>
      </c>
      <c r="B19" s="764"/>
      <c r="C19" s="764"/>
      <c r="D19" s="764"/>
      <c r="E19" s="764"/>
      <c r="F19" s="764"/>
      <c r="G19" s="764"/>
      <c r="H19" s="764"/>
      <c r="I19" s="764"/>
      <c r="J19" s="764"/>
      <c r="K19" s="764"/>
      <c r="L19" s="764"/>
      <c r="M19" s="764"/>
      <c r="N19" s="764"/>
      <c r="O19" s="764"/>
      <c r="P19" s="22" t="n">
        <f aca="false">IF(ISTEXT('Table2(II)s1'!P8),'Table2(II)s1'!P8,(P17*'Table2(II)s1'!P8/1000))</f>
        <v>0</v>
      </c>
      <c r="Q19" s="22" t="n">
        <f aca="false">IF(ISTEXT('Table2(II)s1'!Q8),'Table2(II)s1'!Q8,(Q17*'Table2(II)s1'!Q8/1000))</f>
        <v>0</v>
      </c>
      <c r="R19" s="23"/>
      <c r="S19" s="23"/>
      <c r="T19" s="23"/>
      <c r="U19" s="23"/>
      <c r="V19" s="23"/>
      <c r="W19" s="22" t="n">
        <f aca="false">SUM(P19:V19)</f>
        <v>0</v>
      </c>
      <c r="X19" s="56" t="n">
        <f aca="false">IF(ISTEXT('Table2(II)s1'!X8),'Table2(II)s1'!X8,(X17*'Table2(II)s1'!X8/1000))</f>
        <v>0</v>
      </c>
    </row>
    <row r="20" customFormat="false" ht="13.5" hidden="false" customHeight="false" outlineLevel="0" collapsed="false">
      <c r="A20" s="797" t="s">
        <v>569</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6" t="n">
        <f aca="false">IF(ISTEXT('Table2(II)s1'!X12),'Table2(II)s1'!X12,(X17*'Table2(II)s1'!X12/1000))</f>
        <v>0</v>
      </c>
    </row>
    <row r="21" customFormat="false" ht="13.5" hidden="false" customHeight="false" outlineLevel="0" collapsed="false">
      <c r="A21" s="797" t="s">
        <v>570</v>
      </c>
      <c r="B21" s="22" t="n">
        <f aca="false">IF(ISTEXT('Table2(II)s1'!B19),'Table2(II)s1'!B19,(B17*'Table2(II)s1'!B19/1000))</f>
        <v>0</v>
      </c>
      <c r="C21" s="22" t="n">
        <f aca="false">IF(ISTEXT('Table2(II)s1'!C19),'Table2(II)s1'!C19,(C17*'Table2(II)s1'!C19/1000))</f>
        <v>7.1799</v>
      </c>
      <c r="D21" s="22" t="n">
        <f aca="false">IF(ISTEXT('Table2(II)s1'!D19),'Table2(II)s1'!D19,(D17*'Table2(II)s1'!D19/1000))</f>
        <v>0</v>
      </c>
      <c r="E21" s="22" t="n">
        <f aca="false">IF(ISTEXT('Table2(II)s1'!E19),'Table2(II)s1'!E19,(E17*'Table2(II)s1'!E19/1000))</f>
        <v>0</v>
      </c>
      <c r="F21" s="22" t="n">
        <f aca="false">IF(ISTEXT('Table2(II)s1'!F19),'Table2(II)s1'!F19,(F17*'Table2(II)s1'!F19/1000))</f>
        <v>136.55936</v>
      </c>
      <c r="G21" s="22" t="n">
        <f aca="false">IF(ISTEXT('Table2(II)s1'!G19),'Table2(II)s1'!G19,(G17*'Table2(II)s1'!G19/1000))</f>
        <v>0</v>
      </c>
      <c r="H21" s="22" t="n">
        <f aca="false">IF(ISTEXT('Table2(II)s1'!H19),'Table2(II)s1'!H19,(H17*'Table2(II)s1'!H19/1000))</f>
        <v>349.36616</v>
      </c>
      <c r="I21" s="22" t="n">
        <f aca="false">IF(ISTEXT('Table2(II)s1'!I19),'Table2(II)s1'!I19,(I17*'Table2(II)s1'!I19/1000))</f>
        <v>1.877036</v>
      </c>
      <c r="J21" s="22" t="n">
        <f aca="false">IF(ISTEXT('Table2(II)s1'!J19),'Table2(II)s1'!J19,(J17*'Table2(II)s1'!J19/1000))</f>
        <v>0</v>
      </c>
      <c r="K21" s="22" t="n">
        <f aca="false">IF(ISTEXT('Table2(II)s1'!K19),'Table2(II)s1'!K19,(K17*'Table2(II)s1'!K19/1000))</f>
        <v>152.33326</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647.315716</v>
      </c>
      <c r="P21" s="22" t="n">
        <f aca="false">IF(ISTEXT('Table2(II)s1'!P19),'Table2(II)s1'!P19,(P17*'Table2(II)s1'!P19/1000))</f>
        <v>0</v>
      </c>
      <c r="Q21" s="22" t="n">
        <f aca="false">IF(ISTEXT('Table2(II)s1'!Q19),'Table2(II)s1'!Q19,(Q17*'Table2(II)s1'!Q19/1000))</f>
        <v>0</v>
      </c>
      <c r="R21" s="22" t="n">
        <f aca="false">IF(ISTEXT('Table2(II)s1'!R19),'Table2(II)s1'!R19,(R17*'Table2(II)s1'!R19/1000))</f>
        <v>22.127</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22.127</v>
      </c>
      <c r="X21" s="56" t="n">
        <f aca="false">IF(ISTEXT('Table2(II)s1'!X19),'Table2(II)s1'!X19,(X17*'Table2(II)s1'!X19/1000))</f>
        <v>30.427807</v>
      </c>
    </row>
    <row r="22" customFormat="false" ht="12.75" hidden="false" customHeight="false" outlineLevel="0" collapsed="false">
      <c r="A22" s="798" t="s">
        <v>571</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6" t="n">
        <f aca="false">IF(ISTEXT('Table2(II)s1'!X29),'Table2(II)s1'!X29,(X17*'Table2(II)s1'!X29/1000))</f>
        <v>0</v>
      </c>
    </row>
    <row r="23" s="590"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0" customFormat="true" ht="39" hidden="false" customHeight="true" outlineLevel="0" collapsed="false">
      <c r="A24" s="801" t="s">
        <v>572</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0" customFormat="true" ht="13.5" hidden="false" customHeight="false" outlineLevel="0" collapsed="false">
      <c r="A25" s="804" t="s">
        <v>573</v>
      </c>
      <c r="B25" s="22" t="n">
        <f aca="false">B21</f>
        <v>0</v>
      </c>
      <c r="C25" s="22" t="n">
        <f aca="false">C21</f>
        <v>7.1799</v>
      </c>
      <c r="D25" s="22" t="n">
        <f aca="false">D21</f>
        <v>0</v>
      </c>
      <c r="E25" s="22" t="n">
        <f aca="false">E21</f>
        <v>0</v>
      </c>
      <c r="F25" s="22" t="n">
        <f aca="false">F21</f>
        <v>136.55936</v>
      </c>
      <c r="G25" s="22" t="n">
        <f aca="false">G21</f>
        <v>0</v>
      </c>
      <c r="H25" s="22" t="n">
        <f aca="false">H21</f>
        <v>349.36616</v>
      </c>
      <c r="I25" s="22" t="n">
        <f aca="false">I21</f>
        <v>1.877036</v>
      </c>
      <c r="J25" s="22" t="n">
        <f aca="false">J21</f>
        <v>0</v>
      </c>
      <c r="K25" s="22" t="n">
        <f aca="false">K21</f>
        <v>152.33326</v>
      </c>
      <c r="L25" s="22" t="n">
        <f aca="false">L21</f>
        <v>0</v>
      </c>
      <c r="M25" s="22" t="n">
        <f aca="false">M21</f>
        <v>0</v>
      </c>
      <c r="N25" s="22" t="n">
        <f aca="false">N21</f>
        <v>0</v>
      </c>
      <c r="O25" s="22" t="n">
        <f aca="false">O21</f>
        <v>647.315716</v>
      </c>
      <c r="P25" s="22" t="n">
        <f aca="false">P21</f>
        <v>0</v>
      </c>
      <c r="Q25" s="22" t="n">
        <f aca="false">Q21</f>
        <v>0</v>
      </c>
      <c r="R25" s="22" t="n">
        <f aca="false">R21</f>
        <v>22.127</v>
      </c>
      <c r="S25" s="22" t="n">
        <f aca="false">S21</f>
        <v>0</v>
      </c>
      <c r="T25" s="22" t="n">
        <f aca="false">T21</f>
        <v>0</v>
      </c>
      <c r="U25" s="22" t="n">
        <f aca="false">U21</f>
        <v>0</v>
      </c>
      <c r="V25" s="22" t="n">
        <f aca="false">V21</f>
        <v>0</v>
      </c>
      <c r="W25" s="22" t="n">
        <f aca="false">W21</f>
        <v>22.127</v>
      </c>
      <c r="X25" s="56" t="n">
        <f aca="false">X21</f>
        <v>30.427807</v>
      </c>
    </row>
    <row r="26" customFormat="false" ht="13.5" hidden="false" customHeight="false" outlineLevel="0" collapsed="false">
      <c r="A26" s="804" t="s">
        <v>574</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6" t="n">
        <f aca="false">IF(ISTEXT(X7),X7,(X7*X17/1000))</f>
        <v>0</v>
      </c>
    </row>
    <row r="27" customFormat="false" ht="12.75" hidden="false" customHeight="false" outlineLevel="0" collapsed="false">
      <c r="A27" s="805" t="s">
        <v>575</v>
      </c>
      <c r="B27" s="52" t="n">
        <f aca="false">IF(ISTEXT(B21),0,IF(B21=0,0,(B26/B21)))</f>
        <v>0</v>
      </c>
      <c r="C27" s="52" t="n">
        <f aca="false">IF(ISTEXT(C21),0,IF(C21=0,0,(C26/C21)))</f>
        <v>0</v>
      </c>
      <c r="D27" s="52" t="n">
        <f aca="false">IF(ISTEXT(D21),0,IF(D21=0,0,(D26/D21)))</f>
        <v>0</v>
      </c>
      <c r="E27" s="52" t="n">
        <f aca="false">IF(ISTEXT(E21),0,IF(E21=0,0,(E26/E21)))</f>
        <v>0</v>
      </c>
      <c r="F27" s="52" t="n">
        <f aca="false">IF(ISTEXT(F21),0,IF(F21=0,0,(F26/F21)))</f>
        <v>0</v>
      </c>
      <c r="G27" s="52" t="n">
        <f aca="false">IF(ISTEXT(G21),0,IF(G21=0,0,(G26/G21)))</f>
        <v>0</v>
      </c>
      <c r="H27" s="52" t="n">
        <f aca="false">IF(ISTEXT(H21),0,IF(H21=0,0,(H26/H21)))</f>
        <v>0</v>
      </c>
      <c r="I27" s="52" t="n">
        <f aca="false">IF(ISTEXT(I21),0,IF(I21=0,0,(I26/I21)))</f>
        <v>0</v>
      </c>
      <c r="J27" s="52" t="n">
        <f aca="false">IF(ISTEXT(J21),0,IF(J21=0,0,(J26/J21)))</f>
        <v>0</v>
      </c>
      <c r="K27" s="52" t="n">
        <f aca="false">IF(ISTEXT(K21),0,IF(K21=0,0,(K26/K21)))</f>
        <v>0</v>
      </c>
      <c r="L27" s="52" t="n">
        <f aca="false">IF(ISTEXT(L21),0,IF(L21=0,0,(L26/L21)))</f>
        <v>0</v>
      </c>
      <c r="M27" s="52" t="n">
        <f aca="false">IF(ISTEXT(M21),0,IF(M21=0,0,(M26/M21)))</f>
        <v>0</v>
      </c>
      <c r="N27" s="52" t="n">
        <f aca="false">IF(ISTEXT(N21),0,IF(N21=0,0,(N26/N21)))</f>
        <v>0</v>
      </c>
      <c r="O27" s="52" t="n">
        <f aca="false">IF(ISTEXT(O21),0,IF(O21=0,0,(O26/O21)))</f>
        <v>0</v>
      </c>
      <c r="P27" s="52" t="n">
        <f aca="false">IF(ISTEXT(P21),0,IF(P21=0,0,(P26/P21)))</f>
        <v>0</v>
      </c>
      <c r="Q27" s="52" t="n">
        <f aca="false">IF(ISTEXT(Q21),0,IF(Q21=0,0,(Q26/Q21)))</f>
        <v>0</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0</v>
      </c>
      <c r="X27" s="771" t="n">
        <f aca="false">IF(ISTEXT(X21),0,IF(X21=0,0,(X26/X21)))</f>
        <v>0</v>
      </c>
    </row>
    <row r="29" customFormat="false" ht="13.5" hidden="false" customHeight="false" outlineLevel="0" collapsed="false">
      <c r="A29" s="806" t="s">
        <v>576</v>
      </c>
    </row>
    <row r="30" customFormat="false" ht="12" hidden="false" customHeight="false" outlineLevel="0" collapsed="false">
      <c r="A30" s="79" t="s">
        <v>577</v>
      </c>
    </row>
    <row r="31" customFormat="false" ht="12" hidden="false" customHeight="false" outlineLevel="0" collapsed="false">
      <c r="A31" s="79" t="s">
        <v>578</v>
      </c>
    </row>
    <row r="32" customFormat="false" ht="13.5" hidden="false" customHeight="false" outlineLevel="0" collapsed="false">
      <c r="A32" s="806" t="s">
        <v>579</v>
      </c>
    </row>
    <row r="33" customFormat="false" ht="13.5" hidden="false" customHeight="false" outlineLevel="0" collapsed="false">
      <c r="A33" s="806" t="s">
        <v>580</v>
      </c>
    </row>
    <row r="34" customFormat="false" ht="13.5" hidden="false" customHeight="false" outlineLevel="0" collapsed="false">
      <c r="A34" s="806" t="s">
        <v>581</v>
      </c>
    </row>
    <row r="35" customFormat="false" ht="13.5" hidden="false" customHeight="false" outlineLevel="0" collapsed="false">
      <c r="A35" s="806" t="s">
        <v>582</v>
      </c>
    </row>
    <row r="37" customFormat="false" ht="13.5" hidden="false" customHeight="false" outlineLevel="0" collapsed="false">
      <c r="A37" s="672" t="s">
        <v>583</v>
      </c>
    </row>
    <row r="38" customFormat="false" ht="13.5" hidden="false" customHeight="false" outlineLevel="0" collapsed="false">
      <c r="A38" s="79" t="s">
        <v>58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23</v>
      </c>
      <c r="H1" s="6" t="str">
        <f aca="false">CRF_CountryName</f>
        <v>Denmark</v>
      </c>
    </row>
    <row r="2" customFormat="false" ht="15.75" hidden="false" customHeight="false" outlineLevel="0" collapsed="false">
      <c r="A2" s="5" t="s">
        <v>24</v>
      </c>
      <c r="H2" s="6" t="n">
        <f aca="false">CRF_InventoryYear</f>
        <v>2001</v>
      </c>
    </row>
    <row r="3" customFormat="false" ht="15.75" hidden="false" customHeight="false" outlineLevel="0" collapsed="false">
      <c r="A3" s="5"/>
      <c r="H3" s="6" t="str">
        <f aca="false">CRF_Submission</f>
        <v>2003, Apr 4</v>
      </c>
    </row>
    <row r="4" customFormat="false" ht="16.5" hidden="false" customHeight="true" outlineLevel="0" collapsed="false"/>
    <row r="5" customFormat="false" ht="13.5" hidden="false" customHeight="false" outlineLevel="0" collapsed="false">
      <c r="A5" s="7" t="s">
        <v>25</v>
      </c>
      <c r="B5" s="8" t="s">
        <v>26</v>
      </c>
      <c r="C5" s="8" t="s">
        <v>27</v>
      </c>
      <c r="D5" s="8" t="s">
        <v>28</v>
      </c>
      <c r="E5" s="8" t="s">
        <v>29</v>
      </c>
      <c r="F5" s="8" t="s">
        <v>30</v>
      </c>
      <c r="G5" s="8" t="s">
        <v>31</v>
      </c>
      <c r="H5" s="9" t="s">
        <v>32</v>
      </c>
    </row>
    <row r="6" customFormat="false" ht="12.75" hidden="false" customHeight="false" outlineLevel="0" collapsed="false">
      <c r="A6" s="10"/>
      <c r="B6" s="11" t="s">
        <v>33</v>
      </c>
      <c r="C6" s="11"/>
      <c r="D6" s="11"/>
      <c r="E6" s="11"/>
      <c r="F6" s="11"/>
      <c r="G6" s="11"/>
      <c r="H6" s="11"/>
    </row>
    <row r="7" customFormat="false" ht="13.5" hidden="false" customHeight="false" outlineLevel="0" collapsed="false">
      <c r="A7" s="12" t="s">
        <v>34</v>
      </c>
      <c r="B7" s="13" t="n">
        <f aca="false">SUM(B8,Table1s2!B16)</f>
        <v>52778.581295</v>
      </c>
      <c r="C7" s="13" t="n">
        <f aca="false">SUM(C8,Table1s2!C16)</f>
        <v>38.417749</v>
      </c>
      <c r="D7" s="13" t="n">
        <f aca="false">SUM(D8,Table1s2!D16)</f>
        <v>2.68015</v>
      </c>
      <c r="E7" s="13" t="n">
        <f aca="false">SUM(E8,Table1s2!E16)</f>
        <v>201.546153</v>
      </c>
      <c r="F7" s="13" t="n">
        <f aca="false">SUM(F8,Table1s2!F16)</f>
        <v>587.372108</v>
      </c>
      <c r="G7" s="13" t="n">
        <f aca="false">SUM(G8,Table1s2!G16)</f>
        <v>83.834333</v>
      </c>
      <c r="H7" s="14" t="n">
        <f aca="false">SUM(H8,Table1s2!H16)</f>
        <v>25.346884</v>
      </c>
    </row>
    <row r="8" customFormat="false" ht="12.75" hidden="false" customHeight="false" outlineLevel="0" collapsed="false">
      <c r="A8" s="15" t="s">
        <v>35</v>
      </c>
      <c r="B8" s="16" t="n">
        <f aca="false">SUM(B9,B13,B21,Table1s2!B7,Table1s2!B11)</f>
        <v>52145.257187</v>
      </c>
      <c r="C8" s="16" t="n">
        <f aca="false">SUM(C9,C13,C21,Table1s2!C7,Table1s2!C11)</f>
        <v>31.419705</v>
      </c>
      <c r="D8" s="16" t="n">
        <f aca="false">SUM(D9,D13,D21,Table1s2!D7,Table1s2!D11)</f>
        <v>2.669087</v>
      </c>
      <c r="E8" s="16" t="n">
        <f aca="false">SUM(E9,E13,E21,Table1s2!E7,Table1s2!E11)</f>
        <v>198.213957</v>
      </c>
      <c r="F8" s="16" t="n">
        <f aca="false">SUM(F9,F13,F21,Table1s2!F7,Table1s2!F11)</f>
        <v>561.696818</v>
      </c>
      <c r="G8" s="16" t="n">
        <f aca="false">SUM(G9,G13,G21,Table1s2!G7,Table1s2!G11)</f>
        <v>77.043758</v>
      </c>
      <c r="H8" s="17" t="n">
        <f aca="false">SUM(H9,H13,H21,Table1s2!H7,Table1s2!H11)</f>
        <v>24.624882</v>
      </c>
    </row>
    <row r="9" customFormat="false" ht="12" hidden="false" customHeight="false" outlineLevel="0" collapsed="false">
      <c r="A9" s="18" t="s">
        <v>36</v>
      </c>
      <c r="B9" s="19" t="n">
        <f aca="false">SUM(B10:B12)</f>
        <v>26374.980428</v>
      </c>
      <c r="C9" s="19" t="n">
        <f aca="false">SUM(C10:C12)</f>
        <v>18.289743</v>
      </c>
      <c r="D9" s="19" t="n">
        <f aca="false">SUM(D10:D12)</f>
        <v>0.902678</v>
      </c>
      <c r="E9" s="19" t="n">
        <f aca="false">SUM(E10:E12)</f>
        <v>48.909147</v>
      </c>
      <c r="F9" s="19" t="n">
        <f aca="false">SUM(F10:F12)</f>
        <v>12.099917</v>
      </c>
      <c r="G9" s="19" t="n">
        <f aca="false">SUM(G10:G12)</f>
        <v>6.070339</v>
      </c>
      <c r="H9" s="20" t="n">
        <f aca="false">SUM(H10:H12)</f>
        <v>11.139374</v>
      </c>
    </row>
    <row r="10" customFormat="false" ht="12" hidden="false" customHeight="false" outlineLevel="0" collapsed="false">
      <c r="A10" s="21" t="s">
        <v>37</v>
      </c>
      <c r="B10" s="22" t="n">
        <f aca="false">'Table1.A(a)s1'!H20</f>
        <v>24021.998845</v>
      </c>
      <c r="C10" s="22" t="n">
        <f aca="false">'Table1.A(a)s1'!I20</f>
        <v>18.122595</v>
      </c>
      <c r="D10" s="22" t="n">
        <f aca="false">'Table1.A(a)s1'!J20</f>
        <v>0.846185</v>
      </c>
      <c r="E10" s="23" t="n">
        <v>44.788884</v>
      </c>
      <c r="F10" s="23" t="n">
        <v>11.142634</v>
      </c>
      <c r="G10" s="23" t="n">
        <v>6.018606</v>
      </c>
      <c r="H10" s="24" t="n">
        <v>10.46429</v>
      </c>
    </row>
    <row r="11" customFormat="false" ht="12" hidden="false" customHeight="false" outlineLevel="0" collapsed="false">
      <c r="A11" s="21" t="s">
        <v>38</v>
      </c>
      <c r="B11" s="22" t="n">
        <f aca="false">'Table1.A(a)s1'!H26</f>
        <v>943.027134</v>
      </c>
      <c r="C11" s="22" t="n">
        <f aca="false">'Table1.A(a)s1'!I26</f>
        <v>0.000682</v>
      </c>
      <c r="D11" s="22" t="n">
        <f aca="false">'Table1.A(a)s1'!J26</f>
        <v>0.031808</v>
      </c>
      <c r="E11" s="23" t="n">
        <v>1.61972</v>
      </c>
      <c r="F11" s="23" t="n">
        <v>0.263615</v>
      </c>
      <c r="G11" s="23" t="n">
        <v>0.000682</v>
      </c>
      <c r="H11" s="24" t="n">
        <v>0.667381</v>
      </c>
    </row>
    <row r="12" customFormat="false" ht="12.75" hidden="false" customHeight="false" outlineLevel="0" collapsed="false">
      <c r="A12" s="25" t="s">
        <v>39</v>
      </c>
      <c r="B12" s="26" t="n">
        <f aca="false">'Table1.A(a)s1'!H32</f>
        <v>1409.954449</v>
      </c>
      <c r="C12" s="26" t="n">
        <f aca="false">'Table1.A(a)s1'!I32</f>
        <v>0.166466</v>
      </c>
      <c r="D12" s="26" t="n">
        <f aca="false">'Table1.A(a)s1'!J32</f>
        <v>0.024685</v>
      </c>
      <c r="E12" s="27" t="n">
        <v>2.500543</v>
      </c>
      <c r="F12" s="27" t="n">
        <v>0.693668</v>
      </c>
      <c r="G12" s="27" t="n">
        <v>0.051051</v>
      </c>
      <c r="H12" s="28" t="n">
        <v>0.007703</v>
      </c>
    </row>
    <row r="13" customFormat="false" ht="12" hidden="false" customHeight="false" outlineLevel="0" collapsed="false">
      <c r="A13" s="29" t="s">
        <v>40</v>
      </c>
      <c r="B13" s="30" t="n">
        <f aca="false">SUM(B14:B19)</f>
        <v>5908.870225</v>
      </c>
      <c r="C13" s="30" t="n">
        <f aca="false">SUM(C14:C19)</f>
        <v>1.896515</v>
      </c>
      <c r="D13" s="30" t="n">
        <f aca="false">SUM(D14:D19)</f>
        <v>0.185472</v>
      </c>
      <c r="E13" s="30" t="n">
        <f aca="false">SUM(E14:E19)</f>
        <v>27.378337</v>
      </c>
      <c r="F13" s="30" t="n">
        <f aca="false">SUM(F14:F19)</f>
        <v>18.44638</v>
      </c>
      <c r="G13" s="30" t="n">
        <f aca="false">SUM(G14:G19)</f>
        <v>4.879514</v>
      </c>
      <c r="H13" s="31" t="n">
        <f aca="false">SUM(H14:H19)</f>
        <v>7.342021</v>
      </c>
    </row>
    <row r="14" customFormat="false" ht="12" hidden="false" customHeight="false" outlineLevel="0" collapsed="false">
      <c r="A14" s="21" t="s">
        <v>41</v>
      </c>
      <c r="B14" s="32" t="n">
        <f aca="false">'Table1.A(a)s2'!H14</f>
        <v>0</v>
      </c>
      <c r="C14" s="32" t="n">
        <f aca="false">'Table1.A(a)s2'!I14</f>
        <v>0</v>
      </c>
      <c r="D14" s="32" t="n">
        <f aca="false">'Table1.A(a)s2'!J14</f>
        <v>0</v>
      </c>
      <c r="E14" s="23"/>
      <c r="F14" s="23"/>
      <c r="G14" s="23"/>
      <c r="H14" s="24"/>
    </row>
    <row r="15" customFormat="false" ht="12" hidden="false" customHeight="false" outlineLevel="0" collapsed="false">
      <c r="A15" s="21" t="s">
        <v>42</v>
      </c>
      <c r="B15" s="32" t="n">
        <f aca="false">'Table1.A(a)s2'!H20</f>
        <v>0</v>
      </c>
      <c r="C15" s="32" t="n">
        <f aca="false">'Table1.A(a)s2'!I20</f>
        <v>0</v>
      </c>
      <c r="D15" s="32" t="n">
        <f aca="false">'Table1.A(a)s2'!J20</f>
        <v>0</v>
      </c>
      <c r="E15" s="23"/>
      <c r="F15" s="23"/>
      <c r="G15" s="23"/>
      <c r="H15" s="24"/>
    </row>
    <row r="16" customFormat="false" ht="12" hidden="false" customHeight="false" outlineLevel="0" collapsed="false">
      <c r="A16" s="21" t="s">
        <v>43</v>
      </c>
      <c r="B16" s="32" t="n">
        <f aca="false">'Table1.A(a)s2'!H26</f>
        <v>0</v>
      </c>
      <c r="C16" s="32" t="n">
        <f aca="false">'Table1.A(a)s2'!I26</f>
        <v>0</v>
      </c>
      <c r="D16" s="32" t="n">
        <f aca="false">'Table1.A(a)s2'!J26</f>
        <v>0</v>
      </c>
      <c r="E16" s="23"/>
      <c r="F16" s="23"/>
      <c r="G16" s="23"/>
      <c r="H16" s="24"/>
    </row>
    <row r="17" customFormat="false" ht="12" hidden="false" customHeight="false" outlineLevel="0" collapsed="false">
      <c r="A17" s="21" t="s">
        <v>44</v>
      </c>
      <c r="B17" s="32" t="n">
        <f aca="false">'Table1.A(a)s2'!H32</f>
        <v>0</v>
      </c>
      <c r="C17" s="32" t="n">
        <f aca="false">'Table1.A(a)s2'!I32</f>
        <v>0</v>
      </c>
      <c r="D17" s="32" t="n">
        <f aca="false">'Table1.A(a)s2'!J32</f>
        <v>0</v>
      </c>
      <c r="E17" s="23"/>
      <c r="F17" s="23"/>
      <c r="G17" s="23"/>
      <c r="H17" s="24"/>
    </row>
    <row r="18" customFormat="false" ht="12" hidden="false" customHeight="false" outlineLevel="0" collapsed="false">
      <c r="A18" s="21" t="s">
        <v>45</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46</v>
      </c>
      <c r="B19" s="32" t="n">
        <f aca="false">'Table1.A(a)s2'!H44</f>
        <v>5908.870225</v>
      </c>
      <c r="C19" s="32" t="n">
        <f aca="false">'Table1.A(a)s2'!I44</f>
        <v>1.896515</v>
      </c>
      <c r="D19" s="32" t="n">
        <f aca="false">'Table1.A(a)s2'!J44</f>
        <v>0.185472</v>
      </c>
      <c r="E19" s="32" t="n">
        <f aca="true">SUM(OFFSET(CRF_Table1s1_Dyn10,1,0,ROWS(CRF_Table1s1_Dyn10)-1))</f>
        <v>27.378337</v>
      </c>
      <c r="F19" s="32" t="n">
        <f aca="true">SUM(OFFSET(CRF_Table1s1_Dyn11,1,0,ROWS(CRF_Table1s1_Dyn11)-1))</f>
        <v>18.44638</v>
      </c>
      <c r="G19" s="32" t="n">
        <f aca="true">SUM(OFFSET(CRF_Table1s1_Dyn12,1,0,ROWS(CRF_Table1s1_Dyn12)-1))</f>
        <v>4.879514</v>
      </c>
      <c r="H19" s="33" t="n">
        <f aca="true">SUM(OFFSET(CRF_Table1s1_Dyn13,1,0,ROWS(CRF_Table1s1_Dyn13)-1))</f>
        <v>7.342021</v>
      </c>
    </row>
    <row r="20" s="36" customFormat="true" ht="12.75" hidden="false" customHeight="false" outlineLevel="0" collapsed="false">
      <c r="A20" s="34" t="s">
        <v>47</v>
      </c>
      <c r="B20" s="35"/>
      <c r="C20" s="35"/>
      <c r="D20" s="27"/>
      <c r="E20" s="27" t="n">
        <v>27.378337</v>
      </c>
      <c r="F20" s="27" t="n">
        <v>18.44638</v>
      </c>
      <c r="G20" s="27" t="n">
        <v>4.879514</v>
      </c>
      <c r="H20" s="28" t="n">
        <v>7.342021</v>
      </c>
    </row>
    <row r="21" customFormat="false" ht="12" hidden="false" customHeight="false" outlineLevel="0" collapsed="false">
      <c r="A21" s="29" t="s">
        <v>48</v>
      </c>
      <c r="B21" s="30" t="n">
        <f aca="false">SUM(B22:B26)</f>
        <v>12076.889171</v>
      </c>
      <c r="C21" s="30" t="n">
        <f aca="false">SUM(C22:C26)</f>
        <v>3.345279</v>
      </c>
      <c r="D21" s="30" t="n">
        <f aca="false">SUM(D22:D26)</f>
        <v>1.26813</v>
      </c>
      <c r="E21" s="30" t="n">
        <f aca="false">SUM(E22:E26)</f>
        <v>80.02807</v>
      </c>
      <c r="F21" s="30" t="n">
        <f aca="false">SUM(F22:F26)</f>
        <v>314.673786</v>
      </c>
      <c r="G21" s="30" t="n">
        <f aca="false">SUM(G22:G26)</f>
        <v>43.339568</v>
      </c>
      <c r="H21" s="31" t="n">
        <f aca="false">SUM(H22:H26)</f>
        <v>1.743377</v>
      </c>
    </row>
    <row r="22" customFormat="false" ht="12" hidden="false" customHeight="false" outlineLevel="0" collapsed="false">
      <c r="A22" s="21" t="s">
        <v>49</v>
      </c>
      <c r="B22" s="32" t="n">
        <f aca="false">'Table1.A(a)s3'!H15</f>
        <v>168.49941</v>
      </c>
      <c r="C22" s="32" t="n">
        <f aca="false">'Table1.A(a)s3'!I15</f>
        <v>0.005029</v>
      </c>
      <c r="D22" s="32" t="n">
        <f aca="false">'Table1.A(a)s3'!J15</f>
        <v>0.008059</v>
      </c>
      <c r="E22" s="23" t="n">
        <v>0.781777</v>
      </c>
      <c r="F22" s="23" t="n">
        <v>0.895392</v>
      </c>
      <c r="G22" s="23" t="n">
        <v>0.150442</v>
      </c>
      <c r="H22" s="24" t="n">
        <v>0.005603</v>
      </c>
    </row>
    <row r="23" customFormat="false" ht="12" hidden="false" customHeight="false" outlineLevel="0" collapsed="false">
      <c r="A23" s="21" t="s">
        <v>50</v>
      </c>
      <c r="B23" s="32" t="n">
        <f aca="false">'Table1.A(a)s3'!H18</f>
        <v>11272.977047</v>
      </c>
      <c r="C23" s="32" t="n">
        <f aca="false">'Table1.A(a)s3'!I18</f>
        <v>3.258983</v>
      </c>
      <c r="D23" s="32" t="n">
        <f aca="false">'Table1.A(a)s3'!J18</f>
        <v>1.230151</v>
      </c>
      <c r="E23" s="23" t="n">
        <v>70.347741</v>
      </c>
      <c r="F23" s="23" t="n">
        <v>302.536594</v>
      </c>
      <c r="G23" s="23" t="n">
        <v>37.025956</v>
      </c>
      <c r="H23" s="24" t="n">
        <v>0.354514</v>
      </c>
    </row>
    <row r="24" customFormat="false" ht="12" hidden="false" customHeight="false" outlineLevel="0" collapsed="false">
      <c r="A24" s="21" t="s">
        <v>51</v>
      </c>
      <c r="B24" s="32" t="n">
        <f aca="false">'Table1.A(a)s3'!H25</f>
        <v>211.649167</v>
      </c>
      <c r="C24" s="32" t="n">
        <f aca="false">'Table1.A(a)s3'!I25</f>
        <v>0.013811</v>
      </c>
      <c r="D24" s="32" t="n">
        <f aca="false">'Table1.A(a)s3'!J25</f>
        <v>0.005889</v>
      </c>
      <c r="E24" s="23" t="n">
        <v>1.975274</v>
      </c>
      <c r="F24" s="23" t="n">
        <v>0.317728</v>
      </c>
      <c r="G24" s="23" t="n">
        <v>0.125866</v>
      </c>
      <c r="H24" s="24" t="n">
        <v>0.006698</v>
      </c>
    </row>
    <row r="25" customFormat="false" ht="12" hidden="false" customHeight="false" outlineLevel="0" collapsed="false">
      <c r="A25" s="21" t="s">
        <v>52</v>
      </c>
      <c r="B25" s="32" t="n">
        <f aca="false">'Table1.A(a)s3'!H30</f>
        <v>423.763547</v>
      </c>
      <c r="C25" s="32" t="n">
        <f aca="false">'Table1.A(a)s3'!I30</f>
        <v>0.067456</v>
      </c>
      <c r="D25" s="32" t="n">
        <f aca="false">'Table1.A(a)s3'!J30</f>
        <v>0.024031</v>
      </c>
      <c r="E25" s="23" t="n">
        <v>6.923278</v>
      </c>
      <c r="F25" s="23" t="n">
        <v>10.924072</v>
      </c>
      <c r="G25" s="23" t="n">
        <v>6.037304</v>
      </c>
      <c r="H25" s="24" t="n">
        <v>1.376562</v>
      </c>
    </row>
    <row r="26" customFormat="false" ht="12" hidden="false" customHeight="false" outlineLevel="0" collapsed="false">
      <c r="A26" s="21" t="s">
        <v>53</v>
      </c>
      <c r="B26" s="32" t="n">
        <f aca="false">'Table1.A(a)s3'!H36</f>
        <v>0</v>
      </c>
      <c r="C26" s="32" t="n">
        <f aca="false">'Table1.A(a)s3'!I36</f>
        <v>0</v>
      </c>
      <c r="D26" s="32" t="n">
        <f aca="false">'Table1.A(a)s3'!J36</f>
        <v>0</v>
      </c>
      <c r="E26" s="32" t="n">
        <f aca="true">SUM(OFFSET(CRF_Table1s1_Dyn20,1,0,ROWS(CRF_Table1s1_Dyn20)-1))</f>
        <v>0</v>
      </c>
      <c r="F26" s="32" t="n">
        <f aca="true">SUM(OFFSET(CRF_Table1s1_Dyn21,1,0,ROWS(CRF_Table1s1_Dyn21)-1))</f>
        <v>0</v>
      </c>
      <c r="G26" s="32" t="n">
        <f aca="true">SUM(OFFSET(CRF_Table1s1_Dyn22,1,0,ROWS(CRF_Table1s1_Dyn22)-1))</f>
        <v>0</v>
      </c>
      <c r="H26" s="33" t="n">
        <f aca="true">SUM(OFFSET(CRF_Table1s1_Dyn23,1,0,ROWS(CRF_Table1s1_Dyn23)-1))</f>
        <v>0</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29" customFormat="false" ht="12" hidden="false" customHeight="false" outlineLevel="0" collapsed="false">
      <c r="A29" s="38"/>
      <c r="B29" s="38"/>
      <c r="C29" s="38"/>
      <c r="D29" s="38"/>
      <c r="E29" s="38"/>
      <c r="F29" s="38"/>
      <c r="G29" s="38"/>
      <c r="H29" s="38"/>
      <c r="I29" s="38"/>
      <c r="J29" s="38"/>
    </row>
    <row r="30" customFormat="false" ht="12.75" hidden="false" customHeight="false" outlineLevel="0" collapsed="false">
      <c r="A30" s="38"/>
      <c r="B30" s="38"/>
      <c r="C30" s="38"/>
      <c r="D30" s="39"/>
      <c r="E30" s="40"/>
      <c r="F30" s="40"/>
      <c r="G30" s="40"/>
      <c r="H30" s="40"/>
      <c r="I30" s="38"/>
      <c r="J30" s="38"/>
    </row>
    <row r="31" customFormat="false" ht="12" hidden="false" customHeight="false" outlineLevel="0" collapsed="false">
      <c r="A31" s="41"/>
      <c r="B31" s="38"/>
      <c r="C31" s="38"/>
      <c r="D31" s="38"/>
      <c r="E31" s="41"/>
      <c r="F31" s="41"/>
      <c r="G31" s="41"/>
      <c r="H31" s="41"/>
      <c r="I31" s="38"/>
      <c r="J31" s="38"/>
    </row>
    <row r="32" customFormat="false" ht="12" hidden="false" customHeight="false" outlineLevel="0" collapsed="false">
      <c r="A32" s="38"/>
      <c r="B32" s="38"/>
      <c r="C32" s="38"/>
      <c r="D32" s="38"/>
      <c r="E32" s="38"/>
      <c r="F32" s="38"/>
      <c r="G32" s="38"/>
      <c r="H32" s="38"/>
      <c r="I32" s="38"/>
      <c r="J32" s="38"/>
    </row>
    <row r="33" customFormat="false" ht="12" hidden="false" customHeight="false" outlineLevel="0" collapsed="false">
      <c r="A33" s="38"/>
      <c r="B33" s="38"/>
      <c r="C33" s="38"/>
      <c r="D33" s="38"/>
      <c r="E33" s="38"/>
      <c r="F33" s="38"/>
      <c r="G33" s="38"/>
      <c r="H33" s="38"/>
      <c r="I33" s="38"/>
      <c r="J33" s="38"/>
    </row>
    <row r="45" customFormat="false" ht="12" hidden="false" customHeight="false" outlineLevel="0" collapsed="false">
      <c r="A45" s="0" t="s">
        <v>5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85</v>
      </c>
      <c r="B1" s="0"/>
      <c r="C1" s="0"/>
      <c r="D1" s="0"/>
      <c r="E1" s="548" t="str">
        <f aca="false">CRF_CountryName</f>
        <v>Denmark</v>
      </c>
    </row>
    <row r="2" customFormat="false" ht="15.75" hidden="false" customHeight="true" outlineLevel="0" collapsed="false">
      <c r="A2" s="5" t="s">
        <v>586</v>
      </c>
      <c r="B2" s="807"/>
      <c r="C2" s="807"/>
      <c r="D2" s="807"/>
      <c r="E2" s="548" t="n">
        <f aca="false">CRF_InventoryYear</f>
        <v>2001</v>
      </c>
    </row>
    <row r="3" customFormat="false" ht="15.75" hidden="false" customHeight="false" outlineLevel="0" collapsed="false">
      <c r="A3" s="5" t="s">
        <v>145</v>
      </c>
      <c r="B3" s="808"/>
      <c r="C3" s="808"/>
      <c r="D3" s="808"/>
      <c r="E3" s="548" t="str">
        <f aca="false">CRF_Submission</f>
        <v>2003, Apr 4</v>
      </c>
    </row>
    <row r="4" customFormat="false" ht="16.5" hidden="false" customHeight="false" outlineLevel="0" collapsed="false">
      <c r="A4" s="550"/>
      <c r="B4" s="618"/>
      <c r="C4" s="618"/>
      <c r="D4" s="618"/>
    </row>
    <row r="5" customFormat="false" ht="32.25" hidden="false" customHeight="true" outlineLevel="0" collapsed="false">
      <c r="A5" s="809" t="s">
        <v>25</v>
      </c>
      <c r="B5" s="810" t="s">
        <v>289</v>
      </c>
      <c r="C5" s="810"/>
      <c r="D5" s="811" t="s">
        <v>587</v>
      </c>
      <c r="E5" s="812" t="s">
        <v>471</v>
      </c>
      <c r="F5" s="812"/>
    </row>
    <row r="6" customFormat="false" ht="15" hidden="false" customHeight="false" outlineLevel="0" collapsed="false">
      <c r="A6" s="813"/>
      <c r="B6" s="814" t="s">
        <v>474</v>
      </c>
      <c r="C6" s="815" t="s">
        <v>588</v>
      </c>
      <c r="D6" s="815" t="s">
        <v>299</v>
      </c>
      <c r="E6" s="815" t="s">
        <v>589</v>
      </c>
      <c r="F6" s="816" t="s">
        <v>105</v>
      </c>
    </row>
    <row r="7" customFormat="false" ht="14.25" hidden="false" customHeight="false" outlineLevel="0" collapsed="false">
      <c r="A7" s="817" t="s">
        <v>590</v>
      </c>
      <c r="B7" s="818"/>
      <c r="C7" s="819"/>
      <c r="D7" s="819"/>
      <c r="E7" s="819"/>
      <c r="F7" s="820"/>
    </row>
    <row r="8" customFormat="false" ht="12" hidden="false" customHeight="false" outlineLevel="0" collapsed="false">
      <c r="A8" s="821" t="s">
        <v>591</v>
      </c>
      <c r="B8" s="822"/>
      <c r="C8" s="823"/>
      <c r="D8" s="823"/>
      <c r="E8" s="823"/>
      <c r="F8" s="824"/>
    </row>
    <row r="9" customFormat="false" ht="13.5" hidden="false" customHeight="false" outlineLevel="0" collapsed="false">
      <c r="A9" s="825" t="s">
        <v>592</v>
      </c>
      <c r="B9" s="826"/>
      <c r="C9" s="23"/>
      <c r="D9" s="107" t="n">
        <f aca="false">IF(ISTEXT($C9),0,IF($C9=0,0,(1000*(E9/$C9))))</f>
        <v>0</v>
      </c>
      <c r="E9" s="23"/>
      <c r="F9" s="24"/>
    </row>
    <row r="10" customFormat="false" ht="13.5" hidden="false" customHeight="false" outlineLevel="0" collapsed="false">
      <c r="A10" s="825" t="s">
        <v>593</v>
      </c>
      <c r="B10" s="695"/>
      <c r="C10" s="23"/>
      <c r="D10" s="107" t="n">
        <f aca="false">IF(ISTEXT($C10),0,IF($C10=0,0,(1000*(E10/$C10))))</f>
        <v>0</v>
      </c>
      <c r="E10" s="23"/>
      <c r="F10" s="24"/>
    </row>
    <row r="11" customFormat="false" ht="13.5" hidden="false" customHeight="false" outlineLevel="0" collapsed="false">
      <c r="A11" s="827" t="s">
        <v>594</v>
      </c>
      <c r="B11" s="828"/>
      <c r="C11" s="715"/>
      <c r="D11" s="715"/>
      <c r="E11" s="107" t="n">
        <f aca="false">SUM(E12,E13)</f>
        <v>0</v>
      </c>
      <c r="F11" s="24"/>
    </row>
    <row r="12" customFormat="false" ht="13.5" hidden="false" customHeight="false" outlineLevel="0" collapsed="false">
      <c r="A12" s="829" t="s">
        <v>595</v>
      </c>
      <c r="B12" s="830" t="s">
        <v>596</v>
      </c>
      <c r="C12" s="23"/>
      <c r="D12" s="107" t="n">
        <f aca="false">IF(ISTEXT($C12),0,IF($C12=0,0,(1000*(E12/$C12))))</f>
        <v>0</v>
      </c>
      <c r="E12" s="23"/>
      <c r="F12" s="24"/>
    </row>
    <row r="13" customFormat="false" ht="12.75" hidden="false" customHeight="false" outlineLevel="0" collapsed="false">
      <c r="A13" s="829" t="s">
        <v>597</v>
      </c>
      <c r="B13" s="831"/>
      <c r="C13" s="27"/>
      <c r="D13" s="112" t="n">
        <f aca="false">IF(ISTEXT($C13),0,IF($C13=0,0,(1000*(E13/$C13))))</f>
        <v>0</v>
      </c>
      <c r="E13" s="27"/>
      <c r="F13" s="28"/>
    </row>
    <row r="14" customFormat="false" ht="14.25" hidden="false" customHeight="false" outlineLevel="0" collapsed="false">
      <c r="A14" s="832" t="s">
        <v>598</v>
      </c>
      <c r="B14" s="833"/>
      <c r="C14" s="834"/>
      <c r="D14" s="834"/>
      <c r="E14" s="834"/>
      <c r="F14" s="835"/>
    </row>
    <row r="15" customFormat="false" ht="12" hidden="false" customHeight="false" outlineLevel="0" collapsed="false">
      <c r="A15" s="702" t="s">
        <v>543</v>
      </c>
      <c r="B15" s="836"/>
      <c r="C15" s="823"/>
      <c r="D15" s="823"/>
      <c r="E15" s="823"/>
      <c r="F15" s="824"/>
    </row>
    <row r="16" customFormat="false" ht="12" hidden="false" customHeight="false" outlineLevel="0" collapsed="false">
      <c r="A16" s="837" t="s">
        <v>544</v>
      </c>
      <c r="B16" s="836"/>
      <c r="C16" s="823"/>
      <c r="D16" s="823"/>
      <c r="E16" s="823"/>
      <c r="F16" s="740"/>
    </row>
    <row r="17" customFormat="false" ht="12" hidden="false" customHeight="false" outlineLevel="0" collapsed="false">
      <c r="A17" s="825" t="s">
        <v>513</v>
      </c>
      <c r="B17" s="838"/>
      <c r="C17" s="243"/>
      <c r="D17" s="107" t="n">
        <f aca="false">IF(ISTEXT($C17),0,IF($C17=0,0,(1000*(E17/$C17))))</f>
        <v>0</v>
      </c>
      <c r="E17" s="23"/>
      <c r="F17" s="24"/>
    </row>
    <row r="18" customFormat="false" ht="12" hidden="false" customHeight="false" outlineLevel="0" collapsed="false">
      <c r="A18" s="837" t="s">
        <v>599</v>
      </c>
      <c r="B18" s="839"/>
      <c r="C18" s="840"/>
      <c r="D18" s="737"/>
      <c r="E18" s="840"/>
      <c r="F18" s="841"/>
    </row>
    <row r="19" customFormat="false" ht="12.75" hidden="false" customHeight="false" outlineLevel="0" collapsed="false">
      <c r="A19" s="842"/>
      <c r="B19" s="843"/>
      <c r="C19" s="23"/>
      <c r="D19" s="107" t="n">
        <f aca="false">IF(ISTEXT($C19),0,IF($C19=0,0,(1000*(E19/$C19))))</f>
        <v>0</v>
      </c>
      <c r="E19" s="23"/>
      <c r="F19" s="24"/>
    </row>
    <row r="20" customFormat="false" ht="12" hidden="false" customHeight="false" outlineLevel="0" collapsed="false">
      <c r="A20" s="844" t="s">
        <v>545</v>
      </c>
      <c r="B20" s="734"/>
      <c r="C20" s="704"/>
      <c r="D20" s="704"/>
      <c r="E20" s="704"/>
      <c r="F20" s="736"/>
    </row>
    <row r="21" customFormat="false" ht="12" hidden="false" customHeight="false" outlineLevel="0" collapsed="false">
      <c r="A21" s="825" t="s">
        <v>600</v>
      </c>
      <c r="B21" s="747"/>
      <c r="C21" s="715"/>
      <c r="D21" s="715"/>
      <c r="E21" s="715"/>
      <c r="F21" s="845"/>
    </row>
    <row r="22" customFormat="false" ht="12" hidden="false" customHeight="false" outlineLevel="0" collapsed="false">
      <c r="A22" s="842"/>
      <c r="B22" s="826"/>
      <c r="C22" s="23"/>
      <c r="D22" s="107" t="n">
        <f aca="false">IF(ISTEXT($C22),0,IF($C22=0,0,(1000*(E22/$C22))))</f>
        <v>0</v>
      </c>
      <c r="E22" s="23"/>
      <c r="F22" s="24"/>
    </row>
    <row r="23" customFormat="false" ht="12" hidden="false" customHeight="false" outlineLevel="0" collapsed="false">
      <c r="A23" s="825" t="s">
        <v>601</v>
      </c>
      <c r="B23" s="747"/>
      <c r="C23" s="715"/>
      <c r="D23" s="715"/>
      <c r="E23" s="715"/>
      <c r="F23" s="845"/>
    </row>
    <row r="24" customFormat="false" ht="12" hidden="false" customHeight="false" outlineLevel="0" collapsed="false">
      <c r="A24" s="842"/>
      <c r="B24" s="826"/>
      <c r="C24" s="23"/>
      <c r="D24" s="107" t="n">
        <f aca="false">IF(ISTEXT($C24),0,IF($C24=0,0,(1000*(E24/$C24))))</f>
        <v>0</v>
      </c>
      <c r="E24" s="23"/>
      <c r="F24" s="24"/>
    </row>
    <row r="25" customFormat="false" ht="14.25" hidden="false" customHeight="false" outlineLevel="0" collapsed="false">
      <c r="A25" s="846" t="s">
        <v>594</v>
      </c>
      <c r="B25" s="847"/>
      <c r="C25" s="27"/>
      <c r="D25" s="112" t="n">
        <f aca="false">IF(ISTEXT($C25),0,IF($C25=0,0,(1000*(E25/$C25))))</f>
        <v>0</v>
      </c>
      <c r="E25" s="27"/>
      <c r="F25" s="28"/>
    </row>
    <row r="26" customFormat="false" ht="12" hidden="false" customHeight="false" outlineLevel="0" collapsed="false">
      <c r="A26" s="844" t="s">
        <v>602</v>
      </c>
      <c r="B26" s="848"/>
      <c r="C26" s="849"/>
      <c r="D26" s="850"/>
      <c r="E26" s="849"/>
      <c r="F26" s="851"/>
    </row>
    <row r="27" customFormat="false" ht="12.75" hidden="false" customHeight="false" outlineLevel="0" collapsed="false">
      <c r="A27" s="852"/>
      <c r="B27" s="853"/>
      <c r="C27" s="53"/>
      <c r="D27" s="124" t="n">
        <f aca="false">IF(ISTEXT($C27),0,IF($C27=0,0,(1000*(E27/$C27))))</f>
        <v>0</v>
      </c>
      <c r="E27" s="53"/>
      <c r="F27" s="54"/>
    </row>
    <row r="28" customFormat="false" ht="12" hidden="false" customHeight="false" outlineLevel="0" collapsed="false">
      <c r="A28" s="716"/>
      <c r="B28" s="716"/>
      <c r="C28" s="716"/>
      <c r="D28" s="716"/>
      <c r="E28" s="716"/>
      <c r="F28" s="716"/>
    </row>
    <row r="29" customFormat="false" ht="13.5" hidden="false" customHeight="false" outlineLevel="0" collapsed="false">
      <c r="A29" s="717" t="s">
        <v>603</v>
      </c>
    </row>
    <row r="30" customFormat="false" ht="12" hidden="false" customHeight="false" outlineLevel="0" collapsed="false">
      <c r="A30" s="80" t="s">
        <v>604</v>
      </c>
    </row>
    <row r="31" customFormat="false" ht="13.5" hidden="false" customHeight="false" outlineLevel="0" collapsed="false">
      <c r="A31" s="717" t="s">
        <v>605</v>
      </c>
    </row>
    <row r="32" customFormat="false" ht="13.5" hidden="false" customHeight="false" outlineLevel="0" collapsed="false">
      <c r="A32" s="717" t="s">
        <v>606</v>
      </c>
    </row>
    <row r="33" customFormat="false" ht="12" hidden="false" customHeight="false" outlineLevel="0" collapsed="false">
      <c r="A33" s="80" t="s">
        <v>607</v>
      </c>
    </row>
    <row r="35" customFormat="false" ht="12" hidden="false" customHeight="false" outlineLevel="0" collapsed="false">
      <c r="A35" s="176" t="s">
        <v>608</v>
      </c>
    </row>
    <row r="36" customFormat="false" ht="12.75" hidden="false" customHeight="false" outlineLevel="0" collapsed="false"/>
    <row r="37" customFormat="false" ht="12" hidden="false" customHeight="false" outlineLevel="0" collapsed="false">
      <c r="A37" s="751" t="s">
        <v>383</v>
      </c>
      <c r="B37" s="752"/>
      <c r="C37" s="752"/>
      <c r="D37" s="752"/>
      <c r="E37" s="752"/>
      <c r="F37" s="753"/>
    </row>
    <row r="38" customFormat="false" ht="12" hidden="false" customHeight="false" outlineLevel="0" collapsed="false">
      <c r="A38" s="201"/>
      <c r="B38" s="202"/>
      <c r="C38" s="202"/>
      <c r="D38" s="202"/>
      <c r="E38" s="202"/>
      <c r="F38" s="203"/>
    </row>
    <row r="39" customFormat="false" ht="12" hidden="false" customHeight="false" outlineLevel="0" collapsed="false">
      <c r="A39" s="204"/>
      <c r="B39" s="205"/>
      <c r="C39" s="205"/>
      <c r="D39" s="205"/>
      <c r="E39" s="205"/>
      <c r="F39" s="206"/>
    </row>
    <row r="40" customFormat="false" ht="12" hidden="false" customHeight="false" outlineLevel="0" collapsed="false">
      <c r="A40" s="204"/>
      <c r="B40" s="205"/>
      <c r="C40" s="205"/>
      <c r="D40" s="205"/>
      <c r="E40" s="205"/>
      <c r="F40" s="206"/>
    </row>
    <row r="41" customFormat="false" ht="12" hidden="false" customHeight="false" outlineLevel="0" collapsed="false">
      <c r="A41" s="204"/>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09</v>
      </c>
      <c r="B1" s="0"/>
      <c r="C1" s="0"/>
      <c r="D1" s="0"/>
      <c r="E1" s="0"/>
      <c r="F1" s="79"/>
      <c r="G1" s="79"/>
      <c r="J1" s="548" t="str">
        <f aca="false">CRF_CountryName</f>
        <v>Denmark</v>
      </c>
    </row>
    <row r="2" customFormat="false" ht="15.75" hidden="false" customHeight="true" outlineLevel="0" collapsed="false">
      <c r="A2" s="5" t="s">
        <v>610</v>
      </c>
      <c r="B2" s="807"/>
      <c r="C2" s="807"/>
      <c r="D2" s="807"/>
      <c r="E2" s="807"/>
      <c r="F2" s="807"/>
      <c r="G2" s="79"/>
      <c r="J2" s="548" t="n">
        <f aca="false">CRF_InventoryYear</f>
        <v>2001</v>
      </c>
    </row>
    <row r="3" customFormat="false" ht="15.75" hidden="false" customHeight="false" outlineLevel="0" collapsed="false">
      <c r="A3" s="5" t="s">
        <v>24</v>
      </c>
      <c r="B3" s="808"/>
      <c r="C3" s="808"/>
      <c r="D3" s="808"/>
      <c r="E3" s="808"/>
      <c r="F3" s="808"/>
      <c r="G3" s="79"/>
      <c r="J3" s="548" t="str">
        <f aca="false">CRF_Submission</f>
        <v>2003, Apr 4</v>
      </c>
    </row>
    <row r="4" customFormat="false" ht="16.5" hidden="false" customHeight="false" outlineLevel="0" collapsed="false">
      <c r="A4" s="550"/>
      <c r="B4" s="79"/>
      <c r="C4" s="79"/>
      <c r="D4" s="79"/>
      <c r="E4" s="79"/>
      <c r="F4" s="79"/>
      <c r="G4" s="79"/>
    </row>
    <row r="5" customFormat="false" ht="12" hidden="false" customHeight="false" outlineLevel="0" collapsed="false">
      <c r="A5" s="392" t="s">
        <v>611</v>
      </c>
      <c r="B5" s="854" t="s">
        <v>387</v>
      </c>
      <c r="C5" s="854"/>
      <c r="D5" s="854"/>
      <c r="E5" s="855" t="s">
        <v>612</v>
      </c>
      <c r="F5" s="855"/>
      <c r="G5" s="855"/>
      <c r="H5" s="557" t="s">
        <v>91</v>
      </c>
      <c r="I5" s="557"/>
      <c r="J5" s="557"/>
    </row>
    <row r="6" customFormat="false" ht="12" hidden="false" customHeight="true" outlineLevel="0" collapsed="false">
      <c r="A6" s="398" t="s">
        <v>391</v>
      </c>
      <c r="B6" s="856" t="s">
        <v>613</v>
      </c>
      <c r="C6" s="856"/>
      <c r="D6" s="856"/>
      <c r="E6" s="857" t="s">
        <v>614</v>
      </c>
      <c r="F6" s="857" t="s">
        <v>615</v>
      </c>
      <c r="G6" s="858" t="s">
        <v>616</v>
      </c>
      <c r="H6" s="857" t="s">
        <v>617</v>
      </c>
      <c r="I6" s="857" t="s">
        <v>618</v>
      </c>
      <c r="J6" s="859" t="s">
        <v>619</v>
      </c>
    </row>
    <row r="7" customFormat="false" ht="39.75" hidden="false" customHeight="true" outlineLevel="0" collapsed="false">
      <c r="A7" s="398"/>
      <c r="B7" s="857" t="s">
        <v>620</v>
      </c>
      <c r="C7" s="857" t="s">
        <v>621</v>
      </c>
      <c r="D7" s="860" t="s">
        <v>622</v>
      </c>
      <c r="E7" s="857"/>
      <c r="F7" s="857"/>
      <c r="G7" s="858"/>
      <c r="H7" s="857"/>
      <c r="I7" s="857"/>
      <c r="J7" s="859"/>
    </row>
    <row r="8" customFormat="false" ht="12.75" hidden="false" customHeight="true" outlineLevel="0" collapsed="false">
      <c r="A8" s="861"/>
      <c r="B8" s="862" t="s">
        <v>588</v>
      </c>
      <c r="C8" s="862"/>
      <c r="D8" s="862"/>
      <c r="E8" s="863" t="s">
        <v>623</v>
      </c>
      <c r="F8" s="863"/>
      <c r="G8" s="863"/>
      <c r="H8" s="864" t="s">
        <v>589</v>
      </c>
      <c r="I8" s="864"/>
      <c r="J8" s="864"/>
    </row>
    <row r="9" customFormat="false" ht="12.75" hidden="false" customHeight="false" outlineLevel="0" collapsed="false">
      <c r="A9" s="865" t="s">
        <v>624</v>
      </c>
      <c r="B9" s="747"/>
      <c r="C9" s="747"/>
      <c r="D9" s="747"/>
      <c r="E9" s="435"/>
      <c r="F9" s="435"/>
      <c r="G9" s="435"/>
      <c r="H9" s="747"/>
      <c r="I9" s="747"/>
      <c r="J9" s="866"/>
    </row>
    <row r="10" customFormat="false" ht="12" hidden="false" customHeight="false" outlineLevel="0" collapsed="false">
      <c r="A10" s="867" t="s">
        <v>625</v>
      </c>
      <c r="B10" s="747"/>
      <c r="C10" s="747"/>
      <c r="D10" s="747"/>
      <c r="E10" s="435"/>
      <c r="F10" s="435"/>
      <c r="G10" s="435"/>
      <c r="H10" s="747"/>
      <c r="I10" s="747"/>
      <c r="J10" s="866"/>
    </row>
    <row r="11" customFormat="false" ht="25.5" hidden="false" customHeight="true" outlineLevel="0" collapsed="false">
      <c r="A11" s="868" t="s">
        <v>626</v>
      </c>
      <c r="B11" s="747"/>
      <c r="C11" s="715"/>
      <c r="D11" s="715"/>
      <c r="E11" s="178"/>
      <c r="F11" s="869"/>
      <c r="G11" s="178"/>
      <c r="H11" s="715"/>
      <c r="I11" s="715"/>
      <c r="J11" s="845"/>
    </row>
    <row r="12" customFormat="false" ht="12" hidden="false" customHeight="false" outlineLevel="0" collapsed="false">
      <c r="A12" s="842" t="s">
        <v>518</v>
      </c>
      <c r="B12" s="58" t="n">
        <v>130.117</v>
      </c>
      <c r="C12" s="58" t="n">
        <v>678.387465060676</v>
      </c>
      <c r="D12" s="58"/>
      <c r="E12" s="765" t="n">
        <v>2</v>
      </c>
      <c r="F12" s="765" t="n">
        <v>1</v>
      </c>
      <c r="G12" s="765" t="n">
        <v>0</v>
      </c>
      <c r="H12" s="58" t="n">
        <v>2.60234</v>
      </c>
      <c r="I12" s="58" t="n">
        <v>6.22152833394622</v>
      </c>
      <c r="J12" s="780" t="n">
        <v>0</v>
      </c>
    </row>
    <row r="13" customFormat="false" ht="12" hidden="false" customHeight="false" outlineLevel="0" collapsed="false">
      <c r="A13" s="842" t="s">
        <v>627</v>
      </c>
      <c r="B13" s="58" t="n">
        <v>6.54</v>
      </c>
      <c r="C13" s="58" t="n">
        <v>64.5918</v>
      </c>
      <c r="D13" s="23"/>
      <c r="E13" s="243" t="n">
        <v>2</v>
      </c>
      <c r="F13" s="243" t="n">
        <v>1</v>
      </c>
      <c r="G13" s="243" t="n">
        <v>0</v>
      </c>
      <c r="H13" s="58" t="n">
        <v>0.1308</v>
      </c>
      <c r="I13" s="23" t="n">
        <v>0.5978</v>
      </c>
      <c r="J13" s="24" t="n">
        <v>0</v>
      </c>
    </row>
    <row r="14" customFormat="false" ht="12" hidden="false" customHeight="false" outlineLevel="0" collapsed="false">
      <c r="A14" s="825" t="s">
        <v>628</v>
      </c>
      <c r="B14" s="747"/>
      <c r="C14" s="715"/>
      <c r="D14" s="715"/>
      <c r="E14" s="178"/>
      <c r="F14" s="869"/>
      <c r="G14" s="178"/>
      <c r="H14" s="715"/>
      <c r="I14" s="715"/>
      <c r="J14" s="845"/>
    </row>
    <row r="15" customFormat="false" ht="12" hidden="false" customHeight="false" outlineLevel="0" collapsed="false">
      <c r="A15" s="842" t="s">
        <v>519</v>
      </c>
      <c r="B15" s="23" t="n">
        <v>102.4395</v>
      </c>
      <c r="C15" s="23" t="n">
        <v>650.02848428382</v>
      </c>
      <c r="D15" s="23"/>
      <c r="E15" s="243" t="n">
        <v>1.5</v>
      </c>
      <c r="F15" s="243" t="n">
        <v>10</v>
      </c>
      <c r="G15" s="243" t="n">
        <v>0</v>
      </c>
      <c r="H15" s="23" t="n">
        <v>1.5365925</v>
      </c>
      <c r="I15" s="23" t="n">
        <v>61.01395297598</v>
      </c>
      <c r="J15" s="24" t="n">
        <v>0</v>
      </c>
    </row>
    <row r="16" customFormat="false" ht="12" hidden="false" customHeight="false" outlineLevel="0" collapsed="false">
      <c r="A16" s="842" t="s">
        <v>629</v>
      </c>
      <c r="B16" s="23" t="n">
        <v>4.1</v>
      </c>
      <c r="C16" s="23" t="n">
        <v>39.429156</v>
      </c>
      <c r="D16" s="23"/>
      <c r="E16" s="243" t="n">
        <v>1.5</v>
      </c>
      <c r="F16" s="243" t="n">
        <v>10</v>
      </c>
      <c r="G16" s="243" t="n">
        <v>0</v>
      </c>
      <c r="H16" s="23" t="n">
        <v>0.0615</v>
      </c>
      <c r="I16" s="23" t="n">
        <v>4.423832</v>
      </c>
      <c r="J16" s="24" t="n">
        <v>0</v>
      </c>
    </row>
    <row r="17" customFormat="false" ht="12" hidden="false" customHeight="false" outlineLevel="0" collapsed="false">
      <c r="A17" s="842" t="s">
        <v>627</v>
      </c>
      <c r="B17" s="23" t="n">
        <v>113.715</v>
      </c>
      <c r="C17" s="23" t="n">
        <v>705.7408371075</v>
      </c>
      <c r="D17" s="23"/>
      <c r="E17" s="243" t="n">
        <v>1.5</v>
      </c>
      <c r="F17" s="243" t="n">
        <v>10</v>
      </c>
      <c r="G17" s="243" t="n">
        <v>0</v>
      </c>
      <c r="H17" s="23" t="n">
        <v>1.705725</v>
      </c>
      <c r="I17" s="23" t="n">
        <v>65.9701735675</v>
      </c>
      <c r="J17" s="24" t="n">
        <v>0</v>
      </c>
    </row>
    <row r="18" customFormat="false" ht="12" hidden="false" customHeight="false" outlineLevel="0" collapsed="false">
      <c r="A18" s="842" t="s">
        <v>630</v>
      </c>
      <c r="B18" s="23" t="n">
        <v>0.8</v>
      </c>
      <c r="C18" s="23" t="n">
        <v>41.9876319375</v>
      </c>
      <c r="D18" s="23"/>
      <c r="E18" s="243" t="n">
        <v>1.5</v>
      </c>
      <c r="F18" s="243" t="n">
        <v>10</v>
      </c>
      <c r="G18" s="243" t="n">
        <v>0</v>
      </c>
      <c r="H18" s="23" t="n">
        <v>0.012</v>
      </c>
      <c r="I18" s="23" t="n">
        <v>4.6406674375</v>
      </c>
      <c r="J18" s="24" t="n">
        <v>0</v>
      </c>
    </row>
    <row r="19" customFormat="false" ht="12" hidden="false" customHeight="false" outlineLevel="0" collapsed="false">
      <c r="A19" s="842" t="s">
        <v>631</v>
      </c>
      <c r="B19" s="23" t="n">
        <v>40.3</v>
      </c>
      <c r="C19" s="23" t="n">
        <v>132.490774</v>
      </c>
      <c r="D19" s="23"/>
      <c r="E19" s="243" t="n">
        <v>1.5</v>
      </c>
      <c r="F19" s="243" t="n">
        <v>10</v>
      </c>
      <c r="G19" s="243" t="n">
        <v>0</v>
      </c>
      <c r="H19" s="23" t="n">
        <v>0.6045</v>
      </c>
      <c r="I19" s="23" t="n">
        <v>10.310586</v>
      </c>
      <c r="J19" s="24" t="n">
        <v>0</v>
      </c>
    </row>
    <row r="20" customFormat="false" ht="12" hidden="false" customHeight="false" outlineLevel="0" collapsed="false">
      <c r="A20" s="842" t="s">
        <v>632</v>
      </c>
      <c r="B20" s="23" t="n">
        <v>2.2</v>
      </c>
      <c r="C20" s="23" t="n">
        <v>43.506268</v>
      </c>
      <c r="D20" s="23"/>
      <c r="E20" s="243" t="n">
        <v>1.5</v>
      </c>
      <c r="F20" s="243" t="n">
        <v>10</v>
      </c>
      <c r="G20" s="243" t="n">
        <v>0</v>
      </c>
      <c r="H20" s="23" t="n">
        <v>0.033</v>
      </c>
      <c r="I20" s="23" t="n">
        <v>4.593252</v>
      </c>
      <c r="J20" s="24" t="n">
        <v>0</v>
      </c>
    </row>
    <row r="21" customFormat="false" ht="12" hidden="false" customHeight="false" outlineLevel="0" collapsed="false">
      <c r="A21" s="842" t="s">
        <v>633</v>
      </c>
      <c r="B21" s="23" t="n">
        <v>16.25</v>
      </c>
      <c r="C21" s="23" t="n">
        <v>100.49223539</v>
      </c>
      <c r="D21" s="23"/>
      <c r="E21" s="243" t="n">
        <v>1.5</v>
      </c>
      <c r="F21" s="243" t="n">
        <v>10</v>
      </c>
      <c r="G21" s="243" t="n">
        <v>0</v>
      </c>
      <c r="H21" s="23" t="n">
        <v>0.24375</v>
      </c>
      <c r="I21" s="23" t="n">
        <v>9.38733171</v>
      </c>
      <c r="J21" s="24" t="n">
        <v>0</v>
      </c>
    </row>
    <row r="22" customFormat="false" ht="12" hidden="false" customHeight="false" outlineLevel="0" collapsed="false">
      <c r="A22" s="842" t="s">
        <v>634</v>
      </c>
      <c r="B22" s="23" t="n">
        <v>3.222</v>
      </c>
      <c r="C22" s="23" t="n">
        <v>26.45126875075</v>
      </c>
      <c r="D22" s="23"/>
      <c r="E22" s="243" t="n">
        <v>1.5</v>
      </c>
      <c r="F22" s="243" t="n">
        <v>10</v>
      </c>
      <c r="G22" s="243" t="n">
        <v>0</v>
      </c>
      <c r="H22" s="23" t="n">
        <v>0.04833</v>
      </c>
      <c r="I22" s="23" t="n">
        <v>2.59269291675</v>
      </c>
      <c r="J22" s="24" t="n">
        <v>0</v>
      </c>
    </row>
    <row r="23" customFormat="false" ht="12" hidden="false" customHeight="false" outlineLevel="0" collapsed="false">
      <c r="A23" s="825" t="s">
        <v>635</v>
      </c>
      <c r="B23" s="747"/>
      <c r="C23" s="715"/>
      <c r="D23" s="715"/>
      <c r="E23" s="178"/>
      <c r="F23" s="869"/>
      <c r="G23" s="178"/>
      <c r="H23" s="715"/>
      <c r="I23" s="715"/>
      <c r="J23" s="845"/>
    </row>
    <row r="24" customFormat="false" ht="12" hidden="false" customHeight="false" outlineLevel="0" collapsed="false">
      <c r="A24" s="842" t="s">
        <v>519</v>
      </c>
      <c r="B24" s="23" t="n">
        <v>2.4</v>
      </c>
      <c r="C24" s="23" t="n">
        <v>8.671</v>
      </c>
      <c r="D24" s="23" t="n">
        <v>0</v>
      </c>
      <c r="E24" s="243" t="n">
        <v>0.5</v>
      </c>
      <c r="F24" s="243" t="n">
        <v>17</v>
      </c>
      <c r="G24" s="243" t="n">
        <v>0</v>
      </c>
      <c r="H24" s="23" t="n">
        <v>0.12</v>
      </c>
      <c r="I24" s="23" t="n">
        <v>1.309</v>
      </c>
      <c r="J24" s="24" t="n">
        <v>0</v>
      </c>
    </row>
    <row r="25" customFormat="false" ht="12" hidden="false" customHeight="false" outlineLevel="0" collapsed="false">
      <c r="A25" s="842" t="s">
        <v>630</v>
      </c>
      <c r="B25" s="23" t="n">
        <v>0</v>
      </c>
      <c r="C25" s="23" t="n">
        <v>3.46307013945915</v>
      </c>
      <c r="D25" s="23" t="n">
        <v>0</v>
      </c>
      <c r="E25" s="243" t="n">
        <v>0.5</v>
      </c>
      <c r="F25" s="243" t="n">
        <v>17</v>
      </c>
      <c r="G25" s="243" t="n">
        <v>0</v>
      </c>
      <c r="H25" s="23" t="n">
        <v>0</v>
      </c>
      <c r="I25" s="23" t="n">
        <v>0.731720992419345</v>
      </c>
      <c r="J25" s="24" t="n">
        <v>0</v>
      </c>
    </row>
    <row r="26" customFormat="false" ht="12" hidden="false" customHeight="false" outlineLevel="0" collapsed="false">
      <c r="A26" s="842" t="s">
        <v>636</v>
      </c>
      <c r="B26" s="23" t="n">
        <v>5.9</v>
      </c>
      <c r="C26" s="23" t="n">
        <v>24.861</v>
      </c>
      <c r="D26" s="23" t="n">
        <v>0</v>
      </c>
      <c r="E26" s="243" t="n">
        <v>0.5</v>
      </c>
      <c r="F26" s="243" t="n">
        <v>17</v>
      </c>
      <c r="G26" s="243" t="n">
        <v>0</v>
      </c>
      <c r="H26" s="23" t="n">
        <v>0.295</v>
      </c>
      <c r="I26" s="23" t="n">
        <v>3.944</v>
      </c>
      <c r="J26" s="24" t="n">
        <v>0</v>
      </c>
    </row>
    <row r="27" customFormat="false" ht="12" hidden="false" customHeight="false" outlineLevel="0" collapsed="false">
      <c r="A27" s="825" t="s">
        <v>637</v>
      </c>
      <c r="B27" s="747"/>
      <c r="C27" s="715"/>
      <c r="D27" s="715"/>
      <c r="E27" s="178"/>
      <c r="F27" s="869"/>
      <c r="G27" s="178"/>
      <c r="H27" s="715"/>
      <c r="I27" s="715"/>
      <c r="J27" s="845"/>
    </row>
    <row r="28" customFormat="false" ht="12" hidden="false" customHeight="false" outlineLevel="0" collapsed="false">
      <c r="A28" s="842"/>
      <c r="B28" s="23"/>
      <c r="C28" s="23"/>
      <c r="D28" s="23"/>
      <c r="E28" s="243"/>
      <c r="F28" s="243"/>
      <c r="G28" s="243"/>
      <c r="H28" s="23"/>
      <c r="I28" s="23"/>
      <c r="J28" s="24"/>
    </row>
    <row r="29" customFormat="false" ht="12" hidden="false" customHeight="false" outlineLevel="0" collapsed="false">
      <c r="A29" s="825" t="s">
        <v>638</v>
      </c>
      <c r="B29" s="747"/>
      <c r="C29" s="715"/>
      <c r="D29" s="715"/>
      <c r="E29" s="178"/>
      <c r="F29" s="869"/>
      <c r="G29" s="178"/>
      <c r="H29" s="715"/>
      <c r="I29" s="715"/>
      <c r="J29" s="845"/>
    </row>
    <row r="30" customFormat="false" ht="12" hidden="false" customHeight="false" outlineLevel="0" collapsed="false">
      <c r="A30" s="842"/>
      <c r="B30" s="23"/>
      <c r="C30" s="23"/>
      <c r="D30" s="23"/>
      <c r="E30" s="243"/>
      <c r="F30" s="243"/>
      <c r="G30" s="243"/>
      <c r="H30" s="23"/>
      <c r="I30" s="23"/>
      <c r="J30" s="24"/>
    </row>
    <row r="31" customFormat="false" ht="12" hidden="false" customHeight="false" outlineLevel="0" collapsed="false">
      <c r="A31" s="825" t="s">
        <v>639</v>
      </c>
      <c r="B31" s="747"/>
      <c r="C31" s="715"/>
      <c r="D31" s="715"/>
      <c r="E31" s="178"/>
      <c r="F31" s="869"/>
      <c r="G31" s="178"/>
      <c r="H31" s="715"/>
      <c r="I31" s="715"/>
      <c r="J31" s="845"/>
    </row>
    <row r="32" customFormat="false" ht="12.75" hidden="false" customHeight="false" outlineLevel="0" collapsed="false">
      <c r="A32" s="842" t="s">
        <v>519</v>
      </c>
      <c r="B32" s="27" t="n">
        <v>30.9</v>
      </c>
      <c r="C32" s="27" t="n">
        <v>205.1</v>
      </c>
      <c r="D32" s="27"/>
      <c r="E32" s="243" t="n">
        <v>4.5</v>
      </c>
      <c r="F32" s="243" t="n">
        <v>30</v>
      </c>
      <c r="G32" s="243" t="n">
        <v>0</v>
      </c>
      <c r="H32" s="27" t="n">
        <v>1.3905</v>
      </c>
      <c r="I32" s="27" t="n">
        <v>44.79</v>
      </c>
      <c r="J32" s="28" t="n">
        <v>0</v>
      </c>
    </row>
    <row r="33" customFormat="false" ht="12" hidden="false" customHeight="false" outlineLevel="0" collapsed="false">
      <c r="A33" s="870" t="s">
        <v>640</v>
      </c>
      <c r="B33" s="871"/>
      <c r="C33" s="871"/>
      <c r="D33" s="871"/>
      <c r="E33" s="871"/>
      <c r="F33" s="871"/>
      <c r="G33" s="871"/>
      <c r="H33" s="871"/>
      <c r="I33" s="871"/>
      <c r="J33" s="872"/>
    </row>
    <row r="34" customFormat="false" ht="12" hidden="false" customHeight="false" outlineLevel="0" collapsed="false">
      <c r="A34" s="825" t="s">
        <v>641</v>
      </c>
      <c r="B34" s="715"/>
      <c r="C34" s="715"/>
      <c r="D34" s="715"/>
      <c r="E34" s="869"/>
      <c r="F34" s="869"/>
      <c r="G34" s="178"/>
      <c r="H34" s="715"/>
      <c r="I34" s="715"/>
      <c r="J34" s="845"/>
    </row>
    <row r="35" customFormat="false" ht="12" hidden="false" customHeight="false" outlineLevel="0" collapsed="false">
      <c r="A35" s="842" t="s">
        <v>642</v>
      </c>
      <c r="B35" s="23" t="n">
        <v>158.889</v>
      </c>
      <c r="C35" s="23" t="n">
        <v>1461.904446</v>
      </c>
      <c r="D35" s="23"/>
      <c r="E35" s="243" t="n">
        <v>10</v>
      </c>
      <c r="F35" s="243" t="n">
        <v>4.5</v>
      </c>
      <c r="G35" s="243" t="n">
        <v>0</v>
      </c>
      <c r="H35" s="23" t="n">
        <v>15.8889</v>
      </c>
      <c r="I35" s="23" t="n">
        <v>68.9116068</v>
      </c>
      <c r="J35" s="24" t="n">
        <v>0</v>
      </c>
    </row>
    <row r="36" customFormat="false" ht="12" hidden="false" customHeight="false" outlineLevel="0" collapsed="false">
      <c r="A36" s="842" t="s">
        <v>643</v>
      </c>
      <c r="B36" s="23" t="n">
        <v>5</v>
      </c>
      <c r="C36" s="23" t="n">
        <v>41.051804268</v>
      </c>
      <c r="D36" s="23"/>
      <c r="E36" s="243" t="n">
        <v>15</v>
      </c>
      <c r="F36" s="243" t="n">
        <v>4.5</v>
      </c>
      <c r="G36" s="243" t="n">
        <v>0</v>
      </c>
      <c r="H36" s="23" t="n">
        <v>0.75</v>
      </c>
      <c r="I36" s="23" t="n">
        <v>1.336201866</v>
      </c>
      <c r="J36" s="24" t="n">
        <v>0</v>
      </c>
    </row>
    <row r="37" customFormat="false" ht="12" hidden="false" customHeight="false" outlineLevel="0" collapsed="false">
      <c r="A37" s="842" t="s">
        <v>644</v>
      </c>
      <c r="B37" s="23" t="n">
        <v>0</v>
      </c>
      <c r="C37" s="23" t="n">
        <v>2.73100647783606</v>
      </c>
      <c r="D37" s="23"/>
      <c r="E37" s="243" t="n">
        <v>10</v>
      </c>
      <c r="F37" s="243" t="n">
        <v>4.5</v>
      </c>
      <c r="G37" s="243" t="n">
        <v>0</v>
      </c>
      <c r="H37" s="23" t="n">
        <v>0</v>
      </c>
      <c r="I37" s="23" t="n">
        <v>0.128686169112694</v>
      </c>
      <c r="J37" s="24" t="n">
        <v>0</v>
      </c>
    </row>
    <row r="38" customFormat="false" ht="12" hidden="false" customHeight="false" outlineLevel="0" collapsed="false">
      <c r="A38" s="842" t="s">
        <v>645</v>
      </c>
      <c r="B38" s="23" t="n">
        <v>0</v>
      </c>
      <c r="C38" s="23" t="n">
        <v>11.833896825</v>
      </c>
      <c r="D38" s="23"/>
      <c r="E38" s="243" t="n">
        <v>10</v>
      </c>
      <c r="F38" s="243" t="n">
        <v>4.5</v>
      </c>
      <c r="G38" s="243" t="n">
        <v>0</v>
      </c>
      <c r="H38" s="23" t="n">
        <v>0</v>
      </c>
      <c r="I38" s="23" t="n">
        <v>0.557618175</v>
      </c>
      <c r="J38" s="24" t="n">
        <v>0</v>
      </c>
    </row>
    <row r="39" customFormat="false" ht="12" hidden="false" customHeight="false" outlineLevel="0" collapsed="false">
      <c r="A39" s="825" t="s">
        <v>646</v>
      </c>
      <c r="B39" s="715"/>
      <c r="C39" s="715"/>
      <c r="D39" s="715"/>
      <c r="E39" s="869"/>
      <c r="F39" s="869"/>
      <c r="G39" s="178"/>
      <c r="H39" s="715"/>
      <c r="I39" s="715"/>
      <c r="J39" s="845"/>
    </row>
    <row r="40" customFormat="false" ht="12" hidden="false" customHeight="false" outlineLevel="0" collapsed="false">
      <c r="A40" s="727" t="s">
        <v>647</v>
      </c>
      <c r="B40" s="23" t="n">
        <v>35.051</v>
      </c>
      <c r="C40" s="23" t="n">
        <v>0</v>
      </c>
      <c r="D40" s="23" t="n">
        <v>0</v>
      </c>
      <c r="E40" s="23" t="n">
        <v>100</v>
      </c>
      <c r="F40" s="23" t="n">
        <v>0</v>
      </c>
      <c r="G40" s="23" t="n">
        <v>0</v>
      </c>
      <c r="H40" s="23" t="n">
        <v>35.051</v>
      </c>
      <c r="I40" s="23" t="n">
        <v>0</v>
      </c>
      <c r="J40" s="24" t="n">
        <v>0</v>
      </c>
    </row>
    <row r="41" customFormat="false" ht="12" hidden="false" customHeight="false" outlineLevel="0" collapsed="false">
      <c r="A41" s="727" t="s">
        <v>648</v>
      </c>
      <c r="B41" s="23" t="n">
        <v>10</v>
      </c>
      <c r="C41" s="23" t="n">
        <v>0</v>
      </c>
      <c r="D41" s="23" t="n">
        <v>0</v>
      </c>
      <c r="E41" s="23" t="n">
        <v>100</v>
      </c>
      <c r="F41" s="23" t="n">
        <v>0</v>
      </c>
      <c r="G41" s="23" t="n">
        <v>0</v>
      </c>
      <c r="H41" s="23" t="n">
        <v>10</v>
      </c>
      <c r="I41" s="23" t="n">
        <v>0</v>
      </c>
      <c r="J41" s="24" t="n">
        <v>0</v>
      </c>
    </row>
    <row r="42" customFormat="false" ht="12" hidden="false" customHeight="false" outlineLevel="0" collapsed="false">
      <c r="A42" s="727" t="s">
        <v>649</v>
      </c>
      <c r="B42" s="23" t="n">
        <v>1</v>
      </c>
      <c r="C42" s="23" t="n">
        <v>0</v>
      </c>
      <c r="D42" s="23" t="n">
        <v>0</v>
      </c>
      <c r="E42" s="23" t="n">
        <v>100</v>
      </c>
      <c r="F42" s="23" t="n">
        <v>0</v>
      </c>
      <c r="G42" s="23" t="n">
        <v>0</v>
      </c>
      <c r="H42" s="23" t="n">
        <v>1</v>
      </c>
      <c r="I42" s="23" t="n">
        <v>0</v>
      </c>
      <c r="J42" s="24" t="n">
        <v>0</v>
      </c>
    </row>
    <row r="43" customFormat="false" ht="12" hidden="false" customHeight="false" outlineLevel="0" collapsed="false">
      <c r="A43" s="727" t="s">
        <v>650</v>
      </c>
      <c r="B43" s="23" t="n">
        <v>11.138</v>
      </c>
      <c r="C43" s="23" t="n">
        <v>0</v>
      </c>
      <c r="D43" s="23" t="n">
        <v>0</v>
      </c>
      <c r="E43" s="23" t="n">
        <v>100</v>
      </c>
      <c r="F43" s="23" t="n">
        <v>0</v>
      </c>
      <c r="G43" s="23" t="n">
        <v>0</v>
      </c>
      <c r="H43" s="23" t="n">
        <v>11.138</v>
      </c>
      <c r="I43" s="23" t="n">
        <v>0</v>
      </c>
      <c r="J43" s="24" t="n">
        <v>0</v>
      </c>
    </row>
    <row r="44" customFormat="false" ht="12.75" hidden="false" customHeight="false" outlineLevel="0" collapsed="false">
      <c r="A44" s="852" t="s">
        <v>651</v>
      </c>
      <c r="B44" s="53" t="n">
        <v>7.44</v>
      </c>
      <c r="C44" s="53" t="n">
        <v>0</v>
      </c>
      <c r="D44" s="53" t="n">
        <v>0</v>
      </c>
      <c r="E44" s="53" t="n">
        <v>100</v>
      </c>
      <c r="F44" s="53" t="n">
        <v>0</v>
      </c>
      <c r="G44" s="53" t="n">
        <v>0</v>
      </c>
      <c r="H44" s="53" t="n">
        <v>7.44</v>
      </c>
      <c r="I44" s="53" t="n">
        <v>0</v>
      </c>
      <c r="J44" s="54" t="n">
        <v>0</v>
      </c>
    </row>
    <row r="45" customFormat="false" ht="12" hidden="false" customHeight="false" outlineLevel="0" collapsed="false">
      <c r="A45" s="716"/>
      <c r="B45" s="716"/>
      <c r="C45" s="716"/>
      <c r="D45" s="716"/>
      <c r="E45" s="716"/>
      <c r="F45" s="716"/>
      <c r="G45" s="716"/>
      <c r="H45" s="716"/>
      <c r="I45" s="716"/>
      <c r="J45" s="716"/>
    </row>
    <row r="46" customFormat="false" ht="13.5" hidden="false" customHeight="false" outlineLevel="0" collapsed="false">
      <c r="A46" s="717" t="s">
        <v>652</v>
      </c>
    </row>
    <row r="47" customFormat="false" ht="13.5" hidden="false" customHeight="false" outlineLevel="0" collapsed="false">
      <c r="A47" s="717" t="s">
        <v>653</v>
      </c>
    </row>
    <row r="49" customFormat="false" ht="12" hidden="false" customHeight="false" outlineLevel="0" collapsed="false">
      <c r="A49" s="176" t="s">
        <v>654</v>
      </c>
    </row>
    <row r="50" customFormat="false" ht="12" hidden="false" customHeight="false" outlineLevel="0" collapsed="false">
      <c r="A50" s="80" t="s">
        <v>655</v>
      </c>
    </row>
    <row r="51" customFormat="false" ht="12" hidden="false" customHeight="false" outlineLevel="0" collapsed="false">
      <c r="A51" s="80" t="s">
        <v>656</v>
      </c>
    </row>
    <row r="52" customFormat="false" ht="12" hidden="false" customHeight="false" outlineLevel="0" collapsed="false">
      <c r="A52" s="80" t="s">
        <v>657</v>
      </c>
    </row>
    <row r="53" customFormat="false" ht="12" hidden="false" customHeight="false" outlineLevel="0" collapsed="false">
      <c r="A53" s="80" t="s">
        <v>658</v>
      </c>
    </row>
    <row r="54" customFormat="false" ht="12" hidden="false" customHeight="false" outlineLevel="0" collapsed="false">
      <c r="A54" s="80" t="s">
        <v>659</v>
      </c>
    </row>
    <row r="60" customFormat="false" ht="12" hidden="false" customHeight="false" outlineLevel="0" collapsed="false">
      <c r="H60" s="80" t="s">
        <v>5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09</v>
      </c>
      <c r="B1" s="0"/>
      <c r="C1" s="0"/>
      <c r="D1" s="0"/>
      <c r="E1" s="0"/>
      <c r="F1" s="79"/>
      <c r="G1" s="79"/>
      <c r="J1" s="548" t="str">
        <f aca="false">CRF_CountryName</f>
        <v>Denmark</v>
      </c>
    </row>
    <row r="2" customFormat="false" ht="16.5" hidden="false" customHeight="true" outlineLevel="0" collapsed="false">
      <c r="A2" s="5" t="s">
        <v>610</v>
      </c>
      <c r="B2" s="807"/>
      <c r="C2" s="807"/>
      <c r="D2" s="807"/>
      <c r="E2" s="807"/>
      <c r="F2" s="807"/>
      <c r="G2" s="79"/>
      <c r="J2" s="548" t="n">
        <f aca="false">CRF_InventoryYear</f>
        <v>2001</v>
      </c>
    </row>
    <row r="3" customFormat="false" ht="16.5" hidden="false" customHeight="true" outlineLevel="0" collapsed="false">
      <c r="A3" s="5" t="s">
        <v>660</v>
      </c>
      <c r="B3" s="808"/>
      <c r="C3" s="808"/>
      <c r="D3" s="808"/>
      <c r="E3" s="808"/>
      <c r="F3" s="808"/>
      <c r="G3" s="79"/>
      <c r="J3" s="548" t="str">
        <f aca="false">CRF_Submission</f>
        <v>2003, Apr 4</v>
      </c>
    </row>
    <row r="4" customFormat="false" ht="16.5" hidden="false" customHeight="false" outlineLevel="0" collapsed="false">
      <c r="A4" s="550"/>
      <c r="B4" s="79"/>
      <c r="C4" s="79"/>
      <c r="D4" s="79"/>
      <c r="E4" s="79"/>
      <c r="F4" s="79"/>
      <c r="G4" s="79"/>
    </row>
    <row r="5" customFormat="false" ht="12" hidden="false" customHeight="false" outlineLevel="0" collapsed="false">
      <c r="A5" s="392" t="s">
        <v>386</v>
      </c>
      <c r="B5" s="854" t="s">
        <v>387</v>
      </c>
      <c r="C5" s="854"/>
      <c r="D5" s="854"/>
      <c r="E5" s="855" t="s">
        <v>612</v>
      </c>
      <c r="F5" s="855"/>
      <c r="G5" s="855"/>
      <c r="H5" s="557" t="s">
        <v>91</v>
      </c>
      <c r="I5" s="557"/>
      <c r="J5" s="557"/>
    </row>
    <row r="6" customFormat="false" ht="12" hidden="false" customHeight="true" outlineLevel="0" collapsed="false">
      <c r="A6" s="398" t="s">
        <v>391</v>
      </c>
      <c r="B6" s="856" t="s">
        <v>613</v>
      </c>
      <c r="C6" s="856"/>
      <c r="D6" s="856"/>
      <c r="E6" s="857" t="s">
        <v>614</v>
      </c>
      <c r="F6" s="857" t="s">
        <v>615</v>
      </c>
      <c r="G6" s="858" t="s">
        <v>616</v>
      </c>
      <c r="H6" s="857" t="s">
        <v>617</v>
      </c>
      <c r="I6" s="857" t="s">
        <v>618</v>
      </c>
      <c r="J6" s="859" t="s">
        <v>619</v>
      </c>
    </row>
    <row r="7" customFormat="false" ht="39" hidden="false" customHeight="true" outlineLevel="0" collapsed="false">
      <c r="A7" s="398"/>
      <c r="B7" s="857" t="s">
        <v>620</v>
      </c>
      <c r="C7" s="857" t="s">
        <v>621</v>
      </c>
      <c r="D7" s="860" t="s">
        <v>622</v>
      </c>
      <c r="E7" s="857"/>
      <c r="F7" s="857"/>
      <c r="G7" s="858"/>
      <c r="H7" s="857"/>
      <c r="I7" s="857"/>
      <c r="J7" s="859"/>
    </row>
    <row r="8" customFormat="false" ht="12.75" hidden="false" customHeight="true" outlineLevel="0" collapsed="false">
      <c r="A8" s="861"/>
      <c r="B8" s="862" t="s">
        <v>588</v>
      </c>
      <c r="C8" s="862"/>
      <c r="D8" s="862"/>
      <c r="E8" s="863" t="s">
        <v>623</v>
      </c>
      <c r="F8" s="863"/>
      <c r="G8" s="863"/>
      <c r="H8" s="864" t="s">
        <v>589</v>
      </c>
      <c r="I8" s="864"/>
      <c r="J8" s="864"/>
    </row>
    <row r="9" customFormat="false" ht="12.75" hidden="false" customHeight="false" outlineLevel="0" collapsed="false">
      <c r="A9" s="870" t="s">
        <v>661</v>
      </c>
      <c r="B9" s="748"/>
      <c r="C9" s="748"/>
      <c r="D9" s="748"/>
      <c r="E9" s="748"/>
      <c r="F9" s="748"/>
      <c r="G9" s="748"/>
      <c r="H9" s="748"/>
      <c r="I9" s="748"/>
      <c r="J9" s="873"/>
    </row>
    <row r="10" customFormat="false" ht="12.75" hidden="false" customHeight="false" outlineLevel="0" collapsed="false">
      <c r="A10" s="842"/>
      <c r="B10" s="27"/>
      <c r="C10" s="27"/>
      <c r="D10" s="27"/>
      <c r="E10" s="27"/>
      <c r="F10" s="27"/>
      <c r="G10" s="27"/>
      <c r="H10" s="27"/>
      <c r="I10" s="27"/>
      <c r="J10" s="28"/>
    </row>
    <row r="11" customFormat="false" ht="12" hidden="false" customHeight="false" outlineLevel="0" collapsed="false">
      <c r="A11" s="870" t="s">
        <v>662</v>
      </c>
      <c r="B11" s="874"/>
      <c r="C11" s="874"/>
      <c r="D11" s="874"/>
      <c r="E11" s="874"/>
      <c r="F11" s="874"/>
      <c r="G11" s="874"/>
      <c r="H11" s="874"/>
      <c r="I11" s="874"/>
      <c r="J11" s="875"/>
    </row>
    <row r="12" customFormat="false" ht="12" hidden="false" customHeight="false" outlineLevel="0" collapsed="false">
      <c r="A12" s="825" t="s">
        <v>663</v>
      </c>
      <c r="B12" s="263"/>
      <c r="C12" s="263"/>
      <c r="D12" s="263"/>
      <c r="E12" s="747"/>
      <c r="F12" s="747"/>
      <c r="G12" s="747"/>
      <c r="H12" s="876"/>
      <c r="I12" s="876"/>
      <c r="J12" s="877"/>
    </row>
    <row r="13" customFormat="false" ht="12" hidden="false" customHeight="false" outlineLevel="0" collapsed="false">
      <c r="A13" s="878"/>
      <c r="B13" s="23"/>
      <c r="C13" s="23"/>
      <c r="D13" s="23"/>
      <c r="E13" s="23"/>
      <c r="F13" s="23"/>
      <c r="G13" s="23"/>
      <c r="H13" s="23"/>
      <c r="I13" s="23"/>
      <c r="J13" s="24"/>
    </row>
    <row r="14" customFormat="false" ht="12" hidden="false" customHeight="false" outlineLevel="0" collapsed="false">
      <c r="A14" s="825" t="s">
        <v>664</v>
      </c>
      <c r="B14" s="263"/>
      <c r="C14" s="263"/>
      <c r="D14" s="263"/>
      <c r="E14" s="747"/>
      <c r="F14" s="747"/>
      <c r="G14" s="747"/>
      <c r="H14" s="876"/>
      <c r="I14" s="876"/>
      <c r="J14" s="877"/>
    </row>
    <row r="15" customFormat="false" ht="12.75" hidden="false" customHeight="false" outlineLevel="0" collapsed="false">
      <c r="A15" s="439" t="s">
        <v>665</v>
      </c>
      <c r="B15" s="27" t="n">
        <v>8</v>
      </c>
      <c r="C15" s="27" t="n">
        <v>7.68</v>
      </c>
      <c r="D15" s="27"/>
      <c r="E15" s="27" t="n">
        <v>0</v>
      </c>
      <c r="F15" s="27"/>
      <c r="G15" s="27"/>
      <c r="H15" s="27" t="n">
        <v>0</v>
      </c>
      <c r="I15" s="27" t="n">
        <v>9.24</v>
      </c>
      <c r="J15" s="28"/>
    </row>
    <row r="16" customFormat="false" ht="12" hidden="false" customHeight="false" outlineLevel="0" collapsed="false">
      <c r="A16" s="870" t="s">
        <v>666</v>
      </c>
      <c r="B16" s="850"/>
      <c r="C16" s="850"/>
      <c r="D16" s="850"/>
      <c r="E16" s="874"/>
      <c r="F16" s="874"/>
      <c r="G16" s="874"/>
      <c r="H16" s="850"/>
      <c r="I16" s="850"/>
      <c r="J16" s="879"/>
    </row>
    <row r="17" customFormat="false" ht="12.75" hidden="false" customHeight="false" outlineLevel="0" collapsed="false">
      <c r="A17" s="880"/>
      <c r="B17" s="27"/>
      <c r="C17" s="27"/>
      <c r="D17" s="27"/>
      <c r="E17" s="27"/>
      <c r="F17" s="27"/>
      <c r="G17" s="27"/>
      <c r="H17" s="27"/>
      <c r="I17" s="27"/>
      <c r="J17" s="28"/>
    </row>
    <row r="18" customFormat="false" ht="12" hidden="false" customHeight="false" outlineLevel="0" collapsed="false">
      <c r="A18" s="870" t="s">
        <v>667</v>
      </c>
      <c r="B18" s="874"/>
      <c r="C18" s="874"/>
      <c r="D18" s="874"/>
      <c r="E18" s="874"/>
      <c r="F18" s="874"/>
      <c r="G18" s="874"/>
      <c r="H18" s="850"/>
      <c r="I18" s="850"/>
      <c r="J18" s="879"/>
    </row>
    <row r="19" customFormat="false" ht="12.75" hidden="false" customHeight="false" outlineLevel="0" collapsed="false">
      <c r="A19" s="880"/>
      <c r="B19" s="881"/>
      <c r="C19" s="881"/>
      <c r="D19" s="881"/>
      <c r="E19" s="27"/>
      <c r="F19" s="27"/>
      <c r="G19" s="27"/>
      <c r="H19" s="881"/>
      <c r="I19" s="881"/>
      <c r="J19" s="28"/>
    </row>
    <row r="20" customFormat="false" ht="12" hidden="false" customHeight="false" outlineLevel="0" collapsed="false">
      <c r="A20" s="870" t="s">
        <v>668</v>
      </c>
      <c r="B20" s="850"/>
      <c r="C20" s="850"/>
      <c r="D20" s="850"/>
      <c r="E20" s="874"/>
      <c r="F20" s="874"/>
      <c r="G20" s="874"/>
      <c r="H20" s="850"/>
      <c r="I20" s="850"/>
      <c r="J20" s="879"/>
    </row>
    <row r="21" customFormat="false" ht="12.75" hidden="false" customHeight="false" outlineLevel="0" collapsed="false">
      <c r="A21" s="880" t="s">
        <v>669</v>
      </c>
      <c r="B21" s="881" t="n">
        <v>4.37</v>
      </c>
      <c r="C21" s="881" t="n">
        <v>61.192675425</v>
      </c>
      <c r="D21" s="881" t="n">
        <v>0</v>
      </c>
      <c r="E21" s="27" t="n">
        <v>5</v>
      </c>
      <c r="F21" s="27" t="n">
        <v>0.5</v>
      </c>
      <c r="G21" s="27" t="n">
        <v>5</v>
      </c>
      <c r="H21" s="881" t="n">
        <v>0.2185</v>
      </c>
      <c r="I21" s="881" t="n">
        <v>0.286739575</v>
      </c>
      <c r="J21" s="28" t="n">
        <v>0.02</v>
      </c>
    </row>
    <row r="22" customFormat="false" ht="12" hidden="false" customHeight="false" outlineLevel="0" collapsed="false">
      <c r="A22" s="870" t="s">
        <v>670</v>
      </c>
      <c r="B22" s="850"/>
      <c r="C22" s="850"/>
      <c r="D22" s="850"/>
      <c r="E22" s="874"/>
      <c r="F22" s="874"/>
      <c r="G22" s="874"/>
      <c r="H22" s="850"/>
      <c r="I22" s="850"/>
      <c r="J22" s="879"/>
    </row>
    <row r="23" customFormat="false" ht="12" hidden="false" customHeight="false" outlineLevel="0" collapsed="false">
      <c r="A23" s="842" t="s">
        <v>671</v>
      </c>
      <c r="B23" s="882" t="n">
        <v>0.16325</v>
      </c>
      <c r="C23" s="883" t="n">
        <v>39.8962893541157</v>
      </c>
      <c r="D23" s="883" t="n">
        <v>0</v>
      </c>
      <c r="E23" s="884" t="n">
        <v>15</v>
      </c>
      <c r="F23" s="884" t="n">
        <v>1</v>
      </c>
      <c r="G23" s="884" t="n">
        <v>65</v>
      </c>
      <c r="H23" s="884" t="n">
        <v>0.0244875</v>
      </c>
      <c r="I23" s="884" t="n">
        <v>0.402292001051674</v>
      </c>
      <c r="J23" s="24" t="n">
        <v>0</v>
      </c>
    </row>
    <row r="24" customFormat="false" ht="12" hidden="false" customHeight="false" outlineLevel="0" collapsed="false">
      <c r="A24" s="842" t="s">
        <v>672</v>
      </c>
      <c r="B24" s="882" t="n">
        <v>0.21</v>
      </c>
      <c r="C24" s="883" t="n">
        <v>0</v>
      </c>
      <c r="D24" s="883" t="n">
        <v>0</v>
      </c>
      <c r="E24" s="884" t="n">
        <v>100</v>
      </c>
      <c r="F24" s="884" t="n">
        <v>0</v>
      </c>
      <c r="G24" s="884" t="n">
        <v>0</v>
      </c>
      <c r="H24" s="884" t="n">
        <v>0.21</v>
      </c>
      <c r="I24" s="884" t="n">
        <v>0</v>
      </c>
      <c r="J24" s="24" t="n">
        <v>0</v>
      </c>
    </row>
    <row r="25" customFormat="false" ht="12.75" hidden="false" customHeight="false" outlineLevel="0" collapsed="false">
      <c r="A25" s="885" t="s">
        <v>673</v>
      </c>
      <c r="B25" s="886" t="n">
        <v>0</v>
      </c>
      <c r="C25" s="887" t="n">
        <v>0.11</v>
      </c>
      <c r="D25" s="887" t="n">
        <v>0</v>
      </c>
      <c r="E25" s="888" t="n">
        <v>0</v>
      </c>
      <c r="F25" s="888" t="n">
        <v>100</v>
      </c>
      <c r="G25" s="888" t="n">
        <v>0</v>
      </c>
      <c r="H25" s="888" t="n">
        <v>0</v>
      </c>
      <c r="I25" s="888" t="n">
        <v>0.11</v>
      </c>
      <c r="J25" s="54" t="n">
        <v>0</v>
      </c>
    </row>
    <row r="26" customFormat="false" ht="12" hidden="false" customHeight="false" outlineLevel="0" collapsed="false">
      <c r="A26" s="716"/>
      <c r="B26" s="716"/>
      <c r="C26" s="716"/>
      <c r="D26" s="716"/>
      <c r="E26" s="716"/>
      <c r="F26" s="716"/>
      <c r="G26" s="716"/>
      <c r="H26" s="716"/>
      <c r="I26" s="716"/>
      <c r="J26" s="716"/>
    </row>
    <row r="27" customFormat="false" ht="12" hidden="false" customHeight="false" outlineLevel="0" collapsed="false">
      <c r="A27" s="176" t="s">
        <v>674</v>
      </c>
    </row>
    <row r="28" customFormat="false" ht="12.75" hidden="false" customHeight="false" outlineLevel="0" collapsed="false"/>
    <row r="29" customFormat="false" ht="12" hidden="false" customHeight="false" outlineLevel="0" collapsed="false">
      <c r="A29" s="751" t="s">
        <v>317</v>
      </c>
      <c r="B29" s="752"/>
      <c r="C29" s="752"/>
      <c r="D29" s="752"/>
      <c r="E29" s="752"/>
      <c r="F29" s="752"/>
      <c r="G29" s="752"/>
      <c r="H29" s="752"/>
      <c r="I29" s="752"/>
      <c r="J29" s="753"/>
    </row>
    <row r="30" customFormat="false" ht="12" hidden="false" customHeight="false" outlineLevel="0" collapsed="false">
      <c r="A30" s="889" t="s">
        <v>675</v>
      </c>
      <c r="B30" s="202"/>
      <c r="C30" s="202"/>
      <c r="D30" s="202"/>
      <c r="E30" s="202"/>
      <c r="F30" s="202"/>
      <c r="G30" s="202"/>
      <c r="H30" s="202"/>
      <c r="I30" s="202"/>
      <c r="J30" s="203"/>
    </row>
    <row r="31" customFormat="false" ht="12" hidden="false" customHeight="false" outlineLevel="0" collapsed="false">
      <c r="A31" s="890" t="s">
        <v>676</v>
      </c>
      <c r="B31" s="321"/>
      <c r="C31" s="321"/>
      <c r="D31" s="321"/>
      <c r="E31" s="321"/>
      <c r="F31" s="321"/>
      <c r="G31" s="321"/>
      <c r="H31" s="321"/>
      <c r="I31" s="321"/>
      <c r="J31" s="206"/>
    </row>
    <row r="32" customFormat="false" ht="12" hidden="false" customHeight="false" outlineLevel="0" collapsed="false">
      <c r="A32" s="890" t="s">
        <v>677</v>
      </c>
      <c r="B32" s="321"/>
      <c r="C32" s="321"/>
      <c r="D32" s="321"/>
      <c r="E32" s="321"/>
      <c r="F32" s="321"/>
      <c r="G32" s="321"/>
      <c r="H32" s="321"/>
      <c r="I32" s="321"/>
      <c r="J32" s="206"/>
    </row>
    <row r="33" customFormat="false" ht="12" hidden="false" customHeight="false" outlineLevel="0" collapsed="false">
      <c r="A33" s="890" t="s">
        <v>678</v>
      </c>
      <c r="B33" s="321"/>
      <c r="C33" s="321"/>
      <c r="D33" s="321"/>
      <c r="E33" s="321"/>
      <c r="F33" s="321"/>
      <c r="G33" s="321"/>
      <c r="H33" s="321"/>
      <c r="I33" s="321"/>
      <c r="J33" s="206"/>
    </row>
    <row r="34" customFormat="false" ht="12" hidden="false" customHeight="false" outlineLevel="0" collapsed="false">
      <c r="A34" s="890" t="s">
        <v>679</v>
      </c>
      <c r="B34" s="321"/>
      <c r="C34" s="321"/>
      <c r="D34" s="321"/>
      <c r="E34" s="321"/>
      <c r="F34" s="321"/>
      <c r="G34" s="321"/>
      <c r="H34" s="321"/>
      <c r="I34" s="321"/>
      <c r="J34" s="206"/>
    </row>
    <row r="35" customFormat="false" ht="12.75" hidden="false" customHeight="false" outlineLevel="0" collapsed="false">
      <c r="A35" s="456" t="s">
        <v>680</v>
      </c>
      <c r="B35" s="208"/>
      <c r="C35" s="208"/>
      <c r="D35" s="208"/>
      <c r="E35" s="208"/>
      <c r="F35" s="208"/>
      <c r="G35" s="208"/>
      <c r="H35" s="208"/>
      <c r="I35" s="208"/>
      <c r="J35" s="209"/>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63.49"/>
    <col collapsed="false" customWidth="true" hidden="false" outlineLevel="0" max="2" min="2" style="650" width="19.49"/>
    <col collapsed="false" customWidth="true" hidden="false" outlineLevel="0" max="3" min="3" style="650" width="18.32"/>
    <col collapsed="false" customWidth="true" hidden="false" outlineLevel="0" max="4" min="4" style="650" width="18.99"/>
    <col collapsed="false" customWidth="false" hidden="false" outlineLevel="0" max="257" min="5" style="650" width="9.32"/>
  </cols>
  <sheetData>
    <row r="1" s="598" customFormat="true" ht="15.75" hidden="false" customHeight="false" outlineLevel="0" collapsed="false">
      <c r="A1" s="5" t="s">
        <v>681</v>
      </c>
      <c r="B1" s="0"/>
      <c r="C1" s="0"/>
      <c r="D1" s="44" t="str">
        <f aca="false">CRF_CountryName</f>
        <v>Denmark</v>
      </c>
    </row>
    <row r="2" s="598" customFormat="true" ht="15.75" hidden="false" customHeight="false" outlineLevel="0" collapsed="false">
      <c r="A2" s="5" t="s">
        <v>145</v>
      </c>
      <c r="D2" s="548" t="n">
        <f aca="false">CRF_InventoryYear</f>
        <v>2001</v>
      </c>
    </row>
    <row r="3" s="598" customFormat="true" ht="15.75" hidden="false" customHeight="false" outlineLevel="0" collapsed="false">
      <c r="A3" s="0"/>
      <c r="D3" s="548" t="str">
        <f aca="false">CRF_Submission</f>
        <v>2003, Apr 4</v>
      </c>
    </row>
    <row r="4" s="598" customFormat="true" ht="16.5" hidden="false" customHeight="false" outlineLevel="0" collapsed="false">
      <c r="A4" s="83"/>
      <c r="D4" s="599"/>
    </row>
    <row r="5" s="893" customFormat="true" ht="17.25" hidden="false" customHeight="false" outlineLevel="0" collapsed="false">
      <c r="A5" s="891" t="s">
        <v>25</v>
      </c>
      <c r="B5" s="892" t="s">
        <v>410</v>
      </c>
      <c r="C5" s="892" t="s">
        <v>412</v>
      </c>
      <c r="D5" s="603" t="s">
        <v>31</v>
      </c>
    </row>
    <row r="6" s="893" customFormat="true" ht="12.75" hidden="false" customHeight="false" outlineLevel="0" collapsed="false">
      <c r="A6" s="894"/>
      <c r="B6" s="895" t="s">
        <v>33</v>
      </c>
      <c r="C6" s="895"/>
      <c r="D6" s="895"/>
    </row>
    <row r="7" s="656" customFormat="true" ht="13.5" hidden="false" customHeight="false" outlineLevel="0" collapsed="false">
      <c r="A7" s="896" t="s">
        <v>682</v>
      </c>
      <c r="B7" s="614" t="n">
        <f aca="false">SUM(B8:B11)</f>
        <v>111.748083</v>
      </c>
      <c r="C7" s="614" t="n">
        <f aca="false">SUM(C8:C11)</f>
        <v>0</v>
      </c>
      <c r="D7" s="897" t="n">
        <f aca="false">SUM(D8:D11)</f>
        <v>38.007</v>
      </c>
    </row>
    <row r="8" s="656" customFormat="true" ht="12" hidden="false" customHeight="false" outlineLevel="0" collapsed="false">
      <c r="A8" s="898" t="s">
        <v>683</v>
      </c>
      <c r="B8" s="689" t="n">
        <v>72.369</v>
      </c>
      <c r="C8" s="689"/>
      <c r="D8" s="691" t="n">
        <v>23.22</v>
      </c>
    </row>
    <row r="9" s="656" customFormat="true" ht="12" hidden="false" customHeight="false" outlineLevel="0" collapsed="false">
      <c r="A9" s="898" t="s">
        <v>684</v>
      </c>
      <c r="B9" s="689" t="n">
        <v>0</v>
      </c>
      <c r="C9" s="689"/>
      <c r="D9" s="691"/>
    </row>
    <row r="10" s="656" customFormat="true" ht="12" hidden="false" customHeight="false" outlineLevel="0" collapsed="false">
      <c r="A10" s="898" t="s">
        <v>685</v>
      </c>
      <c r="B10" s="899"/>
      <c r="C10" s="899"/>
      <c r="D10" s="691" t="n">
        <v>2.152</v>
      </c>
    </row>
    <row r="11" s="672" customFormat="true" ht="12" hidden="false" customHeight="false" outlineLevel="0" collapsed="false">
      <c r="A11" s="900" t="s">
        <v>686</v>
      </c>
      <c r="B11" s="664" t="n">
        <f aca="true">SUM(OFFSET(CRF_Table3_Dyn10,1,0,ROWS(CRF_Table3_Dyn10)-1))</f>
        <v>39.379083</v>
      </c>
      <c r="C11" s="664" t="n">
        <f aca="true">SUM(OFFSET(CRF_Table3_Dyn11,1,0,ROWS(CRF_Table3_Dyn11)-1))</f>
        <v>0</v>
      </c>
      <c r="D11" s="56" t="n">
        <f aca="true">SUM(OFFSET(CRF_Table3_Dyn12,1,0,ROWS(CRF_Table3_Dyn12)-1))</f>
        <v>12.635</v>
      </c>
    </row>
    <row r="12" customFormat="false" ht="13.5" hidden="false" customHeight="false" outlineLevel="0" collapsed="false">
      <c r="A12" s="901" t="s">
        <v>687</v>
      </c>
      <c r="B12" s="497" t="n">
        <v>0</v>
      </c>
      <c r="C12" s="497"/>
      <c r="D12" s="349"/>
    </row>
    <row r="13" customFormat="false" ht="13.5" hidden="false" customHeight="false" outlineLevel="0" collapsed="false">
      <c r="A13" s="901" t="s">
        <v>688</v>
      </c>
      <c r="B13" s="497" t="n">
        <v>0</v>
      </c>
      <c r="C13" s="497"/>
      <c r="D13" s="349"/>
    </row>
    <row r="14" customFormat="false" ht="13.5" hidden="false" customHeight="false" outlineLevel="0" collapsed="false">
      <c r="A14" s="901" t="s">
        <v>689</v>
      </c>
      <c r="B14" s="497" t="n">
        <v>0</v>
      </c>
      <c r="C14" s="497"/>
      <c r="D14" s="349"/>
    </row>
    <row r="15" customFormat="false" ht="13.5" hidden="false" customHeight="false" outlineLevel="0" collapsed="false">
      <c r="A15" s="901" t="s">
        <v>690</v>
      </c>
      <c r="B15" s="497" t="n">
        <v>0</v>
      </c>
      <c r="C15" s="497"/>
      <c r="D15" s="349"/>
    </row>
    <row r="16" customFormat="false" ht="12.75" hidden="false" customHeight="false" outlineLevel="0" collapsed="false">
      <c r="A16" s="902"/>
      <c r="B16" s="27" t="n">
        <v>39.379083</v>
      </c>
      <c r="C16" s="27"/>
      <c r="D16" s="28" t="n">
        <v>12.635</v>
      </c>
    </row>
    <row r="17" customFormat="false" ht="12" hidden="false" customHeight="false" outlineLevel="0" collapsed="false">
      <c r="A17" s="903"/>
      <c r="B17" s="903"/>
      <c r="C17" s="903"/>
      <c r="D17" s="903"/>
    </row>
    <row r="18" customFormat="false" ht="13.5" hidden="false" customHeight="false" outlineLevel="0" collapsed="false">
      <c r="A18" s="650" t="s">
        <v>691</v>
      </c>
    </row>
    <row r="20" customFormat="false" ht="13.5" hidden="false" customHeight="false" outlineLevel="0" collapsed="false">
      <c r="A20" s="656" t="s">
        <v>692</v>
      </c>
    </row>
    <row r="21" customFormat="false" ht="12" hidden="false" customHeight="false" outlineLevel="0" collapsed="false">
      <c r="A21" s="650" t="s">
        <v>693</v>
      </c>
    </row>
    <row r="22" customFormat="false" ht="12" hidden="false" customHeight="false" outlineLevel="0" collapsed="false">
      <c r="A22" s="650" t="s">
        <v>69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95</v>
      </c>
      <c r="B1" s="0"/>
      <c r="C1" s="0"/>
      <c r="D1" s="0"/>
      <c r="E1" s="44" t="str">
        <f aca="false">CRF_CountryName</f>
        <v>Denmark</v>
      </c>
    </row>
    <row r="2" customFormat="false" ht="15.75" hidden="false" customHeight="false" outlineLevel="0" collapsed="false">
      <c r="A2" s="5" t="s">
        <v>145</v>
      </c>
      <c r="B2" s="672"/>
      <c r="C2" s="672"/>
      <c r="D2" s="79"/>
      <c r="E2" s="44" t="n">
        <f aca="false">CRF_InventoryYear</f>
        <v>2001</v>
      </c>
    </row>
    <row r="3" customFormat="false" ht="12" hidden="false" customHeight="false" outlineLevel="0" collapsed="false">
      <c r="A3" s="0"/>
      <c r="B3" s="672"/>
      <c r="C3" s="672"/>
      <c r="D3" s="79"/>
      <c r="E3" s="44" t="str">
        <f aca="false">CRF_Submission</f>
        <v>2003, Apr 4</v>
      </c>
    </row>
    <row r="4" customFormat="false" ht="16.5" hidden="false" customHeight="false" outlineLevel="0" collapsed="false">
      <c r="A4" s="83"/>
      <c r="B4" s="672"/>
      <c r="C4" s="672"/>
      <c r="D4" s="79"/>
      <c r="E4" s="599"/>
    </row>
    <row r="5" customFormat="false" ht="12" hidden="false" customHeight="false" outlineLevel="0" collapsed="false">
      <c r="A5" s="392" t="s">
        <v>25</v>
      </c>
      <c r="B5" s="393" t="s">
        <v>387</v>
      </c>
      <c r="C5" s="393"/>
      <c r="D5" s="557" t="s">
        <v>388</v>
      </c>
      <c r="E5" s="557"/>
    </row>
    <row r="6" customFormat="false" ht="13.5" hidden="false" customHeight="true" outlineLevel="0" collapsed="false">
      <c r="A6" s="398"/>
      <c r="B6" s="904" t="s">
        <v>290</v>
      </c>
      <c r="C6" s="905" t="s">
        <v>475</v>
      </c>
      <c r="D6" s="906" t="s">
        <v>696</v>
      </c>
      <c r="E6" s="907" t="s">
        <v>697</v>
      </c>
    </row>
    <row r="7" customFormat="false" ht="12.75" hidden="false" customHeight="false" outlineLevel="0" collapsed="false">
      <c r="A7" s="564"/>
      <c r="B7" s="904"/>
      <c r="C7" s="905"/>
      <c r="D7" s="905" t="s">
        <v>476</v>
      </c>
      <c r="E7" s="908" t="s">
        <v>476</v>
      </c>
    </row>
    <row r="8" customFormat="false" ht="12.75" hidden="false" customHeight="false" outlineLevel="0" collapsed="false">
      <c r="A8" s="682" t="s">
        <v>683</v>
      </c>
      <c r="B8" s="909"/>
      <c r="C8" s="688" t="n">
        <v>0</v>
      </c>
      <c r="D8" s="175" t="n">
        <f aca="false">IF(ISTEXT($C8),0,IF($C8=0,0,(Table3!B8/$C8)))</f>
        <v>0</v>
      </c>
      <c r="E8" s="910" t="n">
        <f aca="false">IF(ISTEXT($C8),0,IF($C8=0,0,(Table3!C8/$C8)))</f>
        <v>0</v>
      </c>
    </row>
    <row r="9" customFormat="false" ht="12" hidden="false" customHeight="false" outlineLevel="0" collapsed="false">
      <c r="A9" s="911" t="s">
        <v>684</v>
      </c>
      <c r="B9" s="912"/>
      <c r="C9" s="689" t="n">
        <v>0</v>
      </c>
      <c r="D9" s="687" t="n">
        <f aca="false">IF(ISTEXT($C9),0,IF($C9=0,0,(Table3!B9/$C9)))</f>
        <v>0</v>
      </c>
      <c r="E9" s="910" t="n">
        <f aca="false">IF(ISTEXT($C9),0,IF($C9=0,0,(Table3!C9/$C9)))</f>
        <v>0</v>
      </c>
    </row>
    <row r="10" customFormat="false" ht="12" hidden="false" customHeight="false" outlineLevel="0" collapsed="false">
      <c r="A10" s="911" t="s">
        <v>685</v>
      </c>
      <c r="B10" s="913"/>
      <c r="C10" s="914"/>
      <c r="D10" s="748"/>
      <c r="E10" s="748"/>
    </row>
    <row r="11" customFormat="false" ht="14.25" hidden="false" customHeight="false" outlineLevel="0" collapsed="false">
      <c r="A11" s="911" t="s">
        <v>698</v>
      </c>
      <c r="B11" s="915"/>
      <c r="C11" s="748"/>
      <c r="D11" s="748"/>
      <c r="E11" s="748"/>
    </row>
    <row r="12" customFormat="false" ht="13.5" hidden="false" customHeight="false" outlineLevel="0" collapsed="false">
      <c r="A12" s="916" t="s">
        <v>687</v>
      </c>
      <c r="B12" s="917"/>
      <c r="C12" s="23" t="n">
        <v>0</v>
      </c>
      <c r="D12" s="245" t="n">
        <f aca="false">IF(ISTEXT($C12),0,IF($C12=0,0,(Table3!B12/$C12)))</f>
        <v>0</v>
      </c>
      <c r="E12" s="246" t="n">
        <f aca="false">IF(ISTEXT($C12),0,IF($C12=0,0,(Table3!C12/$C12)))</f>
        <v>0</v>
      </c>
    </row>
    <row r="13" customFormat="false" ht="13.5" hidden="false" customHeight="false" outlineLevel="0" collapsed="false">
      <c r="A13" s="916" t="s">
        <v>688</v>
      </c>
      <c r="B13" s="918"/>
      <c r="C13" s="27" t="n">
        <v>0</v>
      </c>
      <c r="D13" s="245" t="n">
        <f aca="false">IF(ISTEXT($C13),0,IF($C13=0,0,(Table3!B13/$C13)))</f>
        <v>0</v>
      </c>
      <c r="E13" s="246" t="n">
        <f aca="false">IF(ISTEXT($C13),0,IF($C13=0,0,(Table3!C13/$C13)))</f>
        <v>0</v>
      </c>
    </row>
    <row r="14" customFormat="false" ht="13.5" hidden="false" customHeight="false" outlineLevel="0" collapsed="false">
      <c r="A14" s="916" t="s">
        <v>689</v>
      </c>
      <c r="B14" s="918"/>
      <c r="C14" s="27" t="n">
        <v>0</v>
      </c>
      <c r="D14" s="245" t="n">
        <f aca="false">IF(ISTEXT($C14),0,IF($C14=0,0,(Table3!B14/$C14)))</f>
        <v>0</v>
      </c>
      <c r="E14" s="246" t="n">
        <f aca="false">IF(ISTEXT($C14),0,IF($C14=0,0,(Table3!C14/$C14)))</f>
        <v>0</v>
      </c>
    </row>
    <row r="15" customFormat="false" ht="13.5" hidden="false" customHeight="false" outlineLevel="0" collapsed="false">
      <c r="A15" s="916" t="s">
        <v>690</v>
      </c>
      <c r="B15" s="918"/>
      <c r="C15" s="27" t="n">
        <v>0</v>
      </c>
      <c r="D15" s="245" t="n">
        <f aca="false">IF(ISTEXT($C15),0,IF($C15=0,0,(Table3!B15/$C15)))</f>
        <v>0</v>
      </c>
      <c r="E15" s="246" t="n">
        <f aca="false">IF(ISTEXT($C15),0,IF($C15=0,0,(Table3!C15/$C15)))</f>
        <v>0</v>
      </c>
    </row>
    <row r="16" customFormat="false" ht="12.75" hidden="false" customHeight="false" outlineLevel="0" collapsed="false">
      <c r="A16" s="508"/>
      <c r="B16" s="918"/>
      <c r="C16" s="27"/>
      <c r="D16" s="27"/>
      <c r="E16" s="28"/>
    </row>
    <row r="17" customFormat="false" ht="12" hidden="false" customHeight="false" outlineLevel="0" collapsed="false">
      <c r="A17" s="716"/>
      <c r="B17" s="716"/>
      <c r="C17" s="716"/>
      <c r="D17" s="716"/>
      <c r="E17" s="716"/>
    </row>
    <row r="18" customFormat="false" ht="13.5" hidden="false" customHeight="false" outlineLevel="0" collapsed="false">
      <c r="A18" s="717" t="s">
        <v>699</v>
      </c>
    </row>
    <row r="20" customFormat="false" ht="12" hidden="false" customHeight="false" outlineLevel="0" collapsed="false">
      <c r="A20" s="176" t="s">
        <v>700</v>
      </c>
    </row>
    <row r="21" customFormat="false" ht="12" hidden="false" customHeight="false" outlineLevel="0" collapsed="false">
      <c r="A21" s="80" t="s">
        <v>701</v>
      </c>
    </row>
    <row r="22" customFormat="false" ht="12.75" hidden="false" customHeight="false" outlineLevel="0" collapsed="false"/>
    <row r="23" customFormat="false" ht="12" hidden="false" customHeight="false" outlineLevel="0" collapsed="false">
      <c r="A23" s="751" t="s">
        <v>702</v>
      </c>
      <c r="B23" s="752"/>
      <c r="C23" s="752"/>
      <c r="D23" s="752"/>
      <c r="E23" s="753"/>
    </row>
    <row r="24" customFormat="false" ht="12" hidden="false" customHeight="false" outlineLevel="0" collapsed="false">
      <c r="A24" s="201"/>
      <c r="B24" s="202"/>
      <c r="C24" s="202"/>
      <c r="D24" s="202"/>
      <c r="E24" s="203"/>
    </row>
    <row r="25" customFormat="false" ht="12" hidden="false" customHeight="false" outlineLevel="0" collapsed="false">
      <c r="A25" s="204"/>
      <c r="B25" s="205"/>
      <c r="C25" s="205"/>
      <c r="D25" s="205"/>
      <c r="E25" s="206"/>
    </row>
    <row r="26" customFormat="false" ht="12" hidden="false" customHeight="false" outlineLevel="0" collapsed="false">
      <c r="A26" s="204"/>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6.82"/>
    <col collapsed="false" customWidth="true" hidden="false" outlineLevel="0" max="2" min="2" style="650" width="20.83"/>
    <col collapsed="false" customWidth="true" hidden="false" outlineLevel="0" max="3" min="3" style="650" width="21.82"/>
    <col collapsed="false" customWidth="true" hidden="false" outlineLevel="0" max="4" min="4" style="650" width="22.15"/>
    <col collapsed="false" customWidth="true" hidden="false" outlineLevel="0" max="5" min="5" style="650" width="20.83"/>
    <col collapsed="false" customWidth="true" hidden="false" outlineLevel="0" max="6" min="6" style="650" width="24.32"/>
    <col collapsed="false" customWidth="false" hidden="false" outlineLevel="0" max="257" min="7" style="650" width="9.32"/>
  </cols>
  <sheetData>
    <row r="1" s="598" customFormat="true" ht="15.75" hidden="false" customHeight="false" outlineLevel="0" collapsed="false">
      <c r="A1" s="5" t="s">
        <v>703</v>
      </c>
      <c r="B1" s="0"/>
      <c r="C1" s="0"/>
      <c r="D1" s="0"/>
      <c r="E1" s="0"/>
      <c r="F1" s="548" t="str">
        <f aca="false">CRF_CountryName</f>
        <v>Denmark</v>
      </c>
    </row>
    <row r="2" s="598" customFormat="true" ht="15.75" hidden="false" customHeight="false" outlineLevel="0" collapsed="false">
      <c r="A2" s="5" t="s">
        <v>24</v>
      </c>
      <c r="F2" s="548" t="n">
        <f aca="false">CRF_InventoryYear</f>
        <v>2001</v>
      </c>
    </row>
    <row r="3" s="598" customFormat="true" ht="15.75" hidden="false" customHeight="false" outlineLevel="0" collapsed="false">
      <c r="A3" s="0"/>
      <c r="F3" s="548" t="str">
        <f aca="false">CRF_Submission</f>
        <v>2003, Apr 4</v>
      </c>
    </row>
    <row r="4" s="598" customFormat="true" ht="16.5" hidden="false" customHeight="false" outlineLevel="0" collapsed="false">
      <c r="A4" s="83"/>
      <c r="F4" s="919"/>
    </row>
    <row r="5" s="893" customFormat="true" ht="17.25" hidden="false" customHeight="false" outlineLevel="0" collapsed="false">
      <c r="A5" s="7" t="s">
        <v>288</v>
      </c>
      <c r="B5" s="920" t="s">
        <v>411</v>
      </c>
      <c r="C5" s="920" t="s">
        <v>412</v>
      </c>
      <c r="D5" s="920" t="s">
        <v>416</v>
      </c>
      <c r="E5" s="602" t="s">
        <v>30</v>
      </c>
      <c r="F5" s="603" t="s">
        <v>31</v>
      </c>
    </row>
    <row r="6" s="893" customFormat="true" ht="12.75" hidden="false" customHeight="false" outlineLevel="0" collapsed="false">
      <c r="A6" s="10" t="s">
        <v>292</v>
      </c>
      <c r="B6" s="895" t="s">
        <v>33</v>
      </c>
      <c r="C6" s="895"/>
      <c r="D6" s="895"/>
      <c r="E6" s="895"/>
      <c r="F6" s="895"/>
    </row>
    <row r="7" customFormat="false" ht="13.5" hidden="false" customHeight="false" outlineLevel="0" collapsed="false">
      <c r="A7" s="921" t="s">
        <v>704</v>
      </c>
      <c r="B7" s="615" t="n">
        <f aca="false">SUM(B8,B22,Table4s2!B13,Table4s2!B19,Table4s2!B25,Table4s2!B26,Table4s2!B33)</f>
        <v>172.946628</v>
      </c>
      <c r="C7" s="614" t="n">
        <f aca="false">SUM(C22,Table4s2!C13,Table4s2!C19,Table4s2!C25,Table4s2!C26,Table4s2!C33)</f>
        <v>25.5434817185714</v>
      </c>
      <c r="D7" s="614" t="n">
        <f aca="false">SUM(Table4s2!D13,Table4s2!D19,Table4s2!D25,Table4s2!D26,Table4s2!D33)</f>
        <v>0</v>
      </c>
      <c r="E7" s="614" t="n">
        <f aca="false">SUM(Table4s2!E13,Table4s2!E19,Table4s2!E25,Table4s2!E26,Table4s2!E33)</f>
        <v>0</v>
      </c>
      <c r="F7" s="897" t="n">
        <f aca="false">SUM(F22,Table4s2!F13,Table4s2!F19,Table4s2!F25,Table4s2!F26,Table4s2!F33)</f>
        <v>1.209917</v>
      </c>
    </row>
    <row r="8" s="656" customFormat="true" ht="12" hidden="false" customHeight="false" outlineLevel="0" collapsed="false">
      <c r="A8" s="922" t="s">
        <v>705</v>
      </c>
      <c r="B8" s="30" t="n">
        <f aca="false">SUM(B9,B12:B20)</f>
        <v>130.828456</v>
      </c>
      <c r="C8" s="923"/>
      <c r="D8" s="923"/>
      <c r="E8" s="923"/>
      <c r="F8" s="924"/>
    </row>
    <row r="9" customFormat="false" ht="12" hidden="false" customHeight="false" outlineLevel="0" collapsed="false">
      <c r="A9" s="630" t="s">
        <v>706</v>
      </c>
      <c r="B9" s="624" t="n">
        <f aca="false">SUM(B10,B11)</f>
        <v>112.320693</v>
      </c>
      <c r="C9" s="925"/>
      <c r="D9" s="925"/>
      <c r="E9" s="925"/>
      <c r="F9" s="926"/>
    </row>
    <row r="10" customFormat="false" ht="12" hidden="false" customHeight="false" outlineLevel="0" collapsed="false">
      <c r="A10" s="665" t="s">
        <v>707</v>
      </c>
      <c r="B10" s="23" t="n">
        <v>64.829232</v>
      </c>
      <c r="C10" s="925"/>
      <c r="D10" s="925"/>
      <c r="E10" s="925"/>
      <c r="F10" s="926"/>
    </row>
    <row r="11" customFormat="false" ht="12" hidden="false" customHeight="false" outlineLevel="0" collapsed="false">
      <c r="A11" s="665" t="s">
        <v>708</v>
      </c>
      <c r="B11" s="23" t="n">
        <v>47.491461</v>
      </c>
      <c r="C11" s="925"/>
      <c r="D11" s="925"/>
      <c r="E11" s="925"/>
      <c r="F11" s="926"/>
    </row>
    <row r="12" customFormat="false" ht="12" hidden="false" customHeight="false" outlineLevel="0" collapsed="false">
      <c r="A12" s="630" t="s">
        <v>709</v>
      </c>
      <c r="B12" s="58" t="s">
        <v>710</v>
      </c>
      <c r="C12" s="925"/>
      <c r="D12" s="925"/>
      <c r="E12" s="925"/>
      <c r="F12" s="926"/>
    </row>
    <row r="13" customFormat="false" ht="12" hidden="false" customHeight="false" outlineLevel="0" collapsed="false">
      <c r="A13" s="630" t="s">
        <v>711</v>
      </c>
      <c r="B13" s="23" t="n">
        <v>0.616368</v>
      </c>
      <c r="C13" s="925"/>
      <c r="D13" s="925"/>
      <c r="E13" s="925"/>
      <c r="F13" s="926"/>
    </row>
    <row r="14" customFormat="false" ht="12" hidden="false" customHeight="false" outlineLevel="0" collapsed="false">
      <c r="A14" s="630" t="s">
        <v>712</v>
      </c>
      <c r="B14" s="58" t="s">
        <v>713</v>
      </c>
      <c r="C14" s="925"/>
      <c r="D14" s="925"/>
      <c r="E14" s="925"/>
      <c r="F14" s="926"/>
    </row>
    <row r="15" customFormat="false" ht="12" hidden="false" customHeight="false" outlineLevel="0" collapsed="false">
      <c r="A15" s="630" t="s">
        <v>714</v>
      </c>
      <c r="B15" s="58" t="s">
        <v>710</v>
      </c>
      <c r="C15" s="925"/>
      <c r="D15" s="925"/>
      <c r="E15" s="925"/>
      <c r="F15" s="926"/>
    </row>
    <row r="16" customFormat="false" ht="12" hidden="false" customHeight="false" outlineLevel="0" collapsed="false">
      <c r="A16" s="630" t="s">
        <v>715</v>
      </c>
      <c r="B16" s="23" t="n">
        <v>2.727</v>
      </c>
      <c r="C16" s="925"/>
      <c r="D16" s="925"/>
      <c r="E16" s="925"/>
      <c r="F16" s="926"/>
    </row>
    <row r="17" customFormat="false" ht="12" hidden="false" customHeight="false" outlineLevel="0" collapsed="false">
      <c r="A17" s="630" t="s">
        <v>716</v>
      </c>
      <c r="B17" s="58" t="s">
        <v>710</v>
      </c>
      <c r="C17" s="925"/>
      <c r="D17" s="925"/>
      <c r="E17" s="925"/>
      <c r="F17" s="926"/>
    </row>
    <row r="18" customFormat="false" ht="12" hidden="false" customHeight="false" outlineLevel="0" collapsed="false">
      <c r="A18" s="630" t="s">
        <v>717</v>
      </c>
      <c r="B18" s="23" t="n">
        <v>15.164395</v>
      </c>
      <c r="C18" s="925"/>
      <c r="D18" s="925"/>
      <c r="E18" s="925"/>
      <c r="F18" s="926"/>
    </row>
    <row r="19" customFormat="false" ht="12" hidden="false" customHeight="false" outlineLevel="0" collapsed="false">
      <c r="A19" s="630" t="s">
        <v>718</v>
      </c>
      <c r="B19" s="58" t="s">
        <v>713</v>
      </c>
      <c r="C19" s="925"/>
      <c r="D19" s="925"/>
      <c r="E19" s="925"/>
      <c r="F19" s="926"/>
    </row>
    <row r="20" customFormat="false" ht="12" hidden="false" customHeight="false" outlineLevel="0" collapsed="false">
      <c r="A20" s="630" t="s">
        <v>719</v>
      </c>
      <c r="B20" s="664" t="n">
        <f aca="true">SUM(OFFSET(CRF_Table4s1_Dyn1,1,0,ROWS(CRF_Table4s1_Dyn1)-1))</f>
        <v>0</v>
      </c>
      <c r="C20" s="925"/>
      <c r="D20" s="925"/>
      <c r="E20" s="925"/>
      <c r="F20" s="926"/>
    </row>
    <row r="21" customFormat="false" ht="12.75" hidden="false" customHeight="false" outlineLevel="0" collapsed="false">
      <c r="A21" s="508"/>
      <c r="B21" s="27"/>
      <c r="C21" s="927"/>
      <c r="D21" s="927"/>
      <c r="E21" s="927"/>
      <c r="F21" s="928"/>
    </row>
    <row r="22" s="656" customFormat="true" ht="12" hidden="false" customHeight="false" outlineLevel="0" collapsed="false">
      <c r="A22" s="29" t="s">
        <v>720</v>
      </c>
      <c r="B22" s="30" t="n">
        <f aca="false">SUM(B23,B26:B33)</f>
        <v>42.118172</v>
      </c>
      <c r="C22" s="30" t="n">
        <f aca="false">SUM(Table4s2!C8:C11)</f>
        <v>1.424241</v>
      </c>
      <c r="D22" s="929"/>
      <c r="E22" s="929"/>
      <c r="F22" s="31" t="n">
        <f aca="false">SUM(Table4s2!F8:F11)</f>
        <v>0</v>
      </c>
    </row>
    <row r="23" customFormat="false" ht="12" hidden="false" customHeight="false" outlineLevel="0" collapsed="false">
      <c r="A23" s="630" t="s">
        <v>721</v>
      </c>
      <c r="B23" s="624" t="n">
        <f aca="false">SUM(B24,B25)</f>
        <v>15.642889</v>
      </c>
      <c r="C23" s="930"/>
      <c r="D23" s="925"/>
      <c r="E23" s="925"/>
      <c r="F23" s="931"/>
    </row>
    <row r="24" customFormat="false" ht="12" hidden="false" customHeight="false" outlineLevel="0" collapsed="false">
      <c r="A24" s="665" t="s">
        <v>707</v>
      </c>
      <c r="B24" s="23" t="n">
        <v>13.589204</v>
      </c>
      <c r="C24" s="925"/>
      <c r="D24" s="925"/>
      <c r="E24" s="925"/>
      <c r="F24" s="926"/>
    </row>
    <row r="25" customFormat="false" ht="12" hidden="false" customHeight="false" outlineLevel="0" collapsed="false">
      <c r="A25" s="665" t="s">
        <v>708</v>
      </c>
      <c r="B25" s="23" t="n">
        <v>2.053685</v>
      </c>
      <c r="C25" s="925"/>
      <c r="D25" s="925"/>
      <c r="E25" s="925"/>
      <c r="F25" s="926"/>
    </row>
    <row r="26" customFormat="false" ht="12" hidden="false" customHeight="false" outlineLevel="0" collapsed="false">
      <c r="A26" s="630" t="s">
        <v>709</v>
      </c>
      <c r="B26" s="58" t="s">
        <v>710</v>
      </c>
      <c r="C26" s="925"/>
      <c r="D26" s="925"/>
      <c r="E26" s="925"/>
      <c r="F26" s="926"/>
    </row>
    <row r="27" customFormat="false" ht="12" hidden="false" customHeight="false" outlineLevel="0" collapsed="false">
      <c r="A27" s="630" t="s">
        <v>711</v>
      </c>
      <c r="B27" s="23" t="n">
        <v>0.035441</v>
      </c>
      <c r="C27" s="925"/>
      <c r="D27" s="925"/>
      <c r="E27" s="925"/>
      <c r="F27" s="926"/>
    </row>
    <row r="28" customFormat="false" ht="12" hidden="false" customHeight="false" outlineLevel="0" collapsed="false">
      <c r="A28" s="630" t="s">
        <v>712</v>
      </c>
      <c r="B28" s="58" t="s">
        <v>713</v>
      </c>
      <c r="C28" s="925"/>
      <c r="D28" s="925"/>
      <c r="E28" s="925"/>
      <c r="F28" s="926"/>
    </row>
    <row r="29" customFormat="false" ht="12" hidden="false" customHeight="false" outlineLevel="0" collapsed="false">
      <c r="A29" s="630" t="s">
        <v>714</v>
      </c>
      <c r="B29" s="58" t="s">
        <v>710</v>
      </c>
      <c r="C29" s="925"/>
      <c r="D29" s="925"/>
      <c r="E29" s="925"/>
      <c r="F29" s="926"/>
    </row>
    <row r="30" customFormat="false" ht="12" hidden="false" customHeight="false" outlineLevel="0" collapsed="false">
      <c r="A30" s="630" t="s">
        <v>715</v>
      </c>
      <c r="B30" s="23" t="n">
        <v>0.16665</v>
      </c>
      <c r="C30" s="925"/>
      <c r="D30" s="925"/>
      <c r="E30" s="925"/>
      <c r="F30" s="926"/>
    </row>
    <row r="31" customFormat="false" ht="12" hidden="false" customHeight="false" outlineLevel="0" collapsed="false">
      <c r="A31" s="630" t="s">
        <v>722</v>
      </c>
      <c r="B31" s="58" t="s">
        <v>710</v>
      </c>
      <c r="C31" s="925"/>
      <c r="D31" s="925"/>
      <c r="E31" s="925"/>
      <c r="F31" s="926"/>
    </row>
    <row r="32" customFormat="false" ht="12" hidden="false" customHeight="false" outlineLevel="0" collapsed="false">
      <c r="A32" s="630" t="s">
        <v>717</v>
      </c>
      <c r="B32" s="23" t="n">
        <v>25.60187</v>
      </c>
      <c r="C32" s="925"/>
      <c r="D32" s="925"/>
      <c r="E32" s="925"/>
      <c r="F32" s="926"/>
    </row>
    <row r="33" customFormat="false" ht="12.75" hidden="false" customHeight="false" outlineLevel="0" collapsed="false">
      <c r="A33" s="657" t="s">
        <v>723</v>
      </c>
      <c r="B33" s="53" t="n">
        <v>0.671322</v>
      </c>
      <c r="C33" s="932"/>
      <c r="D33" s="932"/>
      <c r="E33" s="932"/>
      <c r="F33" s="93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4" width="53.15"/>
    <col collapsed="false" customWidth="true" hidden="false" outlineLevel="0" max="2" min="2" style="934" width="25.15"/>
    <col collapsed="false" customWidth="true" hidden="false" outlineLevel="0" max="3" min="3" style="934" width="27.16"/>
    <col collapsed="false" customWidth="true" hidden="false" outlineLevel="0" max="4" min="4" style="934" width="25.49"/>
    <col collapsed="false" customWidth="true" hidden="false" outlineLevel="0" max="5" min="5" style="934" width="25.66"/>
    <col collapsed="false" customWidth="true" hidden="false" outlineLevel="0" max="6" min="6" style="934" width="24.32"/>
    <col collapsed="false" customWidth="true" hidden="false" outlineLevel="0" max="7" min="7" style="934" width="2.66"/>
    <col collapsed="false" customWidth="false" hidden="false" outlineLevel="0" max="257" min="8" style="934" width="9.32"/>
  </cols>
  <sheetData>
    <row r="1" s="935" customFormat="true" ht="15.75" hidden="false" customHeight="false" outlineLevel="0" collapsed="false">
      <c r="A1" s="5" t="s">
        <v>703</v>
      </c>
      <c r="B1" s="0"/>
      <c r="C1" s="0"/>
      <c r="D1" s="0"/>
      <c r="E1" s="0"/>
      <c r="F1" s="548" t="str">
        <f aca="false">CRF_CountryName</f>
        <v>Denmark</v>
      </c>
    </row>
    <row r="2" s="935" customFormat="true" ht="15.75" hidden="false" customHeight="false" outlineLevel="0" collapsed="false">
      <c r="A2" s="5" t="s">
        <v>55</v>
      </c>
      <c r="F2" s="548" t="n">
        <f aca="false">CRF_InventoryYear</f>
        <v>2001</v>
      </c>
    </row>
    <row r="3" s="935" customFormat="true" ht="15.75" hidden="false" customHeight="false" outlineLevel="0" collapsed="false">
      <c r="A3" s="0"/>
      <c r="F3" s="548" t="str">
        <f aca="false">CRF_Submission</f>
        <v>2003, Apr 4</v>
      </c>
    </row>
    <row r="4" s="935" customFormat="true" ht="8.25" hidden="false" customHeight="true" outlineLevel="0" collapsed="false">
      <c r="A4" s="936"/>
      <c r="F4" s="599"/>
    </row>
    <row r="5" s="940" customFormat="true" ht="17.25" hidden="false" customHeight="false" outlineLevel="0" collapsed="false">
      <c r="A5" s="937" t="s">
        <v>288</v>
      </c>
      <c r="B5" s="938" t="s">
        <v>411</v>
      </c>
      <c r="C5" s="938" t="s">
        <v>412</v>
      </c>
      <c r="D5" s="938" t="s">
        <v>416</v>
      </c>
      <c r="E5" s="938" t="s">
        <v>30</v>
      </c>
      <c r="F5" s="939" t="s">
        <v>31</v>
      </c>
    </row>
    <row r="6" s="940" customFormat="true" ht="12.75" hidden="false" customHeight="false" outlineLevel="0" collapsed="false">
      <c r="A6" s="941" t="s">
        <v>292</v>
      </c>
      <c r="B6" s="895" t="s">
        <v>33</v>
      </c>
      <c r="C6" s="895"/>
      <c r="D6" s="895"/>
      <c r="E6" s="895"/>
      <c r="F6" s="895"/>
    </row>
    <row r="7" s="945" customFormat="true" ht="12.75" hidden="false" customHeight="false" outlineLevel="0" collapsed="false">
      <c r="A7" s="942" t="s">
        <v>724</v>
      </c>
      <c r="B7" s="943"/>
      <c r="C7" s="943"/>
      <c r="D7" s="943"/>
      <c r="E7" s="943"/>
      <c r="F7" s="944"/>
    </row>
    <row r="8" customFormat="false" ht="12" hidden="false" customHeight="false" outlineLevel="0" collapsed="false">
      <c r="A8" s="630" t="s">
        <v>725</v>
      </c>
      <c r="B8" s="925"/>
      <c r="C8" s="23"/>
      <c r="D8" s="925"/>
      <c r="E8" s="925"/>
      <c r="F8" s="780" t="s">
        <v>713</v>
      </c>
    </row>
    <row r="9" customFormat="false" ht="12" hidden="false" customHeight="false" outlineLevel="0" collapsed="false">
      <c r="A9" s="630" t="s">
        <v>726</v>
      </c>
      <c r="B9" s="925"/>
      <c r="C9" s="23" t="n">
        <v>0.204221</v>
      </c>
      <c r="D9" s="925"/>
      <c r="E9" s="925"/>
      <c r="F9" s="780" t="s">
        <v>713</v>
      </c>
    </row>
    <row r="10" customFormat="false" ht="12" hidden="false" customHeight="false" outlineLevel="0" collapsed="false">
      <c r="A10" s="630" t="s">
        <v>727</v>
      </c>
      <c r="B10" s="925"/>
      <c r="C10" s="23" t="n">
        <v>1.22002</v>
      </c>
      <c r="D10" s="925"/>
      <c r="E10" s="925"/>
      <c r="F10" s="780" t="s">
        <v>713</v>
      </c>
    </row>
    <row r="11" customFormat="false" ht="12" hidden="false" customHeight="false" outlineLevel="0" collapsed="false">
      <c r="A11" s="50" t="s">
        <v>728</v>
      </c>
      <c r="B11" s="946"/>
      <c r="C11" s="647" t="n">
        <f aca="true">SUM(OFFSET(CRF_Table4s2_Dyn40,1,0,ROWS(CRF_Table4s2_Dyn40)-1))</f>
        <v>0</v>
      </c>
      <c r="D11" s="946"/>
      <c r="E11" s="946"/>
      <c r="F11" s="947" t="n">
        <f aca="true">SUM(OFFSET(CRF_Table4s2_Dyn41,1,0,ROWS(CRF_Table4s2_Dyn41)-1))</f>
        <v>0</v>
      </c>
    </row>
    <row r="12" customFormat="false" ht="12.75" hidden="false" customHeight="false" outlineLevel="0" collapsed="false">
      <c r="A12" s="508"/>
      <c r="B12" s="925"/>
      <c r="C12" s="23"/>
      <c r="D12" s="925"/>
      <c r="E12" s="925"/>
      <c r="F12" s="24"/>
    </row>
    <row r="13" s="945" customFormat="true" ht="12" hidden="false" customHeight="false" outlineLevel="0" collapsed="false">
      <c r="A13" s="948" t="s">
        <v>729</v>
      </c>
      <c r="B13" s="949" t="n">
        <f aca="false">SUM(B14:B17)</f>
        <v>0</v>
      </c>
      <c r="C13" s="950"/>
      <c r="D13" s="950"/>
      <c r="E13" s="950"/>
      <c r="F13" s="951" t="n">
        <f aca="false">SUM(F14:F17)</f>
        <v>0</v>
      </c>
    </row>
    <row r="14" customFormat="false" ht="12" hidden="false" customHeight="false" outlineLevel="0" collapsed="false">
      <c r="A14" s="630" t="s">
        <v>730</v>
      </c>
      <c r="B14" s="624" t="n">
        <f aca="false">'Table4.C'!G8</f>
        <v>0</v>
      </c>
      <c r="C14" s="925"/>
      <c r="D14" s="925"/>
      <c r="E14" s="925"/>
      <c r="F14" s="780" t="s">
        <v>710</v>
      </c>
    </row>
    <row r="15" customFormat="false" ht="12" hidden="false" customHeight="false" outlineLevel="0" collapsed="false">
      <c r="A15" s="630" t="s">
        <v>731</v>
      </c>
      <c r="B15" s="22" t="n">
        <f aca="false">'Table4.C'!G12</f>
        <v>0</v>
      </c>
      <c r="C15" s="925"/>
      <c r="D15" s="925"/>
      <c r="E15" s="925"/>
      <c r="F15" s="780" t="s">
        <v>710</v>
      </c>
    </row>
    <row r="16" customFormat="false" ht="12" hidden="false" customHeight="false" outlineLevel="0" collapsed="false">
      <c r="A16" s="630" t="s">
        <v>732</v>
      </c>
      <c r="B16" s="22" t="n">
        <f aca="false">'Table4.C'!G15</f>
        <v>0</v>
      </c>
      <c r="C16" s="925"/>
      <c r="D16" s="925"/>
      <c r="E16" s="925"/>
      <c r="F16" s="780" t="s">
        <v>710</v>
      </c>
    </row>
    <row r="17" customFormat="false" ht="12" hidden="false" customHeight="false" outlineLevel="0" collapsed="false">
      <c r="A17" s="630" t="s">
        <v>733</v>
      </c>
      <c r="B17" s="22" t="n">
        <f aca="false">'Table4.C'!G18</f>
        <v>0</v>
      </c>
      <c r="C17" s="925"/>
      <c r="D17" s="925"/>
      <c r="E17" s="925"/>
      <c r="F17" s="56" t="n">
        <f aca="true">SUM(OFFSET(CRF_Table4s2_Dyn50,1,0,ROWS(CRF_Table4s2_Dyn50)-1))</f>
        <v>0</v>
      </c>
    </row>
    <row r="18" customFormat="false" ht="12.75" hidden="false" customHeight="false" outlineLevel="0" collapsed="false">
      <c r="A18" s="633"/>
      <c r="B18" s="243"/>
      <c r="C18" s="930"/>
      <c r="D18" s="930"/>
      <c r="E18" s="930"/>
      <c r="F18" s="349"/>
    </row>
    <row r="19" s="945" customFormat="true" ht="14.25" hidden="false" customHeight="false" outlineLevel="0" collapsed="false">
      <c r="A19" s="952" t="s">
        <v>734</v>
      </c>
      <c r="B19" s="953" t="n">
        <f aca="false">SUM(B20:B23)</f>
        <v>0</v>
      </c>
      <c r="C19" s="953" t="n">
        <f aca="false">SUM(C20:C23)</f>
        <v>24.1192407185714</v>
      </c>
      <c r="D19" s="954"/>
      <c r="E19" s="954"/>
      <c r="F19" s="31" t="n">
        <f aca="false">SUM(F20:F23)</f>
        <v>1.209917</v>
      </c>
    </row>
    <row r="20" s="945" customFormat="true" ht="12" hidden="false" customHeight="false" outlineLevel="0" collapsed="false">
      <c r="A20" s="630" t="s">
        <v>735</v>
      </c>
      <c r="B20" s="58" t="s">
        <v>713</v>
      </c>
      <c r="C20" s="22" t="n">
        <f aca="false">'Table4.D'!F8</f>
        <v>14.4825625214286</v>
      </c>
      <c r="D20" s="943"/>
      <c r="E20" s="943"/>
      <c r="F20" s="24" t="n">
        <v>1.209917</v>
      </c>
    </row>
    <row r="21" s="945" customFormat="true" ht="12" hidden="false" customHeight="false" outlineLevel="0" collapsed="false">
      <c r="A21" s="630" t="s">
        <v>736</v>
      </c>
      <c r="B21" s="58" t="s">
        <v>713</v>
      </c>
      <c r="C21" s="22" t="n">
        <f aca="false">'Table4.D'!F14</f>
        <v>0.930199285714286</v>
      </c>
      <c r="D21" s="943"/>
      <c r="E21" s="943"/>
      <c r="F21" s="780" t="s">
        <v>713</v>
      </c>
    </row>
    <row r="22" s="945" customFormat="true" ht="12" hidden="false" customHeight="false" outlineLevel="0" collapsed="false">
      <c r="A22" s="630" t="s">
        <v>737</v>
      </c>
      <c r="B22" s="58" t="s">
        <v>713</v>
      </c>
      <c r="C22" s="22" t="n">
        <f aca="false">'Table4.D'!F15</f>
        <v>8.56112176857143</v>
      </c>
      <c r="D22" s="943"/>
      <c r="E22" s="943"/>
      <c r="F22" s="780" t="s">
        <v>713</v>
      </c>
    </row>
    <row r="23" s="945" customFormat="true" ht="12" hidden="false" customHeight="false" outlineLevel="0" collapsed="false">
      <c r="A23" s="630" t="s">
        <v>733</v>
      </c>
      <c r="B23" s="22" t="n">
        <f aca="true">SUM(OFFSET(CRF_Table4s2_Dyn10,1,0,ROWS(CRF_Table4s2_Dyn10)-1))</f>
        <v>0</v>
      </c>
      <c r="C23" s="22" t="n">
        <f aca="false">'Table4.D'!F18</f>
        <v>0.145357142857143</v>
      </c>
      <c r="D23" s="943"/>
      <c r="E23" s="943"/>
      <c r="F23" s="56" t="n">
        <f aca="true">SUM(OFFSET(CRF_Table4s2_Dyn11,1,0,ROWS(CRF_Table4s2_Dyn11)-1))</f>
        <v>0</v>
      </c>
    </row>
    <row r="24" s="945" customFormat="true" ht="12.75" hidden="false" customHeight="false" outlineLevel="0" collapsed="false">
      <c r="A24" s="508"/>
      <c r="B24" s="27"/>
      <c r="C24" s="27"/>
      <c r="D24" s="955"/>
      <c r="E24" s="955"/>
      <c r="F24" s="28"/>
    </row>
    <row r="25" s="945" customFormat="true" ht="12.75" hidden="false" customHeight="false" outlineLevel="0" collapsed="false">
      <c r="A25" s="956" t="s">
        <v>738</v>
      </c>
      <c r="B25" s="16" t="n">
        <f aca="false">'Table4.E'!I8</f>
        <v>0</v>
      </c>
      <c r="C25" s="16" t="n">
        <f aca="false">'Table4.E'!J8</f>
        <v>0</v>
      </c>
      <c r="D25" s="592"/>
      <c r="E25" s="592"/>
      <c r="F25" s="594"/>
    </row>
    <row r="26" s="945" customFormat="true" ht="12" hidden="false" customHeight="false" outlineLevel="0" collapsed="false">
      <c r="A26" s="942" t="s">
        <v>739</v>
      </c>
      <c r="B26" s="30" t="n">
        <f aca="false">SUM(B27:B31)</f>
        <v>0</v>
      </c>
      <c r="C26" s="30" t="n">
        <f aca="false">SUM(C27:C31)</f>
        <v>0</v>
      </c>
      <c r="D26" s="30" t="n">
        <f aca="false">SUM(D27:D31)</f>
        <v>0</v>
      </c>
      <c r="E26" s="30" t="n">
        <f aca="false">SUM(E27:E31)</f>
        <v>0</v>
      </c>
      <c r="F26" s="31" t="n">
        <f aca="false">SUM(F27:F31)</f>
        <v>0</v>
      </c>
    </row>
    <row r="27" customFormat="false" ht="12" hidden="false" customHeight="false" outlineLevel="0" collapsed="false">
      <c r="A27" s="630" t="s">
        <v>740</v>
      </c>
      <c r="B27" s="624" t="n">
        <f aca="false">'Table4.F'!J8</f>
        <v>0</v>
      </c>
      <c r="C27" s="624" t="n">
        <f aca="false">'Table4.F'!K8</f>
        <v>0</v>
      </c>
      <c r="D27" s="765" t="s">
        <v>710</v>
      </c>
      <c r="E27" s="765" t="s">
        <v>710</v>
      </c>
      <c r="F27" s="780" t="s">
        <v>710</v>
      </c>
    </row>
    <row r="28" customFormat="false" ht="12" hidden="false" customHeight="false" outlineLevel="0" collapsed="false">
      <c r="A28" s="630" t="s">
        <v>741</v>
      </c>
      <c r="B28" s="22" t="n">
        <f aca="false">'Table4.F'!J17</f>
        <v>0</v>
      </c>
      <c r="C28" s="22" t="n">
        <f aca="false">'Table4.F'!K17</f>
        <v>0</v>
      </c>
      <c r="D28" s="765" t="s">
        <v>710</v>
      </c>
      <c r="E28" s="765" t="s">
        <v>710</v>
      </c>
      <c r="F28" s="780" t="s">
        <v>710</v>
      </c>
    </row>
    <row r="29" customFormat="false" ht="12" hidden="false" customHeight="false" outlineLevel="0" collapsed="false">
      <c r="A29" s="630" t="s">
        <v>742</v>
      </c>
      <c r="B29" s="22" t="n">
        <f aca="false">'Table4.F'!J23</f>
        <v>0</v>
      </c>
      <c r="C29" s="22" t="n">
        <f aca="false">'Table4.F'!K23</f>
        <v>0</v>
      </c>
      <c r="D29" s="765" t="s">
        <v>710</v>
      </c>
      <c r="E29" s="765" t="s">
        <v>710</v>
      </c>
      <c r="F29" s="780" t="s">
        <v>710</v>
      </c>
    </row>
    <row r="30" customFormat="false" ht="12" hidden="false" customHeight="false" outlineLevel="0" collapsed="false">
      <c r="A30" s="630" t="s">
        <v>743</v>
      </c>
      <c r="B30" s="22" t="n">
        <f aca="false">'Table4.F'!J27</f>
        <v>0</v>
      </c>
      <c r="C30" s="22" t="n">
        <f aca="false">'Table4.F'!K27</f>
        <v>0</v>
      </c>
      <c r="D30" s="765" t="s">
        <v>710</v>
      </c>
      <c r="E30" s="765" t="s">
        <v>710</v>
      </c>
      <c r="F30" s="780" t="s">
        <v>710</v>
      </c>
    </row>
    <row r="31" s="957" customFormat="true" ht="12" hidden="false" customHeight="false" outlineLevel="0" collapsed="false">
      <c r="A31" s="630" t="s">
        <v>744</v>
      </c>
      <c r="B31" s="22" t="n">
        <f aca="false">'Table4.F'!J28</f>
        <v>0</v>
      </c>
      <c r="C31" s="22" t="n">
        <f aca="false">'Table4.F'!K28</f>
        <v>0</v>
      </c>
      <c r="D31" s="22" t="n">
        <f aca="true">SUM(OFFSET(CRF_Table4s2_Dyn20,1,0,ROWS(CRF_Table4s2_Dyn20)-1))</f>
        <v>0</v>
      </c>
      <c r="E31" s="22" t="n">
        <f aca="true">SUM(OFFSET(CRF_Table4s2_Dyn21,1,0,ROWS(CRF_Table4s2_Dyn21)-1))</f>
        <v>0</v>
      </c>
      <c r="F31" s="56" t="n">
        <f aca="true">SUM(OFFSET(CRF_Table4s2_Dyn22,1,0,ROWS(CRF_Table4s2_Dyn22)-1))</f>
        <v>0</v>
      </c>
    </row>
    <row r="32" customFormat="false" ht="12.75" hidden="false" customHeight="false" outlineLevel="0" collapsed="false">
      <c r="A32" s="508"/>
      <c r="B32" s="27"/>
      <c r="C32" s="27"/>
      <c r="D32" s="27"/>
      <c r="E32" s="27"/>
      <c r="F32" s="28"/>
    </row>
    <row r="33" s="945" customFormat="true" ht="12" hidden="false" customHeight="false" outlineLevel="0" collapsed="false">
      <c r="A33" s="952" t="s">
        <v>745</v>
      </c>
      <c r="B33" s="958" t="n">
        <f aca="true">SUM(OFFSET(CRF_Table4s2_Dyn30,1,0,ROWS(CRF_Table4s2_Dyn30)-1))</f>
        <v>0</v>
      </c>
      <c r="C33" s="958" t="n">
        <f aca="true">SUM(OFFSET(CRF_Table4s2_Dyn31,1,0,ROWS(CRF_Table4s2_Dyn31)-1))</f>
        <v>0</v>
      </c>
      <c r="D33" s="958" t="n">
        <f aca="true">SUM(OFFSET(CRF_Table4s2_Dyn32,1,0,ROWS(CRF_Table4s2_Dyn32)-1))</f>
        <v>0</v>
      </c>
      <c r="E33" s="958" t="n">
        <f aca="true">SUM(OFFSET(CRF_Table4s2_Dyn33,1,0,ROWS(CRF_Table4s2_Dyn33)-1))</f>
        <v>0</v>
      </c>
      <c r="F33" s="959" t="n">
        <f aca="true">SUM(OFFSET(CRF_Table4s2_Dyn34,1,0,ROWS(CRF_Table4s2_Dyn34)-1))</f>
        <v>0</v>
      </c>
    </row>
    <row r="34" customFormat="false" ht="12.75" hidden="false" customHeight="false" outlineLevel="0" collapsed="false">
      <c r="A34" s="508"/>
      <c r="B34" s="27"/>
      <c r="C34" s="27"/>
      <c r="D34" s="27"/>
      <c r="E34" s="27"/>
      <c r="F34" s="28"/>
    </row>
    <row r="35" s="957" customFormat="true" ht="12.75" hidden="false" customHeight="false" outlineLevel="0" collapsed="false">
      <c r="A35" s="960"/>
      <c r="B35" s="961"/>
      <c r="C35" s="961"/>
      <c r="D35" s="961"/>
      <c r="E35" s="961"/>
      <c r="F35" s="961"/>
    </row>
    <row r="36" s="957" customFormat="true" ht="13.5" hidden="false" customHeight="false" outlineLevel="0" collapsed="false">
      <c r="A36" s="962" t="s">
        <v>746</v>
      </c>
      <c r="B36" s="963"/>
      <c r="C36" s="963"/>
      <c r="D36" s="963"/>
      <c r="E36" s="963"/>
      <c r="F36" s="963"/>
    </row>
    <row r="37" customFormat="false" ht="12.75" hidden="false" customHeight="false" outlineLevel="0" collapsed="false">
      <c r="A37" s="964" t="s">
        <v>747</v>
      </c>
      <c r="B37" s="964"/>
      <c r="C37" s="964"/>
      <c r="D37" s="964"/>
      <c r="E37" s="964"/>
      <c r="F37" s="964"/>
    </row>
    <row r="38" customFormat="false" ht="13.5" hidden="false" customHeight="false" outlineLevel="0" collapsed="false">
      <c r="A38" s="934" t="s">
        <v>748</v>
      </c>
    </row>
    <row r="39" customFormat="false" ht="12" hidden="false" customHeight="false" outlineLevel="0" collapsed="false">
      <c r="A39" s="934" t="s">
        <v>749</v>
      </c>
    </row>
    <row r="41" customFormat="false" ht="13.5" hidden="false" customHeight="false" outlineLevel="0" collapsed="false">
      <c r="A41" s="945" t="s">
        <v>750</v>
      </c>
    </row>
    <row r="42" customFormat="false" ht="12" hidden="false" customHeight="false" outlineLevel="0" collapsed="false">
      <c r="A42" s="934" t="s">
        <v>751</v>
      </c>
    </row>
    <row r="43" customFormat="false" ht="12" hidden="false" customHeight="false" outlineLevel="0" collapsed="false">
      <c r="A43" s="934" t="s">
        <v>75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5" width="34.49"/>
    <col collapsed="false" customWidth="true" hidden="false" outlineLevel="0" max="2" min="2" style="965" width="23.82"/>
    <col collapsed="false" customWidth="true" hidden="false" outlineLevel="0" max="3" min="3" style="965" width="16.99"/>
    <col collapsed="false" customWidth="true" hidden="false" outlineLevel="0" max="4" min="4" style="965" width="15.16"/>
    <col collapsed="false" customWidth="true" hidden="false" outlineLevel="0" max="5" min="5" style="965" width="21.15"/>
    <col collapsed="false" customWidth="true" hidden="false" outlineLevel="0" max="6" min="6" style="965" width="2.82"/>
    <col collapsed="false" customWidth="true" hidden="false" outlineLevel="0" max="7" min="7" style="965" width="17.32"/>
    <col collapsed="false" customWidth="true" hidden="false" outlineLevel="0" max="8" min="8" style="807" width="12.99"/>
    <col collapsed="false" customWidth="true" hidden="false" outlineLevel="0" max="9" min="9" style="965" width="9.15"/>
    <col collapsed="false" customWidth="true" hidden="false" outlineLevel="0" max="10" min="10" style="965" width="8.16"/>
    <col collapsed="false" customWidth="true" hidden="false" outlineLevel="0" max="11" min="11" style="965" width="13.49"/>
    <col collapsed="false" customWidth="false" hidden="false" outlineLevel="0" max="257" min="12" style="965" width="9.32"/>
  </cols>
  <sheetData>
    <row r="1" customFormat="false" ht="15.75" hidden="false" customHeight="false" outlineLevel="0" collapsed="false">
      <c r="A1" s="5" t="s">
        <v>753</v>
      </c>
      <c r="B1" s="0"/>
      <c r="C1" s="0"/>
      <c r="D1" s="0"/>
      <c r="E1" s="0"/>
      <c r="K1" s="548" t="str">
        <f aca="false">CRF_CountryName</f>
        <v>Denmark</v>
      </c>
    </row>
    <row r="2" customFormat="false" ht="15.75" hidden="false" customHeight="false" outlineLevel="0" collapsed="false">
      <c r="A2" s="5" t="s">
        <v>754</v>
      </c>
      <c r="B2" s="598"/>
      <c r="C2" s="598"/>
      <c r="D2" s="598"/>
      <c r="E2" s="598"/>
      <c r="K2" s="548" t="n">
        <f aca="false">CRF_InventoryYear</f>
        <v>2001</v>
      </c>
    </row>
    <row r="3" customFormat="false" ht="15.75" hidden="false" customHeight="false" outlineLevel="0" collapsed="false">
      <c r="A3" s="5" t="s">
        <v>145</v>
      </c>
      <c r="B3" s="598"/>
      <c r="C3" s="598"/>
      <c r="D3" s="598"/>
      <c r="E3" s="598"/>
      <c r="K3" s="548" t="str">
        <f aca="false">CRF_Submission</f>
        <v>2003, Apr 4</v>
      </c>
    </row>
    <row r="4" customFormat="false" ht="15.75" hidden="false" customHeight="false" outlineLevel="0" collapsed="false">
      <c r="A4" s="83"/>
      <c r="B4" s="598"/>
      <c r="C4" s="598"/>
      <c r="D4" s="598"/>
      <c r="E4" s="598"/>
    </row>
    <row r="5" customFormat="false" ht="16.5" hidden="false" customHeight="false" outlineLevel="0" collapsed="false">
      <c r="A5" s="83"/>
      <c r="B5" s="598"/>
      <c r="C5" s="598"/>
      <c r="D5" s="598"/>
      <c r="E5" s="598"/>
      <c r="G5" s="966" t="s">
        <v>755</v>
      </c>
    </row>
    <row r="6" customFormat="false" ht="43.5" hidden="false" customHeight="true" outlineLevel="0" collapsed="false">
      <c r="A6" s="967" t="s">
        <v>25</v>
      </c>
      <c r="B6" s="968" t="s">
        <v>756</v>
      </c>
      <c r="C6" s="968"/>
      <c r="D6" s="968"/>
      <c r="E6" s="397" t="s">
        <v>388</v>
      </c>
      <c r="F6" s="969"/>
      <c r="G6" s="967" t="s">
        <v>757</v>
      </c>
      <c r="H6" s="967"/>
      <c r="I6" s="970" t="s">
        <v>707</v>
      </c>
      <c r="J6" s="970" t="s">
        <v>708</v>
      </c>
      <c r="K6" s="971" t="s">
        <v>758</v>
      </c>
      <c r="L6" s="972"/>
      <c r="M6" s="969"/>
    </row>
    <row r="7" customFormat="false" ht="24" hidden="false" customHeight="false" outlineLevel="0" collapsed="false">
      <c r="A7" s="973"/>
      <c r="B7" s="974" t="s">
        <v>759</v>
      </c>
      <c r="C7" s="975" t="s">
        <v>760</v>
      </c>
      <c r="D7" s="976" t="s">
        <v>761</v>
      </c>
      <c r="E7" s="977" t="s">
        <v>323</v>
      </c>
      <c r="F7" s="969"/>
      <c r="G7" s="967"/>
      <c r="H7" s="967"/>
      <c r="I7" s="970"/>
      <c r="J7" s="970"/>
      <c r="K7" s="976"/>
      <c r="L7" s="978"/>
      <c r="M7" s="969"/>
    </row>
    <row r="8" customFormat="false" ht="14.25" hidden="false" customHeight="false" outlineLevel="0" collapsed="false">
      <c r="A8" s="979"/>
      <c r="B8" s="980" t="s">
        <v>762</v>
      </c>
      <c r="C8" s="981" t="s">
        <v>763</v>
      </c>
      <c r="D8" s="982" t="s">
        <v>228</v>
      </c>
      <c r="E8" s="908" t="s">
        <v>764</v>
      </c>
      <c r="F8" s="969"/>
      <c r="G8" s="983" t="s">
        <v>765</v>
      </c>
      <c r="H8" s="984"/>
      <c r="I8" s="970"/>
      <c r="J8" s="970"/>
      <c r="K8" s="985"/>
      <c r="L8" s="986"/>
      <c r="M8" s="969"/>
    </row>
    <row r="9" customFormat="false" ht="13.5" hidden="false" customHeight="false" outlineLevel="0" collapsed="false">
      <c r="A9" s="987" t="s">
        <v>706</v>
      </c>
      <c r="B9" s="988"/>
      <c r="C9" s="989"/>
      <c r="D9" s="497"/>
      <c r="E9" s="311" t="n">
        <f aca="false">IF(ISTEXT(B9),0,IF(B9=0,0,(1000*Table4s1!B9/B9)))</f>
        <v>0</v>
      </c>
      <c r="F9" s="969"/>
      <c r="G9" s="403" t="s">
        <v>766</v>
      </c>
      <c r="H9" s="990" t="s">
        <v>767</v>
      </c>
      <c r="I9" s="23" t="n">
        <v>550</v>
      </c>
      <c r="J9" s="23" t="n">
        <v>300</v>
      </c>
      <c r="K9" s="23"/>
      <c r="L9" s="991"/>
      <c r="M9" s="969"/>
    </row>
    <row r="10" customFormat="false" ht="13.5" hidden="false" customHeight="false" outlineLevel="0" collapsed="false">
      <c r="A10" s="697" t="s">
        <v>768</v>
      </c>
      <c r="B10" s="992" t="n">
        <v>623.358</v>
      </c>
      <c r="C10" s="993" t="n">
        <v>264.7</v>
      </c>
      <c r="D10" s="419" t="n">
        <v>6</v>
      </c>
      <c r="E10" s="246" t="n">
        <f aca="false">IF(ISTEXT(B10),0,IF(B10=0,0,(1000*Table4s1!B10/B10)))</f>
        <v>104</v>
      </c>
      <c r="F10" s="969"/>
      <c r="G10" s="403" t="s">
        <v>769</v>
      </c>
      <c r="H10" s="994"/>
      <c r="I10" s="23" t="n">
        <v>90</v>
      </c>
      <c r="J10" s="23" t="n">
        <v>70</v>
      </c>
      <c r="K10" s="23"/>
      <c r="L10" s="991"/>
      <c r="M10" s="969"/>
    </row>
    <row r="11" customFormat="false" ht="12.75" hidden="false" customHeight="false" outlineLevel="0" collapsed="false">
      <c r="A11" s="697" t="s">
        <v>708</v>
      </c>
      <c r="B11" s="995" t="n">
        <v>1283.553</v>
      </c>
      <c r="C11" s="996" t="n">
        <v>95.97</v>
      </c>
      <c r="D11" s="419" t="n">
        <v>6</v>
      </c>
      <c r="E11" s="246" t="n">
        <f aca="false">IF(ISTEXT(B11),0,IF(B11=0,0,(1000*Table4s1!B11/B11)))</f>
        <v>37</v>
      </c>
      <c r="F11" s="969"/>
      <c r="G11" s="403" t="s">
        <v>770</v>
      </c>
      <c r="H11" s="990" t="s">
        <v>771</v>
      </c>
      <c r="I11" s="23" t="n">
        <v>19.1</v>
      </c>
      <c r="J11" s="23"/>
      <c r="K11" s="23"/>
      <c r="L11" s="991"/>
      <c r="M11" s="969"/>
    </row>
    <row r="12" customFormat="false" ht="12.75" hidden="false" customHeight="false" outlineLevel="0" collapsed="false">
      <c r="A12" s="997" t="s">
        <v>709</v>
      </c>
      <c r="B12" s="992"/>
      <c r="C12" s="993"/>
      <c r="D12" s="419"/>
      <c r="E12" s="246" t="n">
        <f aca="false">IF(ISTEXT(B12),0,IF(B12=0,0,(1000*Table4s1!B12/B12)))</f>
        <v>0</v>
      </c>
      <c r="F12" s="969"/>
      <c r="G12" s="403" t="s">
        <v>772</v>
      </c>
      <c r="H12" s="990" t="s">
        <v>773</v>
      </c>
      <c r="I12" s="23"/>
      <c r="J12" s="23"/>
      <c r="K12" s="23"/>
      <c r="L12" s="991"/>
      <c r="M12" s="969"/>
    </row>
    <row r="13" customFormat="false" ht="12.75" hidden="false" customHeight="false" outlineLevel="0" collapsed="false">
      <c r="A13" s="997" t="s">
        <v>711</v>
      </c>
      <c r="B13" s="992" t="n">
        <v>77.046</v>
      </c>
      <c r="C13" s="993"/>
      <c r="D13" s="419"/>
      <c r="E13" s="246" t="n">
        <f aca="false">IF(ISTEXT(B13),0,IF(B13=0,0,(1000*Table4s1!B13/B13)))</f>
        <v>8</v>
      </c>
      <c r="F13" s="969"/>
      <c r="G13" s="403" t="s">
        <v>774</v>
      </c>
      <c r="H13" s="990" t="s">
        <v>228</v>
      </c>
      <c r="I13" s="23" t="n">
        <v>90</v>
      </c>
      <c r="J13" s="23"/>
      <c r="K13" s="23"/>
      <c r="L13" s="991"/>
      <c r="M13" s="969"/>
    </row>
    <row r="14" customFormat="false" ht="12.75" hidden="false" customHeight="false" outlineLevel="0" collapsed="false">
      <c r="A14" s="997" t="s">
        <v>712</v>
      </c>
      <c r="B14" s="992"/>
      <c r="C14" s="993"/>
      <c r="D14" s="419"/>
      <c r="E14" s="246" t="n">
        <f aca="false">IF(ISTEXT(B14),0,IF(B14=0,0,(1000*Table4s1!B14/B14)))</f>
        <v>0</v>
      </c>
      <c r="F14" s="969"/>
      <c r="G14" s="998" t="s">
        <v>775</v>
      </c>
      <c r="H14" s="999"/>
      <c r="I14" s="27" t="n">
        <v>71</v>
      </c>
      <c r="J14" s="27" t="n">
        <v>74</v>
      </c>
      <c r="K14" s="27"/>
      <c r="L14" s="441"/>
      <c r="M14" s="969"/>
    </row>
    <row r="15" customFormat="false" ht="13.5" hidden="false" customHeight="false" outlineLevel="0" collapsed="false">
      <c r="A15" s="997" t="s">
        <v>714</v>
      </c>
      <c r="B15" s="992"/>
      <c r="C15" s="993"/>
      <c r="D15" s="419"/>
      <c r="E15" s="246" t="n">
        <f aca="false">IF(ISTEXT(B15),0,IF(B15=0,0,(1000*Table4s1!B15/B15)))</f>
        <v>0</v>
      </c>
      <c r="F15" s="969"/>
      <c r="G15" s="1000" t="s">
        <v>776</v>
      </c>
      <c r="H15" s="1001" t="s">
        <v>228</v>
      </c>
      <c r="I15" s="289"/>
      <c r="J15" s="289"/>
      <c r="K15" s="289"/>
      <c r="L15" s="1002"/>
      <c r="M15" s="969"/>
    </row>
    <row r="16" customFormat="false" ht="13.5" hidden="false" customHeight="false" outlineLevel="0" collapsed="false">
      <c r="A16" s="997" t="s">
        <v>715</v>
      </c>
      <c r="B16" s="992" t="n">
        <v>151.5</v>
      </c>
      <c r="C16" s="993"/>
      <c r="D16" s="419"/>
      <c r="E16" s="246" t="n">
        <f aca="false">IF(ISTEXT(B16),0,IF(B16=0,0,(1000*Table4s1!B16/B16)))</f>
        <v>18</v>
      </c>
      <c r="F16" s="969"/>
      <c r="H16" s="1003"/>
      <c r="I16" s="1003"/>
      <c r="J16" s="1003"/>
      <c r="K16" s="1003"/>
    </row>
    <row r="17" customFormat="false" ht="13.5" hidden="false" customHeight="false" outlineLevel="0" collapsed="false">
      <c r="A17" s="997" t="s">
        <v>716</v>
      </c>
      <c r="B17" s="992"/>
      <c r="C17" s="993"/>
      <c r="D17" s="419"/>
      <c r="E17" s="246" t="n">
        <f aca="false">IF(ISTEXT(B17),0,IF(B17=0,0,(1000*Table4s1!B17/B17)))</f>
        <v>0</v>
      </c>
      <c r="F17" s="969"/>
      <c r="G17" s="1004" t="s">
        <v>777</v>
      </c>
      <c r="H17" s="1003"/>
      <c r="I17" s="1003"/>
      <c r="J17" s="1003"/>
      <c r="K17" s="1003"/>
    </row>
    <row r="18" customFormat="false" ht="13.5" hidden="false" customHeight="false" outlineLevel="0" collapsed="false">
      <c r="A18" s="997" t="s">
        <v>717</v>
      </c>
      <c r="B18" s="992" t="n">
        <v>10109.597</v>
      </c>
      <c r="C18" s="993"/>
      <c r="D18" s="419"/>
      <c r="E18" s="246" t="n">
        <f aca="false">IF(ISTEXT(B18),0,IF(B18=0,0,(1000*Table4s1!B18/B18)))</f>
        <v>1.49999995054204</v>
      </c>
      <c r="F18" s="969"/>
      <c r="G18" s="1003" t="s">
        <v>778</v>
      </c>
      <c r="H18" s="1003"/>
      <c r="I18" s="1003"/>
      <c r="J18" s="1003"/>
      <c r="K18" s="1003"/>
    </row>
    <row r="19" customFormat="false" ht="13.5" hidden="false" customHeight="false" outlineLevel="0" collapsed="false">
      <c r="A19" s="997" t="s">
        <v>718</v>
      </c>
      <c r="B19" s="992"/>
      <c r="C19" s="993"/>
      <c r="D19" s="419"/>
      <c r="E19" s="246" t="n">
        <f aca="false">IF(ISTEXT(B19),0,IF(B19=0,0,(1000*Table4s1!B19/B19)))</f>
        <v>0</v>
      </c>
      <c r="F19" s="969"/>
      <c r="G19" s="1003" t="s">
        <v>779</v>
      </c>
      <c r="H19" s="1003"/>
      <c r="I19" s="1003"/>
      <c r="J19" s="1003"/>
      <c r="K19" s="1003"/>
    </row>
    <row r="20" customFormat="false" ht="14.25" hidden="false" customHeight="true" outlineLevel="0" collapsed="false">
      <c r="A20" s="997" t="s">
        <v>780</v>
      </c>
      <c r="B20" s="263"/>
      <c r="C20" s="263"/>
      <c r="D20" s="263"/>
      <c r="E20" s="1005"/>
      <c r="F20" s="969"/>
      <c r="G20" s="1004" t="s">
        <v>781</v>
      </c>
      <c r="H20" s="1003"/>
      <c r="I20" s="1003"/>
      <c r="J20" s="1003"/>
      <c r="K20" s="1003"/>
    </row>
    <row r="21" customFormat="false" ht="14.25" hidden="false" customHeight="false" outlineLevel="0" collapsed="false">
      <c r="A21" s="508"/>
      <c r="B21" s="1006"/>
      <c r="C21" s="1007"/>
      <c r="D21" s="441"/>
      <c r="E21" s="1008" t="n">
        <f aca="false">IF(ISTEXT(B21),0,IF(B21=0,0,(1000*Table4s1!B21/B21)))</f>
        <v>0</v>
      </c>
      <c r="F21" s="969"/>
      <c r="G21" s="1004" t="s">
        <v>782</v>
      </c>
      <c r="H21" s="1009"/>
      <c r="I21" s="1009"/>
      <c r="J21" s="1009"/>
      <c r="K21" s="1009"/>
    </row>
    <row r="22" customFormat="false" ht="12.75" hidden="false" customHeight="false" outlineLevel="0" collapsed="false">
      <c r="A22" s="1010"/>
      <c r="B22" s="1010"/>
      <c r="C22" s="1010"/>
      <c r="D22" s="1010"/>
      <c r="E22" s="1010"/>
    </row>
    <row r="23" customFormat="false" ht="15.75" hidden="false" customHeight="false" outlineLevel="0" collapsed="false">
      <c r="A23" s="1011" t="s">
        <v>783</v>
      </c>
    </row>
    <row r="24" customFormat="false" ht="15.75" hidden="false" customHeight="false" outlineLevel="0" collapsed="false">
      <c r="A24" s="1011" t="s">
        <v>784</v>
      </c>
    </row>
    <row r="25" customFormat="false" ht="14.25" hidden="false" customHeight="false" outlineLevel="0" collapsed="false">
      <c r="A25" s="965" t="s">
        <v>785</v>
      </c>
    </row>
    <row r="26" customFormat="false" ht="12.75" hidden="false" customHeight="false" outlineLevel="0" collapsed="false">
      <c r="A26" s="965" t="s">
        <v>786</v>
      </c>
    </row>
    <row r="27" customFormat="false" ht="15.75" hidden="false" customHeight="false" outlineLevel="0" collapsed="false">
      <c r="A27" s="1011" t="s">
        <v>787</v>
      </c>
    </row>
    <row r="28" customFormat="false" ht="13.5" hidden="false" customHeight="false" outlineLevel="0" collapsed="false"/>
    <row r="29" customFormat="false" ht="12.75" hidden="false" customHeight="false" outlineLevel="0" collapsed="false">
      <c r="A29" s="1012" t="s">
        <v>383</v>
      </c>
      <c r="B29" s="1013"/>
      <c r="C29" s="1013"/>
      <c r="D29" s="1013"/>
      <c r="E29" s="1014"/>
    </row>
    <row r="30" customFormat="false" ht="12.75" hidden="false" customHeight="false" outlineLevel="0" collapsed="false">
      <c r="A30" s="1015" t="s">
        <v>788</v>
      </c>
      <c r="B30" s="202"/>
      <c r="C30" s="202"/>
      <c r="D30" s="202"/>
      <c r="E30" s="203"/>
    </row>
    <row r="31" customFormat="false" ht="12.75" hidden="false" customHeight="false" outlineLevel="0" collapsed="false">
      <c r="A31" s="1016" t="s">
        <v>789</v>
      </c>
      <c r="B31" s="321"/>
      <c r="C31" s="321"/>
      <c r="D31" s="321"/>
      <c r="E31" s="206"/>
    </row>
    <row r="32" customFormat="false" ht="12.75" hidden="false" customHeight="false" outlineLevel="0" collapsed="false">
      <c r="A32" s="1017" t="s">
        <v>790</v>
      </c>
      <c r="B32" s="321"/>
      <c r="C32" s="321"/>
      <c r="D32" s="321"/>
      <c r="E32" s="206"/>
    </row>
    <row r="33" customFormat="false" ht="12.75" hidden="false" customHeight="false" outlineLevel="0" collapsed="false">
      <c r="A33" s="1016" t="s">
        <v>791</v>
      </c>
      <c r="B33" s="321"/>
      <c r="C33" s="321"/>
      <c r="D33" s="321"/>
      <c r="E33" s="206"/>
    </row>
    <row r="34" customFormat="false" ht="12.75" hidden="false" customHeight="false" outlineLevel="0" collapsed="false">
      <c r="A34" s="1017" t="s">
        <v>792</v>
      </c>
      <c r="B34" s="321"/>
      <c r="C34" s="321"/>
      <c r="D34" s="321"/>
      <c r="E34" s="206"/>
    </row>
    <row r="35" customFormat="false" ht="13.5" hidden="false" customHeight="false" outlineLevel="0" collapsed="false">
      <c r="A35" s="1018" t="s">
        <v>793</v>
      </c>
      <c r="B35" s="208"/>
      <c r="C35" s="208"/>
      <c r="D35" s="208"/>
      <c r="E35" s="209"/>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0" width="34.32"/>
    <col collapsed="false" customWidth="true" hidden="false" outlineLevel="0" max="2" min="2" style="80" width="14.15"/>
    <col collapsed="false" customWidth="true" hidden="false" outlineLevel="0" max="3" min="3" style="80" width="5.15"/>
    <col collapsed="false" customWidth="true" hidden="false" outlineLevel="0" max="4" min="4" style="80" width="5.32"/>
    <col collapsed="false" customWidth="true" hidden="false" outlineLevel="0" max="5" min="5" style="80" width="5.66"/>
    <col collapsed="false" customWidth="true" hidden="false" outlineLevel="0" max="6" min="6" style="80" width="9.99"/>
    <col collapsed="false" customWidth="true" hidden="false" outlineLevel="0" max="7" min="7" style="80" width="15.49"/>
    <col collapsed="false" customWidth="true" hidden="false" outlineLevel="0" max="8" min="8" style="80" width="19.32"/>
    <col collapsed="false" customWidth="true" hidden="false" outlineLevel="0" max="9" min="9" style="80" width="19.65"/>
    <col collapsed="false" customWidth="true" hidden="false" outlineLevel="0" max="10" min="10" style="80" width="3.32"/>
    <col collapsed="false" customWidth="true" hidden="false" outlineLevel="0" max="12" min="11" style="965" width="4.32"/>
    <col collapsed="false" customWidth="true" hidden="false" outlineLevel="0" max="13" min="13" style="965" width="8.83"/>
    <col collapsed="false" customWidth="true" hidden="false" outlineLevel="0" max="14" min="14" style="965" width="6.49"/>
    <col collapsed="false" customWidth="true" hidden="false" outlineLevel="0" max="15" min="15" style="965" width="6.15"/>
    <col collapsed="false" customWidth="true" hidden="false" outlineLevel="0" max="16" min="16" style="965" width="6.49"/>
    <col collapsed="false" customWidth="true" hidden="false" outlineLevel="0" max="17" min="17" style="965" width="6.66"/>
    <col collapsed="false" customWidth="true" hidden="false" outlineLevel="0" max="18" min="18" style="965" width="7.16"/>
    <col collapsed="false" customWidth="true" hidden="false" outlineLevel="0" max="19" min="19" style="965" width="6.82"/>
    <col collapsed="false" customWidth="true" hidden="false" outlineLevel="0" max="20" min="20" style="80" width="0.83"/>
    <col collapsed="false" customWidth="false" hidden="false" outlineLevel="0" max="257" min="21" style="80" width="9.32"/>
  </cols>
  <sheetData>
    <row r="1" customFormat="false" ht="15.75" hidden="false" customHeight="false" outlineLevel="0" collapsed="false">
      <c r="A1" s="5" t="s">
        <v>794</v>
      </c>
      <c r="B1" s="0"/>
      <c r="C1" s="0"/>
      <c r="D1" s="0"/>
      <c r="E1" s="0"/>
      <c r="F1" s="672"/>
      <c r="G1" s="672"/>
      <c r="H1" s="672"/>
      <c r="I1" s="672"/>
      <c r="J1" s="79"/>
      <c r="R1" s="548" t="str">
        <f aca="false">CRF_CountryName</f>
        <v>Denmark</v>
      </c>
    </row>
    <row r="2" customFormat="false" ht="17.25" hidden="false" customHeight="false" outlineLevel="0" collapsed="false">
      <c r="A2" s="5" t="s">
        <v>795</v>
      </c>
      <c r="B2" s="672"/>
      <c r="C2" s="672"/>
      <c r="D2" s="672"/>
      <c r="E2" s="672"/>
      <c r="F2" s="672"/>
      <c r="G2" s="672"/>
      <c r="H2" s="672"/>
      <c r="I2" s="672"/>
      <c r="R2" s="548" t="n">
        <f aca="false">CRF_InventoryYear</f>
        <v>2001</v>
      </c>
    </row>
    <row r="3" customFormat="false" ht="15.75" hidden="false" customHeight="false" outlineLevel="0" collapsed="false">
      <c r="A3" s="5" t="s">
        <v>145</v>
      </c>
      <c r="B3" s="672"/>
      <c r="C3" s="672"/>
      <c r="D3" s="672"/>
      <c r="E3" s="672"/>
      <c r="F3" s="672"/>
      <c r="G3" s="672"/>
      <c r="H3" s="672"/>
      <c r="I3" s="672"/>
      <c r="R3" s="548" t="str">
        <f aca="false">CRF_Submission</f>
        <v>2003, Apr 4</v>
      </c>
    </row>
    <row r="4" customFormat="false" ht="15.75" hidden="false" customHeight="false" outlineLevel="0" collapsed="false">
      <c r="A4" s="83"/>
      <c r="B4" s="672"/>
      <c r="C4" s="672"/>
      <c r="D4" s="672"/>
      <c r="E4" s="672"/>
      <c r="F4" s="672"/>
      <c r="G4" s="672"/>
      <c r="H4" s="672"/>
      <c r="I4" s="672"/>
      <c r="R4" s="38"/>
      <c r="S4" s="38"/>
    </row>
    <row r="5" customFormat="false" ht="16.5" hidden="false" customHeight="false" outlineLevel="0" collapsed="false">
      <c r="A5" s="83"/>
      <c r="B5" s="672"/>
      <c r="C5" s="672"/>
      <c r="D5" s="672"/>
      <c r="E5" s="672"/>
      <c r="F5" s="672"/>
      <c r="G5" s="672"/>
      <c r="H5" s="672"/>
      <c r="I5" s="672"/>
      <c r="J5" s="79"/>
      <c r="K5" s="1019" t="s">
        <v>796</v>
      </c>
      <c r="L5" s="1019"/>
      <c r="M5" s="1019"/>
      <c r="N5" s="1019"/>
      <c r="O5" s="1019"/>
      <c r="P5" s="1019"/>
      <c r="Q5" s="1019"/>
      <c r="R5" s="1019"/>
      <c r="S5" s="1019"/>
    </row>
    <row r="6" customFormat="false" ht="12" hidden="false" customHeight="true" outlineLevel="0" collapsed="false">
      <c r="A6" s="1020" t="s">
        <v>386</v>
      </c>
      <c r="B6" s="393" t="s">
        <v>797</v>
      </c>
      <c r="C6" s="393"/>
      <c r="D6" s="393"/>
      <c r="E6" s="393"/>
      <c r="F6" s="393"/>
      <c r="G6" s="393"/>
      <c r="H6" s="393"/>
      <c r="I6" s="1021" t="s">
        <v>388</v>
      </c>
      <c r="J6" s="1022"/>
      <c r="K6" s="1023" t="s">
        <v>798</v>
      </c>
      <c r="L6" s="1024" t="s">
        <v>799</v>
      </c>
      <c r="M6" s="1025" t="s">
        <v>800</v>
      </c>
      <c r="N6" s="1026" t="s">
        <v>801</v>
      </c>
      <c r="O6" s="1026"/>
      <c r="P6" s="1026"/>
      <c r="Q6" s="1026"/>
      <c r="R6" s="1026"/>
      <c r="S6" s="1026"/>
    </row>
    <row r="7" customFormat="false" ht="26.25" hidden="false" customHeight="true" outlineLevel="0" collapsed="false">
      <c r="A7" s="973" t="s">
        <v>391</v>
      </c>
      <c r="B7" s="399" t="s">
        <v>802</v>
      </c>
      <c r="C7" s="1027" t="s">
        <v>803</v>
      </c>
      <c r="D7" s="1027"/>
      <c r="E7" s="1027"/>
      <c r="F7" s="399" t="s">
        <v>804</v>
      </c>
      <c r="G7" s="399" t="s">
        <v>805</v>
      </c>
      <c r="H7" s="399" t="s">
        <v>806</v>
      </c>
      <c r="I7" s="1021"/>
      <c r="J7" s="1022"/>
      <c r="K7" s="1023"/>
      <c r="L7" s="1024"/>
      <c r="M7" s="1025"/>
      <c r="N7" s="1028" t="s">
        <v>807</v>
      </c>
      <c r="O7" s="1029" t="s">
        <v>808</v>
      </c>
      <c r="P7" s="1029" t="s">
        <v>809</v>
      </c>
      <c r="Q7" s="1029" t="s">
        <v>810</v>
      </c>
      <c r="R7" s="1030" t="s">
        <v>811</v>
      </c>
      <c r="S7" s="1031" t="s">
        <v>664</v>
      </c>
    </row>
    <row r="8" customFormat="false" ht="54" hidden="false" customHeight="true" outlineLevel="0" collapsed="false">
      <c r="A8" s="973"/>
      <c r="B8" s="399"/>
      <c r="C8" s="1032" t="s">
        <v>812</v>
      </c>
      <c r="D8" s="1032" t="s">
        <v>813</v>
      </c>
      <c r="E8" s="1032" t="s">
        <v>814</v>
      </c>
      <c r="F8" s="399"/>
      <c r="G8" s="399"/>
      <c r="H8" s="399"/>
      <c r="I8" s="1033" t="s">
        <v>323</v>
      </c>
      <c r="J8" s="1022"/>
      <c r="K8" s="1023"/>
      <c r="L8" s="1024"/>
      <c r="M8" s="1025"/>
      <c r="N8" s="1028"/>
      <c r="O8" s="1029"/>
      <c r="P8" s="1029"/>
      <c r="Q8" s="1029"/>
      <c r="R8" s="1030"/>
      <c r="S8" s="1031"/>
    </row>
    <row r="9" customFormat="false" ht="27.75" hidden="false" customHeight="true" outlineLevel="0" collapsed="false">
      <c r="A9" s="1034"/>
      <c r="B9" s="1035" t="s">
        <v>762</v>
      </c>
      <c r="C9" s="1036" t="s">
        <v>815</v>
      </c>
      <c r="D9" s="1036"/>
      <c r="E9" s="1036"/>
      <c r="F9" s="980" t="s">
        <v>767</v>
      </c>
      <c r="G9" s="980" t="s">
        <v>816</v>
      </c>
      <c r="H9" s="980" t="s">
        <v>817</v>
      </c>
      <c r="I9" s="908" t="s">
        <v>764</v>
      </c>
      <c r="J9" s="1022"/>
      <c r="K9" s="1023"/>
      <c r="L9" s="1024"/>
      <c r="M9" s="1025"/>
      <c r="N9" s="1028"/>
      <c r="O9" s="1029"/>
      <c r="P9" s="1029"/>
      <c r="Q9" s="1029"/>
      <c r="R9" s="1030"/>
      <c r="S9" s="1031"/>
    </row>
    <row r="10" customFormat="false" ht="17.1" hidden="false" customHeight="true" outlineLevel="0" collapsed="false">
      <c r="A10" s="1037" t="s">
        <v>706</v>
      </c>
      <c r="B10" s="1038"/>
      <c r="C10" s="1039"/>
      <c r="D10" s="1039"/>
      <c r="E10" s="1039"/>
      <c r="F10" s="1040"/>
      <c r="G10" s="1041"/>
      <c r="H10" s="1040"/>
      <c r="I10" s="311" t="n">
        <f aca="false">IF(ISTEXT(B10),0,IF(B10=0,0,(1000*Table4s1!B23/B10)))</f>
        <v>0</v>
      </c>
      <c r="J10" s="1022"/>
      <c r="K10" s="1042" t="s">
        <v>707</v>
      </c>
      <c r="L10" s="1043" t="s">
        <v>818</v>
      </c>
      <c r="M10" s="1044" t="s">
        <v>812</v>
      </c>
      <c r="N10" s="1045" t="n">
        <v>0</v>
      </c>
      <c r="O10" s="735" t="n">
        <v>60</v>
      </c>
      <c r="P10" s="735" t="n">
        <v>0</v>
      </c>
      <c r="Q10" s="735" t="n">
        <v>30</v>
      </c>
      <c r="R10" s="1046" t="n">
        <v>10</v>
      </c>
      <c r="S10" s="1047" t="n">
        <v>0</v>
      </c>
    </row>
    <row r="11" customFormat="false" ht="17.1" hidden="false" customHeight="true" outlineLevel="0" collapsed="false">
      <c r="A11" s="692" t="s">
        <v>819</v>
      </c>
      <c r="B11" s="1048" t="n">
        <v>623.358</v>
      </c>
      <c r="C11" s="1049" t="n">
        <v>100</v>
      </c>
      <c r="D11" s="1049"/>
      <c r="E11" s="1049"/>
      <c r="F11" s="1050" t="n">
        <v>550</v>
      </c>
      <c r="G11" s="1051" t="n">
        <v>2115</v>
      </c>
      <c r="H11" s="1050" t="n">
        <v>0.24</v>
      </c>
      <c r="I11" s="246" t="n">
        <f aca="false">IF(ISTEXT(B11),0,IF(B11=0,0,(1000*Table4s1!B24/B11)))</f>
        <v>21.7999993583142</v>
      </c>
      <c r="J11" s="1022"/>
      <c r="K11" s="1042"/>
      <c r="L11" s="1043"/>
      <c r="M11" s="1052" t="s">
        <v>813</v>
      </c>
      <c r="N11" s="1053"/>
      <c r="O11" s="1054"/>
      <c r="P11" s="1054"/>
      <c r="Q11" s="1054"/>
      <c r="R11" s="1055"/>
      <c r="S11" s="1056"/>
    </row>
    <row r="12" customFormat="false" ht="17.1" hidden="false" customHeight="true" outlineLevel="0" collapsed="false">
      <c r="A12" s="692" t="s">
        <v>708</v>
      </c>
      <c r="B12" s="1048" t="n">
        <v>1283.553</v>
      </c>
      <c r="C12" s="1049" t="n">
        <v>100</v>
      </c>
      <c r="D12" s="1049"/>
      <c r="E12" s="1049"/>
      <c r="F12" s="1050" t="n">
        <v>300</v>
      </c>
      <c r="G12" s="1051" t="n">
        <v>608</v>
      </c>
      <c r="H12" s="1050" t="n">
        <v>0.17</v>
      </c>
      <c r="I12" s="246" t="n">
        <f aca="false">IF(ISTEXT(B12),0,IF(B12=0,0,(1000*Table4s1!B25/B12)))</f>
        <v>1.60000015581749</v>
      </c>
      <c r="J12" s="1022"/>
      <c r="K12" s="1042"/>
      <c r="L12" s="1043"/>
      <c r="M12" s="1052" t="s">
        <v>814</v>
      </c>
      <c r="N12" s="1053"/>
      <c r="O12" s="1054"/>
      <c r="P12" s="1054"/>
      <c r="Q12" s="1054"/>
      <c r="R12" s="1055"/>
      <c r="S12" s="1056"/>
    </row>
    <row r="13" customFormat="false" ht="17.1" hidden="false" customHeight="true" outlineLevel="0" collapsed="false">
      <c r="A13" s="1057" t="s">
        <v>709</v>
      </c>
      <c r="B13" s="1048"/>
      <c r="C13" s="1049"/>
      <c r="D13" s="1049"/>
      <c r="E13" s="1049"/>
      <c r="F13" s="1050"/>
      <c r="G13" s="1051"/>
      <c r="H13" s="1050"/>
      <c r="I13" s="246" t="n">
        <f aca="false">IF(ISTEXT(B13),0,IF(B13=0,0,(1000*Table4s1!B26/B13)))</f>
        <v>0</v>
      </c>
      <c r="J13" s="1022"/>
      <c r="K13" s="1042"/>
      <c r="L13" s="1058" t="s">
        <v>820</v>
      </c>
      <c r="M13" s="1044" t="s">
        <v>812</v>
      </c>
      <c r="N13" s="1053"/>
      <c r="O13" s="1054" t="n">
        <v>10</v>
      </c>
      <c r="P13" s="1054"/>
      <c r="Q13" s="1054" t="n">
        <v>1</v>
      </c>
      <c r="R13" s="1055" t="n">
        <v>1</v>
      </c>
      <c r="S13" s="1056"/>
    </row>
    <row r="14" customFormat="false" ht="17.1" hidden="false" customHeight="true" outlineLevel="0" collapsed="false">
      <c r="A14" s="1057" t="s">
        <v>711</v>
      </c>
      <c r="B14" s="1048" t="n">
        <v>77.046</v>
      </c>
      <c r="C14" s="1049" t="n">
        <v>100</v>
      </c>
      <c r="D14" s="1049"/>
      <c r="E14" s="1049"/>
      <c r="F14" s="1050" t="n">
        <v>70</v>
      </c>
      <c r="G14" s="1051" t="n">
        <v>400</v>
      </c>
      <c r="H14" s="1050" t="n">
        <v>0.17</v>
      </c>
      <c r="I14" s="246" t="n">
        <f aca="false">IF(ISTEXT(B14),0,IF(B14=0,0,(1000*Table4s1!B27/B14)))</f>
        <v>0.459997923318537</v>
      </c>
      <c r="J14" s="1022"/>
      <c r="K14" s="1042"/>
      <c r="L14" s="1058"/>
      <c r="M14" s="1052" t="s">
        <v>813</v>
      </c>
      <c r="N14" s="1053"/>
      <c r="O14" s="1054"/>
      <c r="P14" s="1054"/>
      <c r="Q14" s="1054"/>
      <c r="R14" s="1055"/>
      <c r="S14" s="1056"/>
    </row>
    <row r="15" customFormat="false" ht="17.1" hidden="false" customHeight="true" outlineLevel="0" collapsed="false">
      <c r="A15" s="1057" t="s">
        <v>712</v>
      </c>
      <c r="B15" s="1048"/>
      <c r="C15" s="1049"/>
      <c r="D15" s="1049"/>
      <c r="E15" s="1049"/>
      <c r="F15" s="1050"/>
      <c r="G15" s="1051"/>
      <c r="H15" s="1050"/>
      <c r="I15" s="246" t="n">
        <f aca="false">IF(ISTEXT(B15),0,IF(B15=0,0,(1000*Table4s1!B28/B15)))</f>
        <v>0</v>
      </c>
      <c r="J15" s="1022"/>
      <c r="K15" s="1042"/>
      <c r="L15" s="1058"/>
      <c r="M15" s="1052" t="s">
        <v>814</v>
      </c>
      <c r="N15" s="1059"/>
      <c r="O15" s="53"/>
      <c r="P15" s="53"/>
      <c r="Q15" s="53"/>
      <c r="R15" s="425"/>
      <c r="S15" s="54"/>
    </row>
    <row r="16" customFormat="false" ht="17.1" hidden="false" customHeight="true" outlineLevel="0" collapsed="false">
      <c r="A16" s="1057" t="s">
        <v>714</v>
      </c>
      <c r="B16" s="1048"/>
      <c r="C16" s="1049"/>
      <c r="D16" s="1049"/>
      <c r="E16" s="1049"/>
      <c r="F16" s="1050"/>
      <c r="G16" s="1051"/>
      <c r="H16" s="1050"/>
      <c r="I16" s="246" t="n">
        <f aca="false">IF(ISTEXT(B16),0,IF(B16=0,0,(1000*Table4s1!B29/B16)))</f>
        <v>0</v>
      </c>
      <c r="J16" s="1022"/>
      <c r="K16" s="1042" t="s">
        <v>708</v>
      </c>
      <c r="L16" s="1043" t="s">
        <v>818</v>
      </c>
      <c r="M16" s="1044" t="s">
        <v>812</v>
      </c>
      <c r="N16" s="1045" t="n">
        <v>0</v>
      </c>
      <c r="O16" s="735" t="n">
        <v>38</v>
      </c>
      <c r="P16" s="735" t="n">
        <v>0</v>
      </c>
      <c r="Q16" s="735" t="n">
        <v>28</v>
      </c>
      <c r="R16" s="1046" t="n">
        <v>34</v>
      </c>
      <c r="S16" s="1047" t="n">
        <v>0</v>
      </c>
    </row>
    <row r="17" customFormat="false" ht="17.1" hidden="false" customHeight="true" outlineLevel="0" collapsed="false">
      <c r="A17" s="1057" t="s">
        <v>715</v>
      </c>
      <c r="B17" s="1048" t="n">
        <v>151.5</v>
      </c>
      <c r="C17" s="1049" t="n">
        <v>100</v>
      </c>
      <c r="D17" s="1049"/>
      <c r="E17" s="1049"/>
      <c r="F17" s="1050" t="n">
        <v>500</v>
      </c>
      <c r="G17" s="1051" t="n">
        <v>967</v>
      </c>
      <c r="H17" s="1050" t="n">
        <v>0.17</v>
      </c>
      <c r="I17" s="246" t="n">
        <f aca="false">IF(ISTEXT(B17),0,IF(B17=0,0,(1000*Table4s1!B30/B17)))</f>
        <v>1.1</v>
      </c>
      <c r="J17" s="1022"/>
      <c r="K17" s="1042"/>
      <c r="L17" s="1043"/>
      <c r="M17" s="1052" t="s">
        <v>813</v>
      </c>
      <c r="N17" s="1053"/>
      <c r="O17" s="1054"/>
      <c r="P17" s="1054"/>
      <c r="Q17" s="1054"/>
      <c r="R17" s="1055"/>
      <c r="S17" s="1056"/>
    </row>
    <row r="18" customFormat="false" ht="17.1" hidden="false" customHeight="true" outlineLevel="0" collapsed="false">
      <c r="A18" s="1057" t="s">
        <v>716</v>
      </c>
      <c r="B18" s="1048"/>
      <c r="C18" s="1049"/>
      <c r="D18" s="1049"/>
      <c r="E18" s="1049"/>
      <c r="F18" s="1050"/>
      <c r="G18" s="1051"/>
      <c r="H18" s="1050"/>
      <c r="I18" s="246" t="n">
        <f aca="false">IF(ISTEXT(B18),0,IF(B18=0,0,(1000*Table4s1!B31/B18)))</f>
        <v>0</v>
      </c>
      <c r="J18" s="1022"/>
      <c r="K18" s="1042"/>
      <c r="L18" s="1043"/>
      <c r="M18" s="1052" t="s">
        <v>814</v>
      </c>
      <c r="N18" s="1053"/>
      <c r="O18" s="1054"/>
      <c r="P18" s="1054"/>
      <c r="Q18" s="1054"/>
      <c r="R18" s="1055"/>
      <c r="S18" s="1056"/>
    </row>
    <row r="19" customFormat="false" ht="17.1" hidden="false" customHeight="true" outlineLevel="0" collapsed="false">
      <c r="A19" s="1057" t="s">
        <v>717</v>
      </c>
      <c r="B19" s="1048" t="n">
        <v>10109.597</v>
      </c>
      <c r="C19" s="1049" t="n">
        <v>100</v>
      </c>
      <c r="D19" s="1049"/>
      <c r="E19" s="1049"/>
      <c r="F19" s="1050" t="n">
        <v>76</v>
      </c>
      <c r="G19" s="1051" t="n">
        <v>110</v>
      </c>
      <c r="H19" s="1050" t="n">
        <v>0.45</v>
      </c>
      <c r="I19" s="246" t="n">
        <f aca="false">IF(ISTEXT(B19),0,IF(B19=0,0,(1000*Table4s1!B32/B19)))</f>
        <v>2.53243230170303</v>
      </c>
      <c r="J19" s="1022"/>
      <c r="K19" s="1042"/>
      <c r="L19" s="1058" t="s">
        <v>820</v>
      </c>
      <c r="M19" s="1044" t="s">
        <v>812</v>
      </c>
      <c r="N19" s="1053"/>
      <c r="O19" s="1054" t="n">
        <v>10</v>
      </c>
      <c r="P19" s="1054"/>
      <c r="Q19" s="1054" t="n">
        <v>1</v>
      </c>
      <c r="R19" s="1055" t="n">
        <v>1</v>
      </c>
      <c r="S19" s="1056"/>
    </row>
    <row r="20" customFormat="false" ht="17.1" hidden="false" customHeight="true" outlineLevel="0" collapsed="false">
      <c r="A20" s="1060" t="s">
        <v>718</v>
      </c>
      <c r="B20" s="1048" t="n">
        <v>20218.123</v>
      </c>
      <c r="C20" s="1049" t="n">
        <v>100</v>
      </c>
      <c r="D20" s="1049"/>
      <c r="E20" s="1049"/>
      <c r="F20" s="1050" t="n">
        <v>2</v>
      </c>
      <c r="G20" s="1051" t="n">
        <v>9</v>
      </c>
      <c r="H20" s="1050" t="n">
        <v>0.45</v>
      </c>
      <c r="I20" s="246" t="n">
        <f aca="false">IF(ISTEXT(B20),0,IF(B20=0,0,(1000*Table4s1!B33/B20)))</f>
        <v>0.0332039724953696</v>
      </c>
      <c r="J20" s="1022"/>
      <c r="K20" s="1042"/>
      <c r="L20" s="1058"/>
      <c r="M20" s="1052" t="s">
        <v>813</v>
      </c>
      <c r="N20" s="1053"/>
      <c r="O20" s="1054"/>
      <c r="P20" s="1054"/>
      <c r="Q20" s="1054"/>
      <c r="R20" s="1055"/>
      <c r="S20" s="1056"/>
    </row>
    <row r="21" customFormat="false" ht="17.1" hidden="false" customHeight="true" outlineLevel="0" collapsed="false">
      <c r="A21" s="1061"/>
      <c r="B21" s="1061"/>
      <c r="C21" s="1061"/>
      <c r="D21" s="1061"/>
      <c r="E21" s="1061"/>
      <c r="F21" s="1061"/>
      <c r="G21" s="1061"/>
      <c r="H21" s="1061"/>
      <c r="I21" s="1061"/>
      <c r="J21" s="1022"/>
      <c r="K21" s="1042"/>
      <c r="L21" s="1058"/>
      <c r="M21" s="1052" t="s">
        <v>814</v>
      </c>
      <c r="N21" s="1059"/>
      <c r="O21" s="53"/>
      <c r="P21" s="53"/>
      <c r="Q21" s="53"/>
      <c r="R21" s="425"/>
      <c r="S21" s="54"/>
    </row>
    <row r="22" customFormat="false" ht="17.1" hidden="false" customHeight="true" outlineLevel="0" collapsed="false">
      <c r="A22" s="1004" t="s">
        <v>821</v>
      </c>
      <c r="B22" s="1003"/>
      <c r="C22" s="1003"/>
      <c r="D22" s="1003"/>
      <c r="E22" s="1003"/>
      <c r="F22" s="1003"/>
      <c r="G22" s="1003"/>
      <c r="H22" s="1003"/>
      <c r="I22" s="1003"/>
      <c r="J22" s="1022"/>
      <c r="K22" s="1042" t="s">
        <v>822</v>
      </c>
      <c r="L22" s="1043" t="s">
        <v>818</v>
      </c>
      <c r="M22" s="1044" t="s">
        <v>812</v>
      </c>
      <c r="N22" s="1045" t="n">
        <v>0</v>
      </c>
      <c r="O22" s="735" t="n">
        <v>67</v>
      </c>
      <c r="P22" s="735" t="n">
        <v>0</v>
      </c>
      <c r="Q22" s="735" t="n">
        <v>33</v>
      </c>
      <c r="R22" s="1046" t="n">
        <v>0</v>
      </c>
      <c r="S22" s="1047" t="n">
        <v>0</v>
      </c>
    </row>
    <row r="23" customFormat="false" ht="17.1" hidden="false" customHeight="true" outlineLevel="0" collapsed="false">
      <c r="A23" s="1062" t="s">
        <v>823</v>
      </c>
      <c r="B23" s="1062"/>
      <c r="C23" s="1062"/>
      <c r="D23" s="1062"/>
      <c r="E23" s="1062"/>
      <c r="F23" s="1062"/>
      <c r="G23" s="1062"/>
      <c r="H23" s="1062"/>
      <c r="I23" s="1062"/>
      <c r="J23" s="1022"/>
      <c r="K23" s="1042"/>
      <c r="L23" s="1043"/>
      <c r="M23" s="1052" t="s">
        <v>813</v>
      </c>
      <c r="N23" s="1053"/>
      <c r="O23" s="1054"/>
      <c r="P23" s="1054"/>
      <c r="Q23" s="1054"/>
      <c r="R23" s="1055"/>
      <c r="S23" s="1056"/>
    </row>
    <row r="24" customFormat="false" ht="17.1" hidden="false" customHeight="true" outlineLevel="0" collapsed="false">
      <c r="A24" s="1063" t="s">
        <v>824</v>
      </c>
      <c r="B24" s="1063"/>
      <c r="C24" s="1063"/>
      <c r="D24" s="1063"/>
      <c r="E24" s="1063"/>
      <c r="F24" s="1063"/>
      <c r="G24" s="1063"/>
      <c r="H24" s="1063"/>
      <c r="I24" s="1063"/>
      <c r="J24" s="1022"/>
      <c r="K24" s="1042"/>
      <c r="L24" s="1043"/>
      <c r="M24" s="1052" t="s">
        <v>814</v>
      </c>
      <c r="N24" s="1053"/>
      <c r="O24" s="1054"/>
      <c r="P24" s="1054"/>
      <c r="Q24" s="1054"/>
      <c r="R24" s="1055"/>
      <c r="S24" s="1056"/>
    </row>
    <row r="25" customFormat="false" ht="17.1" hidden="false" customHeight="true" outlineLevel="0" collapsed="false">
      <c r="A25" s="1064" t="s">
        <v>825</v>
      </c>
      <c r="J25" s="1022"/>
      <c r="K25" s="1042"/>
      <c r="L25" s="1058" t="s">
        <v>820</v>
      </c>
      <c r="M25" s="1044" t="s">
        <v>812</v>
      </c>
      <c r="N25" s="1053"/>
      <c r="O25" s="1054" t="n">
        <v>10</v>
      </c>
      <c r="P25" s="1054"/>
      <c r="Q25" s="1054" t="n">
        <v>1</v>
      </c>
      <c r="R25" s="1055" t="n">
        <v>1</v>
      </c>
      <c r="S25" s="1056"/>
    </row>
    <row r="26" customFormat="false" ht="17.1" hidden="false" customHeight="true" outlineLevel="0" collapsed="false">
      <c r="A26" s="1065" t="s">
        <v>826</v>
      </c>
      <c r="B26" s="1065"/>
      <c r="C26" s="1065"/>
      <c r="D26" s="1065"/>
      <c r="E26" s="1065"/>
      <c r="F26" s="1065"/>
      <c r="G26" s="1065"/>
      <c r="H26" s="1065"/>
      <c r="I26" s="1065"/>
      <c r="J26" s="1022"/>
      <c r="K26" s="1042"/>
      <c r="L26" s="1058"/>
      <c r="M26" s="1052" t="s">
        <v>813</v>
      </c>
      <c r="N26" s="1053"/>
      <c r="O26" s="1054"/>
      <c r="P26" s="1054"/>
      <c r="Q26" s="1054"/>
      <c r="R26" s="1055"/>
      <c r="S26" s="1056"/>
    </row>
    <row r="27" customFormat="false" ht="17.1" hidden="false" customHeight="true" outlineLevel="0" collapsed="false">
      <c r="A27" s="1066" t="s">
        <v>827</v>
      </c>
      <c r="B27" s="1066"/>
      <c r="C27" s="1066"/>
      <c r="D27" s="1066"/>
      <c r="E27" s="1066"/>
      <c r="F27" s="1065"/>
      <c r="G27" s="1065"/>
      <c r="H27" s="1065"/>
      <c r="I27" s="1065"/>
      <c r="J27" s="1022"/>
      <c r="K27" s="1042"/>
      <c r="L27" s="1058"/>
      <c r="M27" s="1067" t="s">
        <v>814</v>
      </c>
      <c r="N27" s="1059"/>
      <c r="O27" s="53"/>
      <c r="P27" s="53"/>
      <c r="Q27" s="53"/>
      <c r="R27" s="425"/>
      <c r="S27" s="54"/>
    </row>
    <row r="28" customFormat="false" ht="14.25" hidden="false" customHeight="false" outlineLevel="0" collapsed="false">
      <c r="A28" s="41"/>
      <c r="B28" s="41"/>
      <c r="C28" s="41"/>
      <c r="D28" s="41"/>
      <c r="E28" s="41"/>
      <c r="F28" s="41"/>
      <c r="G28" s="41"/>
      <c r="H28" s="41"/>
      <c r="I28" s="41"/>
      <c r="J28" s="1022"/>
      <c r="K28" s="717" t="s">
        <v>828</v>
      </c>
      <c r="L28" s="80"/>
      <c r="M28" s="80"/>
      <c r="N28" s="80"/>
      <c r="O28" s="80"/>
      <c r="P28" s="80"/>
      <c r="Q28" s="80"/>
      <c r="R28" s="80"/>
      <c r="S28" s="80"/>
    </row>
    <row r="29" customFormat="false" ht="13.5" hidden="false" customHeight="false" outlineLevel="0" collapsed="false">
      <c r="A29" s="1068" t="s">
        <v>141</v>
      </c>
      <c r="B29" s="752"/>
      <c r="C29" s="752"/>
      <c r="D29" s="752"/>
      <c r="E29" s="752"/>
      <c r="F29" s="752"/>
      <c r="G29" s="752"/>
      <c r="H29" s="752"/>
      <c r="I29" s="753"/>
      <c r="J29" s="1022"/>
      <c r="K29" s="1069" t="s">
        <v>829</v>
      </c>
      <c r="L29" s="420"/>
      <c r="M29" s="420"/>
      <c r="N29" s="420"/>
      <c r="O29" s="420"/>
      <c r="P29" s="420"/>
      <c r="Q29" s="420"/>
      <c r="R29" s="420"/>
      <c r="S29" s="420"/>
    </row>
    <row r="30" customFormat="false" ht="13.5" hidden="false" customHeight="false" outlineLevel="0" collapsed="false">
      <c r="A30" s="201" t="s">
        <v>830</v>
      </c>
      <c r="B30" s="202"/>
      <c r="C30" s="202"/>
      <c r="D30" s="202"/>
      <c r="E30" s="202"/>
      <c r="F30" s="202"/>
      <c r="G30" s="202"/>
      <c r="H30" s="202"/>
      <c r="I30" s="203"/>
      <c r="J30" s="1022"/>
      <c r="K30" s="420" t="s">
        <v>831</v>
      </c>
      <c r="L30" s="420"/>
      <c r="M30" s="420"/>
      <c r="N30" s="420"/>
      <c r="O30" s="420"/>
      <c r="P30" s="420"/>
      <c r="Q30" s="420"/>
      <c r="R30" s="420"/>
      <c r="S30" s="420"/>
    </row>
    <row r="31" customFormat="false" ht="13.5" hidden="false" customHeight="false" outlineLevel="0" collapsed="false">
      <c r="A31" s="204" t="s">
        <v>832</v>
      </c>
      <c r="B31" s="321"/>
      <c r="C31" s="321"/>
      <c r="D31" s="321"/>
      <c r="E31" s="321"/>
      <c r="F31" s="321"/>
      <c r="G31" s="321"/>
      <c r="H31" s="321"/>
      <c r="I31" s="206"/>
      <c r="J31" s="1022"/>
      <c r="K31" s="420"/>
      <c r="L31" s="420"/>
      <c r="M31" s="420"/>
      <c r="N31" s="420"/>
      <c r="O31" s="420"/>
      <c r="P31" s="420"/>
      <c r="Q31" s="420"/>
      <c r="R31" s="420"/>
      <c r="S31" s="420"/>
    </row>
    <row r="32" customFormat="false" ht="13.5" hidden="false" customHeight="false" outlineLevel="0" collapsed="false">
      <c r="A32" s="204" t="s">
        <v>833</v>
      </c>
      <c r="B32" s="321"/>
      <c r="C32" s="321"/>
      <c r="D32" s="321"/>
      <c r="E32" s="321"/>
      <c r="F32" s="321"/>
      <c r="G32" s="321"/>
      <c r="H32" s="321"/>
      <c r="I32" s="206"/>
      <c r="J32" s="1022"/>
      <c r="K32" s="420"/>
      <c r="L32" s="420"/>
      <c r="M32" s="420"/>
      <c r="N32" s="420"/>
      <c r="O32" s="420"/>
      <c r="P32" s="420"/>
      <c r="Q32" s="420"/>
      <c r="R32" s="420"/>
      <c r="S32" s="420"/>
    </row>
    <row r="33" customFormat="false" ht="14.25" hidden="false" customHeight="true" outlineLevel="0" collapsed="false">
      <c r="A33" s="320" t="s">
        <v>834</v>
      </c>
      <c r="B33" s="321"/>
      <c r="C33" s="321"/>
      <c r="D33" s="321"/>
      <c r="E33" s="321"/>
      <c r="F33" s="321"/>
      <c r="G33" s="321"/>
      <c r="H33" s="321"/>
      <c r="I33" s="206"/>
      <c r="J33" s="1022"/>
      <c r="K33" s="420" t="s">
        <v>835</v>
      </c>
      <c r="L33" s="420"/>
      <c r="M33" s="420"/>
      <c r="N33" s="420"/>
      <c r="O33" s="420"/>
      <c r="P33" s="420"/>
      <c r="Q33" s="420"/>
      <c r="R33" s="420"/>
      <c r="S33" s="420"/>
    </row>
    <row r="34" customFormat="false" ht="13.5" hidden="false" customHeight="false" outlineLevel="0" collapsed="false">
      <c r="A34" s="1070" t="s">
        <v>836</v>
      </c>
      <c r="B34" s="208"/>
      <c r="C34" s="208"/>
      <c r="D34" s="208"/>
      <c r="E34" s="208"/>
      <c r="F34" s="208"/>
      <c r="G34" s="208"/>
      <c r="H34" s="208"/>
      <c r="I34" s="209"/>
      <c r="J34" s="1022"/>
      <c r="K34" s="80" t="s">
        <v>837</v>
      </c>
    </row>
    <row r="35" customFormat="false" ht="12.75" hidden="false" customHeight="false" outlineLevel="0" collapsed="false">
      <c r="A35" s="716"/>
      <c r="B35" s="716"/>
      <c r="C35" s="716"/>
      <c r="D35" s="716"/>
      <c r="E35" s="716"/>
      <c r="F35" s="716"/>
      <c r="G35" s="716"/>
      <c r="H35" s="716"/>
      <c r="I35" s="716"/>
    </row>
  </sheetData>
  <mergeCells count="29">
    <mergeCell ref="B6:H6"/>
    <mergeCell ref="I6:I7"/>
    <mergeCell ref="J6:J34"/>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65" width="34.15"/>
    <col collapsed="false" customWidth="true" hidden="false" outlineLevel="0" max="2" min="2" style="965" width="13.99"/>
    <col collapsed="false" customWidth="true" hidden="false" outlineLevel="0" max="3" min="3" style="965" width="16.66"/>
    <col collapsed="false" customWidth="true" hidden="false" outlineLevel="0" max="4" min="4" style="965" width="12.99"/>
    <col collapsed="false" customWidth="true" hidden="false" outlineLevel="0" max="5" min="5" style="965" width="13.32"/>
    <col collapsed="false" customWidth="true" hidden="false" outlineLevel="0" max="6" min="6" style="965" width="13.66"/>
    <col collapsed="false" customWidth="true" hidden="false" outlineLevel="0" max="7" min="7" style="965" width="12.49"/>
    <col collapsed="false" customWidth="true" hidden="false" outlineLevel="0" max="8" min="8" style="965" width="14.66"/>
    <col collapsed="false" customWidth="true" hidden="false" outlineLevel="0" max="9" min="9" style="965" width="12.66"/>
    <col collapsed="false" customWidth="true" hidden="false" outlineLevel="0" max="10" min="10" style="965" width="27.99"/>
    <col collapsed="false" customWidth="true" hidden="false" outlineLevel="0" max="11" min="11" style="965" width="11.49"/>
    <col collapsed="false" customWidth="false" hidden="false" outlineLevel="0" max="257" min="12" style="965" width="9.32"/>
  </cols>
  <sheetData>
    <row r="1" s="963" customFormat="true" ht="15.75" hidden="false" customHeight="false" outlineLevel="0" collapsed="false">
      <c r="A1" s="5" t="s">
        <v>838</v>
      </c>
      <c r="B1" s="0"/>
      <c r="C1" s="0"/>
      <c r="D1" s="0"/>
      <c r="E1" s="0"/>
      <c r="F1" s="957"/>
      <c r="G1" s="957"/>
      <c r="H1" s="957"/>
      <c r="I1" s="957"/>
      <c r="J1" s="957"/>
      <c r="K1" s="548" t="str">
        <f aca="false">CRF_CountryName</f>
        <v>Denmark</v>
      </c>
    </row>
    <row r="2" s="963" customFormat="true" ht="17.25" hidden="false" customHeight="false" outlineLevel="0" collapsed="false">
      <c r="A2" s="5" t="s">
        <v>839</v>
      </c>
      <c r="B2" s="957"/>
      <c r="C2" s="957"/>
      <c r="D2" s="957"/>
      <c r="E2" s="957"/>
      <c r="F2" s="957"/>
      <c r="G2" s="957"/>
      <c r="H2" s="957"/>
      <c r="I2" s="957"/>
      <c r="K2" s="548" t="n">
        <f aca="false">CRF_InventoryYear</f>
        <v>2001</v>
      </c>
    </row>
    <row r="3" s="963" customFormat="true" ht="15.75" hidden="false" customHeight="false" outlineLevel="0" collapsed="false">
      <c r="A3" s="5" t="s">
        <v>145</v>
      </c>
      <c r="B3" s="957"/>
      <c r="C3" s="957"/>
      <c r="D3" s="957"/>
      <c r="E3" s="957"/>
      <c r="F3" s="957"/>
      <c r="G3" s="957"/>
      <c r="H3" s="957"/>
      <c r="I3" s="957"/>
      <c r="K3" s="548" t="str">
        <f aca="false">CRF_Submission</f>
        <v>2003, Apr 4</v>
      </c>
    </row>
    <row r="4" s="963" customFormat="true" ht="16.5" hidden="false" customHeight="false" outlineLevel="0" collapsed="false">
      <c r="A4" s="936"/>
      <c r="B4" s="957"/>
      <c r="C4" s="957"/>
      <c r="D4" s="957"/>
      <c r="E4" s="957"/>
      <c r="F4" s="957"/>
      <c r="G4" s="957"/>
      <c r="H4" s="957"/>
      <c r="I4" s="957"/>
      <c r="J4" s="957"/>
      <c r="K4" s="957"/>
    </row>
    <row r="5" customFormat="false" ht="12.75" hidden="false" customHeight="false" outlineLevel="0" collapsed="false">
      <c r="A5" s="299" t="s">
        <v>386</v>
      </c>
      <c r="B5" s="855" t="s">
        <v>840</v>
      </c>
      <c r="C5" s="855"/>
      <c r="D5" s="855"/>
      <c r="E5" s="855"/>
      <c r="F5" s="855"/>
      <c r="G5" s="855"/>
      <c r="H5" s="855"/>
      <c r="I5" s="855"/>
      <c r="J5" s="395" t="s">
        <v>388</v>
      </c>
      <c r="K5" s="395"/>
    </row>
    <row r="6" customFormat="false" ht="26.25" hidden="false" customHeight="true" outlineLevel="0" collapsed="false">
      <c r="A6" s="973" t="s">
        <v>391</v>
      </c>
      <c r="B6" s="976" t="s">
        <v>841</v>
      </c>
      <c r="C6" s="976" t="s">
        <v>842</v>
      </c>
      <c r="D6" s="1071" t="s">
        <v>843</v>
      </c>
      <c r="E6" s="1071"/>
      <c r="F6" s="1071"/>
      <c r="G6" s="1071"/>
      <c r="H6" s="1071"/>
      <c r="I6" s="1071"/>
      <c r="J6" s="1072" t="s">
        <v>844</v>
      </c>
      <c r="K6" s="1072"/>
    </row>
    <row r="7" customFormat="false" ht="48.75" hidden="false" customHeight="true" outlineLevel="0" collapsed="false">
      <c r="A7" s="1073"/>
      <c r="B7" s="678" t="s">
        <v>845</v>
      </c>
      <c r="C7" s="904" t="s">
        <v>846</v>
      </c>
      <c r="D7" s="815" t="s">
        <v>807</v>
      </c>
      <c r="E7" s="815" t="s">
        <v>847</v>
      </c>
      <c r="F7" s="815" t="s">
        <v>809</v>
      </c>
      <c r="G7" s="815" t="s">
        <v>810</v>
      </c>
      <c r="H7" s="1074" t="s">
        <v>848</v>
      </c>
      <c r="I7" s="1075" t="s">
        <v>664</v>
      </c>
      <c r="J7" s="1076" t="s">
        <v>849</v>
      </c>
      <c r="K7" s="1076"/>
    </row>
    <row r="8" customFormat="false" ht="13.5" hidden="false" customHeight="false" outlineLevel="0" collapsed="false">
      <c r="A8" s="987" t="s">
        <v>850</v>
      </c>
      <c r="B8" s="988" t="n">
        <v>623.358</v>
      </c>
      <c r="C8" s="1077" t="n">
        <v>22.0946320292224</v>
      </c>
      <c r="D8" s="1077" t="n">
        <v>0</v>
      </c>
      <c r="E8" s="1051" t="n">
        <v>10024106.1807548</v>
      </c>
      <c r="F8" s="1077" t="n">
        <v>0</v>
      </c>
      <c r="G8" s="1051" t="n">
        <v>16713706.5772706</v>
      </c>
      <c r="H8" s="1077" t="n">
        <v>14606726.0996521</v>
      </c>
      <c r="I8" s="1078" t="n">
        <v>0</v>
      </c>
      <c r="J8" s="1079" t="s">
        <v>807</v>
      </c>
      <c r="K8" s="1080" t="n">
        <f aca="false">IF(ISTEXT(D16),0,IF(D16=0,0,1000000*Table4s2!C8/(D16*(44/28))))</f>
        <v>0</v>
      </c>
    </row>
    <row r="9" customFormat="false" ht="12.75" hidden="false" customHeight="false" outlineLevel="0" collapsed="false">
      <c r="A9" s="997" t="s">
        <v>707</v>
      </c>
      <c r="B9" s="992" t="n">
        <v>1283.553</v>
      </c>
      <c r="C9" s="1051" t="n">
        <v>125.309507137087</v>
      </c>
      <c r="D9" s="1051" t="n">
        <v>0</v>
      </c>
      <c r="E9" s="1081" t="n">
        <v>57143777.1277371</v>
      </c>
      <c r="F9" s="1051" t="n">
        <v>0</v>
      </c>
      <c r="G9" s="1051" t="n">
        <v>9252004.05972905</v>
      </c>
      <c r="H9" s="1051" t="n">
        <v>11716902.562494</v>
      </c>
      <c r="I9" s="1082" t="n">
        <v>0</v>
      </c>
      <c r="J9" s="1083" t="s">
        <v>847</v>
      </c>
      <c r="K9" s="1084" t="n">
        <f aca="false">IF(ISTEXT(E16),0,IF(E16=0,0,1000000*Table4s2!C9/(E16*(44/28))))</f>
        <v>0.000708350558786025</v>
      </c>
    </row>
    <row r="10" customFormat="false" ht="12.75" hidden="false" customHeight="false" outlineLevel="0" collapsed="false">
      <c r="A10" s="997" t="s">
        <v>851</v>
      </c>
      <c r="B10" s="992" t="n">
        <v>77.046</v>
      </c>
      <c r="C10" s="1051" t="n">
        <v>18.8749863717779</v>
      </c>
      <c r="D10" s="1051" t="n">
        <v>0</v>
      </c>
      <c r="E10" s="1085" t="n">
        <v>0</v>
      </c>
      <c r="F10" s="1051" t="n">
        <v>0</v>
      </c>
      <c r="G10" s="1085" t="n">
        <v>478107.024657534</v>
      </c>
      <c r="H10" s="1051" t="n">
        <v>1266983.61534247</v>
      </c>
      <c r="I10" s="1082" t="n">
        <v>0</v>
      </c>
      <c r="J10" s="1083" t="s">
        <v>810</v>
      </c>
      <c r="K10" s="1086" t="n">
        <f aca="false">IF(ISTEXT(G16),0,IF(G16=0,0,1000000*Table4s2!C10/(G16*(44/28))))</f>
        <v>0.0148193891935122</v>
      </c>
    </row>
    <row r="11" customFormat="false" ht="13.5" hidden="false" customHeight="false" outlineLevel="0" collapsed="false">
      <c r="A11" s="997" t="s">
        <v>822</v>
      </c>
      <c r="B11" s="992" t="n">
        <v>10109.597</v>
      </c>
      <c r="C11" s="1051" t="n">
        <v>2.42530123736216</v>
      </c>
      <c r="D11" s="1051" t="n">
        <v>0</v>
      </c>
      <c r="E11" s="1051" t="n">
        <v>106800447.907217</v>
      </c>
      <c r="F11" s="1051" t="n">
        <v>0</v>
      </c>
      <c r="G11" s="1051" t="n">
        <v>9525551.69605858</v>
      </c>
      <c r="H11" s="1051" t="n">
        <v>887432.810085818</v>
      </c>
      <c r="I11" s="1082" t="n">
        <v>0</v>
      </c>
      <c r="J11" s="1087" t="s">
        <v>664</v>
      </c>
      <c r="K11" s="1088" t="n">
        <f aca="false">IF(ISTEXT(I16),0,IF(I16=0,0,1000000*Table4s2!C11/(I16*(44/28))))</f>
        <v>0</v>
      </c>
    </row>
    <row r="12" customFormat="false" ht="12.75" hidden="false" customHeight="false" outlineLevel="0" collapsed="false">
      <c r="A12" s="997" t="s">
        <v>852</v>
      </c>
      <c r="B12" s="992" t="n">
        <v>20218.123</v>
      </c>
      <c r="C12" s="1051" t="n">
        <v>0.0780158493150437</v>
      </c>
      <c r="D12" s="1051" t="n">
        <v>0</v>
      </c>
      <c r="E12" s="1051" t="n">
        <v>111321.080515158</v>
      </c>
      <c r="F12" s="1051" t="n">
        <v>0</v>
      </c>
      <c r="G12" s="1051" t="n">
        <v>11884874.3161811</v>
      </c>
      <c r="H12" s="1051" t="n">
        <v>65857.6707552675</v>
      </c>
      <c r="I12" s="1089" t="n">
        <v>0</v>
      </c>
      <c r="J12" s="0"/>
      <c r="K12" s="0"/>
    </row>
    <row r="13" customFormat="false" ht="12.75" hidden="false" customHeight="false" outlineLevel="0" collapsed="false">
      <c r="A13" s="1090" t="s">
        <v>268</v>
      </c>
      <c r="B13" s="1091"/>
      <c r="C13" s="1091"/>
      <c r="D13" s="263"/>
      <c r="E13" s="263"/>
      <c r="F13" s="263"/>
      <c r="G13" s="263"/>
      <c r="H13" s="263"/>
      <c r="I13" s="1092"/>
      <c r="J13" s="0"/>
      <c r="K13" s="0"/>
    </row>
    <row r="14" customFormat="false" ht="12.75" hidden="false" customHeight="false" outlineLevel="0" collapsed="false">
      <c r="A14" s="727" t="s">
        <v>853</v>
      </c>
      <c r="B14" s="992"/>
      <c r="C14" s="1051" t="n">
        <v>43.31</v>
      </c>
      <c r="D14" s="1049" t="n">
        <v>0</v>
      </c>
      <c r="E14" s="1051" t="n">
        <v>0</v>
      </c>
      <c r="F14" s="1051" t="n">
        <v>0</v>
      </c>
      <c r="G14" s="1051" t="n">
        <v>3280732.5</v>
      </c>
      <c r="H14" s="1051" t="n">
        <v>3280732.5</v>
      </c>
      <c r="I14" s="1089" t="n">
        <v>0</v>
      </c>
      <c r="J14" s="0"/>
      <c r="K14" s="0"/>
    </row>
    <row r="15" customFormat="false" ht="12.75" hidden="false" customHeight="false" outlineLevel="0" collapsed="false">
      <c r="A15" s="727" t="s">
        <v>854</v>
      </c>
      <c r="B15" s="992"/>
      <c r="C15" s="1051" t="n">
        <v>0.0688273139526844</v>
      </c>
      <c r="D15" s="1049" t="n">
        <v>0</v>
      </c>
      <c r="E15" s="1051" t="n">
        <v>9387158.83263636</v>
      </c>
      <c r="F15" s="1051" t="n">
        <v>0</v>
      </c>
      <c r="G15" s="1051" t="n">
        <v>1254252.12009091</v>
      </c>
      <c r="H15" s="1051" t="n">
        <v>0</v>
      </c>
      <c r="I15" s="1089" t="n">
        <v>0</v>
      </c>
      <c r="J15" s="0"/>
      <c r="K15" s="0"/>
    </row>
    <row r="16" customFormat="false" ht="15" hidden="false" customHeight="false" outlineLevel="0" collapsed="false">
      <c r="A16" s="1093" t="s">
        <v>855</v>
      </c>
      <c r="B16" s="1094"/>
      <c r="C16" s="1094"/>
      <c r="D16" s="1095" t="n">
        <f aca="false">SUM(D8:D15)</f>
        <v>0</v>
      </c>
      <c r="E16" s="1095" t="n">
        <f aca="false">SUM(E8:E15)</f>
        <v>183466811.12886</v>
      </c>
      <c r="F16" s="1095" t="n">
        <f aca="false">SUM(F8:F15)</f>
        <v>0</v>
      </c>
      <c r="G16" s="1095" t="n">
        <f aca="false">SUM(G8:G15)</f>
        <v>52389228.2939878</v>
      </c>
      <c r="H16" s="1095" t="n">
        <f aca="false">SUM(H8:H15)</f>
        <v>31824635.2583297</v>
      </c>
      <c r="I16" s="1096" t="n">
        <f aca="false">SUM(I8:I15)</f>
        <v>0</v>
      </c>
      <c r="J16" s="0"/>
      <c r="K16" s="0"/>
    </row>
    <row r="17" customFormat="false" ht="12.75" hidden="false" customHeight="false" outlineLevel="0" collapsed="false">
      <c r="A17" s="1097"/>
      <c r="B17" s="0"/>
      <c r="C17" s="0"/>
      <c r="D17" s="1098"/>
      <c r="E17" s="1098"/>
      <c r="F17" s="1098"/>
      <c r="G17" s="1098"/>
      <c r="H17" s="1098"/>
      <c r="I17" s="1098"/>
      <c r="J17" s="0"/>
      <c r="K17" s="0"/>
    </row>
    <row r="18" customFormat="false" ht="13.5" hidden="false" customHeight="false" outlineLevel="0" collapsed="false">
      <c r="A18" s="806" t="s">
        <v>821</v>
      </c>
      <c r="B18" s="79"/>
      <c r="C18" s="79"/>
      <c r="D18" s="79"/>
      <c r="E18" s="79"/>
      <c r="F18" s="79"/>
      <c r="G18" s="79"/>
      <c r="H18" s="79"/>
      <c r="I18" s="79"/>
      <c r="J18" s="79"/>
      <c r="K18" s="79"/>
    </row>
    <row r="19" customFormat="false" ht="13.5" hidden="false" customHeight="false" outlineLevel="0" collapsed="false">
      <c r="A19" s="806" t="s">
        <v>856</v>
      </c>
      <c r="B19" s="79"/>
      <c r="C19" s="79"/>
      <c r="D19" s="79"/>
      <c r="E19" s="79"/>
      <c r="F19" s="79"/>
      <c r="G19" s="79"/>
      <c r="H19" s="79"/>
      <c r="I19" s="79"/>
      <c r="J19" s="79"/>
      <c r="K19" s="79"/>
    </row>
    <row r="20" customFormat="false" ht="13.5" hidden="false" customHeight="false" outlineLevel="0" collapsed="false">
      <c r="J20" s="0"/>
      <c r="K20" s="0"/>
    </row>
    <row r="21" customFormat="false" ht="12.75" hidden="false" customHeight="false" outlineLevel="0" collapsed="false">
      <c r="A21" s="1012" t="s">
        <v>317</v>
      </c>
      <c r="B21" s="1013"/>
      <c r="C21" s="1013"/>
      <c r="D21" s="1013"/>
      <c r="E21" s="1013"/>
      <c r="F21" s="1013"/>
      <c r="G21" s="1013"/>
      <c r="H21" s="1013"/>
      <c r="I21" s="1014"/>
      <c r="J21" s="0"/>
      <c r="K21" s="0"/>
    </row>
    <row r="22" customFormat="false" ht="12.75" hidden="false" customHeight="false" outlineLevel="0" collapsed="false">
      <c r="A22" s="1015" t="s">
        <v>857</v>
      </c>
      <c r="B22" s="202"/>
      <c r="C22" s="202"/>
      <c r="D22" s="202"/>
      <c r="E22" s="202"/>
      <c r="F22" s="202"/>
      <c r="G22" s="202"/>
      <c r="H22" s="202"/>
      <c r="I22" s="203"/>
    </row>
    <row r="23" customFormat="false" ht="12.75" hidden="false" customHeight="false" outlineLevel="0" collapsed="false">
      <c r="A23" s="204"/>
      <c r="B23" s="205"/>
      <c r="C23" s="205"/>
      <c r="D23" s="205"/>
      <c r="E23" s="205"/>
      <c r="F23" s="205"/>
      <c r="G23" s="205"/>
      <c r="H23" s="205"/>
      <c r="I23" s="206"/>
    </row>
    <row r="24" customFormat="false" ht="12.75" hidden="false" customHeight="false" outlineLevel="0" collapsed="false">
      <c r="A24" s="204"/>
      <c r="B24" s="205"/>
      <c r="C24" s="205"/>
      <c r="D24" s="205"/>
      <c r="E24" s="205"/>
      <c r="F24" s="205"/>
      <c r="G24" s="205"/>
      <c r="H24" s="205"/>
      <c r="I24" s="206"/>
    </row>
    <row r="25" customFormat="false" ht="13.5" hidden="false" customHeight="false" outlineLevel="0" collapsed="false">
      <c r="A25" s="207"/>
      <c r="B25" s="208"/>
      <c r="C25" s="208"/>
      <c r="D25" s="208"/>
      <c r="E25" s="208"/>
      <c r="F25" s="208"/>
      <c r="G25" s="208"/>
      <c r="H25" s="208"/>
      <c r="I25"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5" t="s">
        <v>23</v>
      </c>
      <c r="B1" s="0"/>
      <c r="C1" s="0"/>
      <c r="D1" s="0"/>
      <c r="E1" s="0"/>
      <c r="H1" s="44" t="str">
        <f aca="false">CRF_CountryName</f>
        <v>Denmark</v>
      </c>
    </row>
    <row r="2" s="43" customFormat="true" ht="15.75" hidden="false" customHeight="false" outlineLevel="0" collapsed="false">
      <c r="A2" s="5" t="s">
        <v>55</v>
      </c>
      <c r="B2" s="45"/>
      <c r="C2" s="45"/>
      <c r="D2" s="45"/>
      <c r="E2" s="45"/>
      <c r="F2" s="45"/>
      <c r="G2" s="45"/>
      <c r="H2" s="44" t="n">
        <f aca="false">CRF_InventoryYear</f>
        <v>2001</v>
      </c>
    </row>
    <row r="3" s="43" customFormat="true" ht="12" hidden="false" customHeight="false" outlineLevel="0" collapsed="false">
      <c r="A3" s="0"/>
      <c r="B3" s="45"/>
      <c r="C3" s="45"/>
      <c r="D3" s="45"/>
      <c r="E3" s="45"/>
      <c r="F3" s="45"/>
      <c r="G3" s="45"/>
      <c r="H3" s="44" t="str">
        <f aca="false">CRF_Submission</f>
        <v>2003, Apr 4</v>
      </c>
    </row>
    <row r="4" s="43" customFormat="true" ht="16.5" hidden="false" customHeight="false" outlineLevel="0" collapsed="false">
      <c r="A4" s="46"/>
      <c r="B4" s="45"/>
      <c r="C4" s="45"/>
      <c r="D4" s="45"/>
      <c r="E4" s="45"/>
      <c r="F4" s="45"/>
      <c r="G4" s="45"/>
      <c r="H4" s="38"/>
    </row>
    <row r="5" customFormat="false" ht="13.5" hidden="false" customHeight="false" outlineLevel="0" collapsed="false">
      <c r="A5" s="7" t="s">
        <v>25</v>
      </c>
      <c r="B5" s="8" t="s">
        <v>26</v>
      </c>
      <c r="C5" s="8" t="s">
        <v>27</v>
      </c>
      <c r="D5" s="8" t="s">
        <v>28</v>
      </c>
      <c r="E5" s="8" t="s">
        <v>29</v>
      </c>
      <c r="F5" s="8" t="s">
        <v>30</v>
      </c>
      <c r="G5" s="8" t="s">
        <v>31</v>
      </c>
      <c r="H5" s="9" t="s">
        <v>56</v>
      </c>
    </row>
    <row r="6" customFormat="false" ht="12.75" hidden="false" customHeight="false" outlineLevel="0" collapsed="false">
      <c r="A6" s="10"/>
      <c r="B6" s="11" t="s">
        <v>33</v>
      </c>
      <c r="C6" s="11"/>
      <c r="D6" s="11"/>
      <c r="E6" s="11"/>
      <c r="F6" s="11"/>
      <c r="G6" s="11"/>
      <c r="H6" s="11"/>
    </row>
    <row r="7" customFormat="false" ht="12.75" hidden="false" customHeight="false" outlineLevel="0" collapsed="false">
      <c r="A7" s="47" t="s">
        <v>57</v>
      </c>
      <c r="B7" s="48" t="n">
        <f aca="false">SUM(B8:B10)</f>
        <v>7687.644715</v>
      </c>
      <c r="C7" s="48" t="n">
        <f aca="false">SUM(C8:C10)</f>
        <v>7.88243</v>
      </c>
      <c r="D7" s="48" t="n">
        <f aca="false">SUM(D8:D10)</f>
        <v>0.307753</v>
      </c>
      <c r="E7" s="48" t="n">
        <f aca="false">SUM(E8:E10)</f>
        <v>41.291645</v>
      </c>
      <c r="F7" s="48" t="n">
        <f aca="false">SUM(F8:F10)</f>
        <v>216.175015</v>
      </c>
      <c r="G7" s="48" t="n">
        <f aca="false">SUM(G8:G10)</f>
        <v>22.679772</v>
      </c>
      <c r="H7" s="49" t="n">
        <f aca="false">SUM(H8:H10)</f>
        <v>4.396032</v>
      </c>
    </row>
    <row r="8" customFormat="false" ht="12" hidden="false" customHeight="false" outlineLevel="0" collapsed="false">
      <c r="A8" s="50" t="s">
        <v>58</v>
      </c>
      <c r="B8" s="22" t="n">
        <f aca="false">'Table1.A(a)s4'!H14</f>
        <v>820.59434</v>
      </c>
      <c r="C8" s="22" t="n">
        <f aca="false">'Table1.A(a)s4'!I14</f>
        <v>0.995823</v>
      </c>
      <c r="D8" s="22" t="n">
        <f aca="false">'Table1.A(a)s4'!J14</f>
        <v>0.022989</v>
      </c>
      <c r="E8" s="23" t="n">
        <v>1.110263</v>
      </c>
      <c r="F8" s="23" t="n">
        <v>0.823908</v>
      </c>
      <c r="G8" s="23" t="n">
        <v>0.584219</v>
      </c>
      <c r="H8" s="24" t="n">
        <v>0.251048</v>
      </c>
    </row>
    <row r="9" customFormat="false" ht="12" hidden="false" customHeight="false" outlineLevel="0" collapsed="false">
      <c r="A9" s="50" t="s">
        <v>59</v>
      </c>
      <c r="B9" s="22" t="n">
        <f aca="false">'Table1.A(a)s4'!H20</f>
        <v>4284.842032</v>
      </c>
      <c r="C9" s="22" t="n">
        <f aca="false">'Table1.A(a)s4'!I20</f>
        <v>4.599198</v>
      </c>
      <c r="D9" s="22" t="n">
        <f aca="false">'Table1.A(a)s4'!J20</f>
        <v>0.166724</v>
      </c>
      <c r="E9" s="23" t="n">
        <v>5.401945</v>
      </c>
      <c r="F9" s="23" t="n">
        <v>190.602521</v>
      </c>
      <c r="G9" s="23" t="n">
        <v>14.991225</v>
      </c>
      <c r="H9" s="24" t="n">
        <v>1.565897</v>
      </c>
    </row>
    <row r="10" customFormat="false" ht="12.75" hidden="false" customHeight="false" outlineLevel="0" collapsed="false">
      <c r="A10" s="51" t="s">
        <v>60</v>
      </c>
      <c r="B10" s="52" t="n">
        <f aca="false">'Table1.A(a)s4'!H26</f>
        <v>2582.208343</v>
      </c>
      <c r="C10" s="52" t="n">
        <f aca="false">'Table1.A(a)s4'!I26</f>
        <v>2.287409</v>
      </c>
      <c r="D10" s="52" t="n">
        <f aca="false">'Table1.A(a)s4'!J26</f>
        <v>0.11804</v>
      </c>
      <c r="E10" s="53" t="n">
        <v>34.779437</v>
      </c>
      <c r="F10" s="53" t="n">
        <v>24.748586</v>
      </c>
      <c r="G10" s="53" t="n">
        <v>7.104328</v>
      </c>
      <c r="H10" s="54" t="n">
        <v>2.579087</v>
      </c>
    </row>
    <row r="11" customFormat="false" ht="14.25" hidden="false" customHeight="false" outlineLevel="0" collapsed="false">
      <c r="A11" s="55" t="s">
        <v>61</v>
      </c>
      <c r="B11" s="19" t="n">
        <f aca="false">'Table1.A(a)s4'!H32</f>
        <v>96.872648</v>
      </c>
      <c r="C11" s="19" t="n">
        <f aca="false">'Table1.A(a)s4'!I32</f>
        <v>0.005738</v>
      </c>
      <c r="D11" s="19" t="n">
        <f aca="false">'Table1.A(a)s4'!J32</f>
        <v>0.005054</v>
      </c>
      <c r="E11" s="19" t="n">
        <f aca="false">SUM(E12,E14)</f>
        <v>0.606758</v>
      </c>
      <c r="F11" s="19" t="n">
        <f aca="false">SUM(F12,F14)</f>
        <v>0.30172</v>
      </c>
      <c r="G11" s="19" t="n">
        <f aca="false">SUM(G12,G14)</f>
        <v>0.074565</v>
      </c>
      <c r="H11" s="20" t="n">
        <f aca="false">SUM(H12,H14)</f>
        <v>0.004078</v>
      </c>
    </row>
    <row r="12" customFormat="false" ht="12" hidden="false" customHeight="false" outlineLevel="0" collapsed="false">
      <c r="A12" s="21" t="s">
        <v>62</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6" t="n">
        <f aca="true">SUM(OFFSET(CRF_Table1s2_Dyn46,1,0,ROWS(CRF_Table1s2_Dyn46)-1))</f>
        <v>0</v>
      </c>
    </row>
    <row r="13" customFormat="false" ht="12" hidden="false" customHeight="false" outlineLevel="0" collapsed="false">
      <c r="A13" s="57"/>
      <c r="B13" s="23"/>
      <c r="C13" s="58"/>
      <c r="D13" s="23"/>
      <c r="E13" s="23"/>
      <c r="F13" s="23"/>
      <c r="G13" s="23"/>
      <c r="H13" s="24"/>
    </row>
    <row r="14" customFormat="false" ht="12" hidden="false" customHeight="false" outlineLevel="0" collapsed="false">
      <c r="A14" s="21" t="s">
        <v>63</v>
      </c>
      <c r="B14" s="22" t="n">
        <f aca="true">SUM(OFFSET(CRF_Table1s2_Dyn50,1,0,ROWS(CRF_Table1s2_Dyn50)-1))</f>
        <v>96.872648</v>
      </c>
      <c r="C14" s="22" t="n">
        <f aca="true">SUM(OFFSET(CRF_Table1s2_Dyn51,1,0,ROWS(CRF_Table1s2_Dyn51)-1))</f>
        <v>0.005738</v>
      </c>
      <c r="D14" s="22" t="n">
        <f aca="true">SUM(OFFSET(CRF_Table1s2_Dyn52,1,0,ROWS(CRF_Table1s2_Dyn52)-1))</f>
        <v>0.005054</v>
      </c>
      <c r="E14" s="22" t="n">
        <f aca="true">SUM(OFFSET(CRF_Table1s2_Dyn53,1,0,ROWS(CRF_Table1s2_Dyn53)-1))</f>
        <v>0.606758</v>
      </c>
      <c r="F14" s="22" t="n">
        <f aca="true">SUM(OFFSET(CRF_Table1s2_Dyn54,1,0,ROWS(CRF_Table1s2_Dyn54)-1))</f>
        <v>0.30172</v>
      </c>
      <c r="G14" s="22" t="n">
        <f aca="true">SUM(OFFSET(CRF_Table1s2_Dyn55,1,0,ROWS(CRF_Table1s2_Dyn55)-1))</f>
        <v>0.074565</v>
      </c>
      <c r="H14" s="56" t="n">
        <f aca="true">SUM(OFFSET(CRF_Table1s2_Dyn56,1,0,ROWS(CRF_Table1s2_Dyn56)-1))</f>
        <v>0.004078</v>
      </c>
    </row>
    <row r="15" customFormat="false" ht="12.75" hidden="false" customHeight="false" outlineLevel="0" collapsed="false">
      <c r="A15" s="34" t="s">
        <v>64</v>
      </c>
      <c r="B15" s="27" t="n">
        <v>96.872648</v>
      </c>
      <c r="C15" s="27" t="n">
        <v>0.005738</v>
      </c>
      <c r="D15" s="27" t="n">
        <v>0.005054</v>
      </c>
      <c r="E15" s="27" t="n">
        <v>0.606758</v>
      </c>
      <c r="F15" s="27" t="n">
        <v>0.30172</v>
      </c>
      <c r="G15" s="27" t="n">
        <v>0.074565</v>
      </c>
      <c r="H15" s="28" t="n">
        <v>0.004078</v>
      </c>
    </row>
    <row r="16" customFormat="false" ht="12.75" hidden="false" customHeight="false" outlineLevel="0" collapsed="false">
      <c r="A16" s="59" t="s">
        <v>65</v>
      </c>
      <c r="B16" s="16" t="n">
        <f aca="false">SUM(B17,B22)</f>
        <v>633.324108</v>
      </c>
      <c r="C16" s="16" t="n">
        <f aca="false">SUM(C17,C22)</f>
        <v>6.998044</v>
      </c>
      <c r="D16" s="16" t="n">
        <f aca="false">SUM(D17,D22)</f>
        <v>0.011063</v>
      </c>
      <c r="E16" s="16" t="n">
        <f aca="false">SUM(E17,E22)</f>
        <v>3.332196</v>
      </c>
      <c r="F16" s="16" t="n">
        <f aca="false">SUM(F17,F22)</f>
        <v>25.67529</v>
      </c>
      <c r="G16" s="16" t="n">
        <f aca="false">SUM(G17,G22)</f>
        <v>6.790575</v>
      </c>
      <c r="H16" s="17" t="n">
        <f aca="false">SUM(H17,H22)</f>
        <v>0.722002</v>
      </c>
    </row>
    <row r="17" customFormat="false" ht="12" hidden="false" customHeight="false" outlineLevel="0" collapsed="false">
      <c r="A17" s="55" t="s">
        <v>66</v>
      </c>
      <c r="B17" s="19" t="n">
        <f aca="false">SUM(B18:B20)</f>
        <v>0</v>
      </c>
      <c r="C17" s="19" t="n">
        <f aca="false">SUM(C18:C20)</f>
        <v>3.279276</v>
      </c>
      <c r="D17" s="19" t="n">
        <f aca="false">SUM(D18:D20)</f>
        <v>0</v>
      </c>
      <c r="E17" s="19" t="n">
        <f aca="false">SUM(E18:E20)</f>
        <v>0</v>
      </c>
      <c r="F17" s="19" t="n">
        <f aca="false">SUM(F18:F20)</f>
        <v>23.50698</v>
      </c>
      <c r="G17" s="19" t="n">
        <f aca="false">SUM(G18:G20)</f>
        <v>0</v>
      </c>
      <c r="H17" s="20" t="n">
        <f aca="false">SUM(H19:H20)</f>
        <v>0</v>
      </c>
    </row>
    <row r="18" customFormat="false" ht="12" hidden="false" customHeight="false" outlineLevel="0" collapsed="false">
      <c r="A18" s="50" t="s">
        <v>67</v>
      </c>
      <c r="B18" s="22" t="n">
        <f aca="false">'Table1.B.1'!F9</f>
        <v>0</v>
      </c>
      <c r="C18" s="22" t="n">
        <f aca="false">'Table1.B.1'!E9</f>
        <v>0</v>
      </c>
      <c r="D18" s="23"/>
      <c r="E18" s="23"/>
      <c r="F18" s="23"/>
      <c r="G18" s="23"/>
      <c r="H18" s="60"/>
    </row>
    <row r="19" customFormat="false" ht="12" hidden="false" customHeight="false" outlineLevel="0" collapsed="false">
      <c r="A19" s="50" t="s">
        <v>68</v>
      </c>
      <c r="B19" s="22" t="n">
        <f aca="false">'Table1.B.1'!F16</f>
        <v>0</v>
      </c>
      <c r="C19" s="22" t="n">
        <f aca="false">'Table1.B.1'!E16</f>
        <v>0</v>
      </c>
      <c r="D19" s="23"/>
      <c r="E19" s="23"/>
      <c r="F19" s="23"/>
      <c r="G19" s="23"/>
      <c r="H19" s="24"/>
    </row>
    <row r="20" s="43" customFormat="true" ht="12" hidden="false" customHeight="false" outlineLevel="0" collapsed="false">
      <c r="A20" s="25" t="s">
        <v>69</v>
      </c>
      <c r="B20" s="22" t="n">
        <f aca="false">'Table1.B.1'!F17</f>
        <v>0</v>
      </c>
      <c r="C20" s="22" t="n">
        <f aca="false">'Table1.B.1'!E17</f>
        <v>3.279276</v>
      </c>
      <c r="D20" s="22" t="n">
        <f aca="true">SUM(OFFSET(CRF_Table1s2_Dyn30,1,0,ROWS(CRF_Table1s2_Dyn30)-1))</f>
        <v>0</v>
      </c>
      <c r="E20" s="22" t="n">
        <f aca="true">SUM(OFFSET(CRF_Table1s2_Dyn31,1,0,ROWS(CRF_Table1s2_Dyn31)-1))</f>
        <v>0</v>
      </c>
      <c r="F20" s="22" t="n">
        <f aca="true">SUM(OFFSET(CRF_Table1s2_Dyn32,1,0,ROWS(CRF_Table1s2_Dyn32)-1))</f>
        <v>23.50698</v>
      </c>
      <c r="G20" s="22" t="n">
        <f aca="true">SUM(OFFSET(CRF_Table1s2_Dyn33,1,0,ROWS(CRF_Table1s2_Dyn33)-1))</f>
        <v>0</v>
      </c>
      <c r="H20" s="56" t="n">
        <f aca="true">SUM(OFFSET(CRF_Table1s2_Dyn34,1,0,ROWS(CRF_Table1s2_Dyn34)-1))</f>
        <v>0</v>
      </c>
    </row>
    <row r="21" customFormat="false" ht="12.75" hidden="false" customHeight="false" outlineLevel="0" collapsed="false">
      <c r="A21" s="34" t="s">
        <v>70</v>
      </c>
      <c r="B21" s="23"/>
      <c r="C21" s="23"/>
      <c r="D21" s="23"/>
      <c r="E21" s="23"/>
      <c r="F21" s="23" t="n">
        <v>23.50698</v>
      </c>
      <c r="G21" s="23"/>
      <c r="H21" s="24"/>
    </row>
    <row r="22" customFormat="false" ht="12.75" hidden="false" customHeight="true" outlineLevel="0" collapsed="false">
      <c r="A22" s="61" t="s">
        <v>71</v>
      </c>
      <c r="B22" s="30" t="n">
        <f aca="false">SUM(B23:B25,B28)</f>
        <v>633.324108</v>
      </c>
      <c r="C22" s="30" t="n">
        <f aca="false">SUM(C23:C25,C28)</f>
        <v>3.718768</v>
      </c>
      <c r="D22" s="30" t="n">
        <f aca="false">SUM(D25,D28)</f>
        <v>0.011063</v>
      </c>
      <c r="E22" s="30" t="n">
        <f aca="false">SUM(E23,E25,E28)</f>
        <v>3.332196</v>
      </c>
      <c r="F22" s="30" t="n">
        <f aca="false">SUM(F23,F25,F28)</f>
        <v>2.16831</v>
      </c>
      <c r="G22" s="30" t="n">
        <f aca="false">SUM(G23:G25,G28)</f>
        <v>6.790575</v>
      </c>
      <c r="H22" s="31" t="n">
        <f aca="false">SUM(H23:H25,H28)</f>
        <v>0.722002</v>
      </c>
    </row>
    <row r="23" customFormat="false" ht="12" hidden="false" customHeight="false" outlineLevel="0" collapsed="false">
      <c r="A23" s="50" t="s">
        <v>72</v>
      </c>
      <c r="B23" s="22" t="n">
        <f aca="false">'Table1.B.2'!I8</f>
        <v>0</v>
      </c>
      <c r="C23" s="22" t="n">
        <f aca="false">'Table1.B.2'!J8</f>
        <v>0.044</v>
      </c>
      <c r="D23" s="62"/>
      <c r="E23" s="23"/>
      <c r="F23" s="23"/>
      <c r="G23" s="23" t="n">
        <v>5.408929</v>
      </c>
      <c r="H23" s="24" t="n">
        <v>0.672</v>
      </c>
    </row>
    <row r="24" customFormat="false" ht="12" hidden="false" customHeight="false" outlineLevel="0" collapsed="false">
      <c r="A24" s="50" t="s">
        <v>73</v>
      </c>
      <c r="B24" s="22" t="n">
        <f aca="false">'Table1.B.2'!I15</f>
        <v>0</v>
      </c>
      <c r="C24" s="22" t="n">
        <f aca="false">'Table1.B.2'!J15</f>
        <v>1.918448</v>
      </c>
      <c r="D24" s="62"/>
      <c r="E24" s="62"/>
      <c r="F24" s="62"/>
      <c r="G24" s="23" t="n">
        <v>0.436281</v>
      </c>
      <c r="H24" s="24" t="n">
        <v>0.00075</v>
      </c>
    </row>
    <row r="25" customFormat="false" ht="12" hidden="false" customHeight="false" outlineLevel="0" collapsed="false">
      <c r="A25" s="50" t="s">
        <v>74</v>
      </c>
      <c r="B25" s="22" t="n">
        <f aca="false">SUM(B26:B27)</f>
        <v>633.324108</v>
      </c>
      <c r="C25" s="22" t="n">
        <f aca="false">SUM(C26:C27)</f>
        <v>1.75632</v>
      </c>
      <c r="D25" s="22" t="n">
        <f aca="false">SUM(D27)</f>
        <v>0.011063</v>
      </c>
      <c r="E25" s="22" t="n">
        <f aca="false">SUM(E27)</f>
        <v>3.332196</v>
      </c>
      <c r="F25" s="22" t="n">
        <f aca="false">SUM(F27)</f>
        <v>2.16831</v>
      </c>
      <c r="G25" s="22" t="n">
        <f aca="false">SUM(G26:G27)</f>
        <v>0.945365</v>
      </c>
      <c r="H25" s="56" t="n">
        <f aca="false">SUM(H26:H27)</f>
        <v>0.049252</v>
      </c>
    </row>
    <row r="26" customFormat="false" ht="12" hidden="false" customHeight="false" outlineLevel="0" collapsed="false">
      <c r="A26" s="63" t="s">
        <v>75</v>
      </c>
      <c r="B26" s="22" t="n">
        <f aca="false">'Table1.B.2'!I23</f>
        <v>0</v>
      </c>
      <c r="C26" s="22" t="n">
        <f aca="false">'Table1.B.2'!J23</f>
        <v>0</v>
      </c>
      <c r="D26" s="62"/>
      <c r="E26" s="62"/>
      <c r="F26" s="62"/>
      <c r="G26" s="23"/>
      <c r="H26" s="24" t="n">
        <v>0.046</v>
      </c>
    </row>
    <row r="27" customFormat="false" ht="12" hidden="false" customHeight="false" outlineLevel="0" collapsed="false">
      <c r="A27" s="63" t="s">
        <v>76</v>
      </c>
      <c r="B27" s="22" t="n">
        <f aca="false">'Table1.B.2'!I27</f>
        <v>633.324108</v>
      </c>
      <c r="C27" s="22" t="n">
        <f aca="false">'Table1.B.2'!J27</f>
        <v>1.75632</v>
      </c>
      <c r="D27" s="22" t="n">
        <f aca="false">'Table1.B.2'!K27</f>
        <v>0.011063</v>
      </c>
      <c r="E27" s="23" t="n">
        <v>3.332196</v>
      </c>
      <c r="F27" s="23" t="n">
        <v>2.16831</v>
      </c>
      <c r="G27" s="23" t="n">
        <v>0.945365</v>
      </c>
      <c r="H27" s="24" t="n">
        <v>0.003252</v>
      </c>
    </row>
    <row r="28" customFormat="false" ht="12" hidden="false" customHeight="false" outlineLevel="0" collapsed="false">
      <c r="A28" s="50" t="s">
        <v>7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6" t="n">
        <f aca="true">SUM(OFFSET(CRF_Table1s2_Dyn26,1,0,ROWS(CRF_Table1s2_Dyn26)-1))</f>
        <v>0</v>
      </c>
    </row>
    <row r="29" customFormat="false" ht="12.75" hidden="false" customHeight="false" outlineLevel="0" collapsed="false">
      <c r="A29" s="57"/>
      <c r="B29" s="23"/>
      <c r="C29" s="23"/>
      <c r="D29" s="23"/>
      <c r="E29" s="23"/>
      <c r="F29" s="23"/>
      <c r="G29" s="23"/>
      <c r="H29" s="24"/>
    </row>
    <row r="30" customFormat="false" ht="14.25" hidden="false" customHeight="false" outlineLevel="0" collapsed="false">
      <c r="A30" s="64" t="s">
        <v>78</v>
      </c>
      <c r="B30" s="65"/>
      <c r="C30" s="65"/>
      <c r="D30" s="65"/>
      <c r="E30" s="65"/>
      <c r="F30" s="65"/>
      <c r="G30" s="65"/>
      <c r="H30" s="66"/>
    </row>
    <row r="31" customFormat="false" ht="12" hidden="false" customHeight="false" outlineLevel="0" collapsed="false">
      <c r="A31" s="67" t="s">
        <v>79</v>
      </c>
      <c r="B31" s="68" t="n">
        <f aca="false">SUM(B32:B33)</f>
        <v>5982.785819</v>
      </c>
      <c r="C31" s="68" t="n">
        <f aca="false">SUM(C32:C33)</f>
        <v>0.119186</v>
      </c>
      <c r="D31" s="68" t="n">
        <f aca="false">SUM(D32:D33)</f>
        <v>0.309226</v>
      </c>
      <c r="E31" s="68" t="n">
        <f aca="false">SUM(E32:E33)</f>
        <v>108.317531</v>
      </c>
      <c r="F31" s="68" t="n">
        <f aca="false">SUM(F32:F33)</f>
        <v>10.136171</v>
      </c>
      <c r="G31" s="68" t="n">
        <f aca="false">SUM(G32:G33)</f>
        <v>3.001812</v>
      </c>
      <c r="H31" s="69" t="n">
        <f aca="false">SUM(H32:H33)</f>
        <v>54.442262</v>
      </c>
    </row>
    <row r="32" customFormat="false" ht="12" hidden="false" customHeight="false" outlineLevel="0" collapsed="false">
      <c r="A32" s="63" t="s">
        <v>80</v>
      </c>
      <c r="B32" s="22" t="n">
        <f aca="false">'Table1.C'!F17</f>
        <v>2377.953582</v>
      </c>
      <c r="C32" s="22" t="n">
        <f aca="false">'Table1.C'!G17</f>
        <v>0.037413</v>
      </c>
      <c r="D32" s="22" t="n">
        <f aca="false">'Table1.C'!H17</f>
        <v>0.081672</v>
      </c>
      <c r="E32" s="23" t="n">
        <v>9.595206</v>
      </c>
      <c r="F32" s="23" t="n">
        <v>1.739865</v>
      </c>
      <c r="G32" s="23" t="n">
        <v>0.361055</v>
      </c>
      <c r="H32" s="24" t="n">
        <v>0.075943</v>
      </c>
    </row>
    <row r="33" customFormat="false" ht="12" hidden="false" customHeight="false" outlineLevel="0" collapsed="false">
      <c r="A33" s="63" t="s">
        <v>81</v>
      </c>
      <c r="B33" s="22" t="n">
        <f aca="false">'Table1.C'!F9</f>
        <v>3604.832237</v>
      </c>
      <c r="C33" s="22" t="n">
        <f aca="false">'Table1.C'!G9</f>
        <v>0.081773</v>
      </c>
      <c r="D33" s="22" t="n">
        <f aca="false">'Table1.C'!H9</f>
        <v>0.227554</v>
      </c>
      <c r="E33" s="23" t="n">
        <v>98.722325</v>
      </c>
      <c r="F33" s="23" t="n">
        <v>8.396306</v>
      </c>
      <c r="G33" s="23" t="n">
        <v>2.640757</v>
      </c>
      <c r="H33" s="24" t="n">
        <v>54.366319</v>
      </c>
    </row>
    <row r="34" customFormat="false" ht="12" hidden="false" customHeight="false" outlineLevel="0" collapsed="false">
      <c r="A34" s="67" t="s">
        <v>82</v>
      </c>
      <c r="B34" s="22" t="n">
        <f aca="false">'Table1.C'!F20</f>
        <v>0</v>
      </c>
      <c r="C34" s="22" t="n">
        <f aca="false">'Table1.C'!G20</f>
        <v>0</v>
      </c>
      <c r="D34" s="22" t="n">
        <f aca="false">'Table1.C'!H20</f>
        <v>0</v>
      </c>
      <c r="E34" s="23"/>
      <c r="F34" s="23"/>
      <c r="G34" s="23"/>
      <c r="H34" s="24"/>
    </row>
    <row r="35" customFormat="false" ht="14.25" hidden="false" customHeight="false" outlineLevel="0" collapsed="false">
      <c r="A35" s="70" t="s">
        <v>83</v>
      </c>
      <c r="B35" s="71" t="n">
        <f aca="false">'Table1.A(a)s1'!H12</f>
        <v>7678.753517</v>
      </c>
      <c r="C35" s="72"/>
      <c r="D35" s="72"/>
      <c r="E35" s="72"/>
      <c r="F35" s="72"/>
      <c r="G35" s="72"/>
      <c r="H35" s="73"/>
    </row>
    <row r="36" s="43" customFormat="true" ht="12" hidden="false" customHeight="false" outlineLevel="0" collapsed="false"/>
    <row r="37" s="43" customFormat="true" ht="13.5" hidden="false" customHeight="false" outlineLevel="0" collapsed="false">
      <c r="A37" s="74" t="s">
        <v>84</v>
      </c>
    </row>
    <row r="38" customFormat="false" ht="13.5" hidden="false" customHeight="false" outlineLevel="0" collapsed="false">
      <c r="A38" s="75"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58</v>
      </c>
      <c r="B1" s="0"/>
      <c r="C1" s="0"/>
      <c r="D1" s="0"/>
      <c r="E1" s="0"/>
      <c r="G1" s="548" t="str">
        <f aca="false">CRF_CountryName</f>
        <v>Denmark</v>
      </c>
    </row>
    <row r="2" customFormat="false" ht="15.75" hidden="false" customHeight="false" outlineLevel="0" collapsed="false">
      <c r="A2" s="5" t="s">
        <v>859</v>
      </c>
      <c r="B2" s="79"/>
      <c r="C2" s="79"/>
      <c r="D2" s="79"/>
      <c r="E2" s="79"/>
      <c r="G2" s="548" t="n">
        <f aca="false">CRF_InventoryYear</f>
        <v>2001</v>
      </c>
    </row>
    <row r="3" customFormat="false" ht="15.75" hidden="false" customHeight="false" outlineLevel="0" collapsed="false">
      <c r="A3" s="5" t="s">
        <v>145</v>
      </c>
      <c r="B3" s="79"/>
      <c r="C3" s="79"/>
      <c r="D3" s="79"/>
      <c r="E3" s="79"/>
      <c r="G3" s="548" t="str">
        <f aca="false">CRF_Submission</f>
        <v>2003, Apr 4</v>
      </c>
    </row>
    <row r="4" customFormat="false" ht="16.5" hidden="false" customHeight="false" outlineLevel="0" collapsed="false">
      <c r="A4" s="83"/>
      <c r="B4" s="79"/>
      <c r="C4" s="79"/>
      <c r="D4" s="79"/>
      <c r="E4" s="79"/>
    </row>
    <row r="5" customFormat="false" ht="29.25" hidden="false" customHeight="true" outlineLevel="0" collapsed="false">
      <c r="A5" s="1099" t="s">
        <v>470</v>
      </c>
      <c r="B5" s="1100"/>
      <c r="C5" s="811" t="s">
        <v>797</v>
      </c>
      <c r="D5" s="811"/>
      <c r="E5" s="811"/>
      <c r="F5" s="811" t="s">
        <v>860</v>
      </c>
      <c r="G5" s="1101" t="s">
        <v>91</v>
      </c>
    </row>
    <row r="6" customFormat="false" ht="14.25" hidden="false" customHeight="true" outlineLevel="0" collapsed="false">
      <c r="A6" s="1102" t="s">
        <v>472</v>
      </c>
      <c r="B6" s="1103"/>
      <c r="C6" s="399" t="s">
        <v>861</v>
      </c>
      <c r="D6" s="1104" t="s">
        <v>862</v>
      </c>
      <c r="E6" s="1104"/>
      <c r="F6" s="1105" t="s">
        <v>294</v>
      </c>
      <c r="G6" s="1106" t="s">
        <v>294</v>
      </c>
    </row>
    <row r="7" customFormat="false" ht="16.5" hidden="false" customHeight="false" outlineLevel="0" collapsed="false">
      <c r="A7" s="1107"/>
      <c r="B7" s="1108"/>
      <c r="C7" s="904" t="s">
        <v>863</v>
      </c>
      <c r="D7" s="814" t="s">
        <v>864</v>
      </c>
      <c r="E7" s="815" t="s">
        <v>865</v>
      </c>
      <c r="F7" s="980" t="s">
        <v>866</v>
      </c>
      <c r="G7" s="1109" t="s">
        <v>867</v>
      </c>
    </row>
    <row r="8" customFormat="false" ht="12.75" hidden="false" customHeight="false" outlineLevel="0" collapsed="false">
      <c r="A8" s="1110" t="s">
        <v>868</v>
      </c>
      <c r="B8" s="1111"/>
      <c r="C8" s="435"/>
      <c r="D8" s="696"/>
      <c r="E8" s="696"/>
      <c r="F8" s="819"/>
      <c r="G8" s="1112" t="n">
        <f aca="false">SUM(G9:G11)</f>
        <v>0</v>
      </c>
    </row>
    <row r="9" customFormat="false" ht="12" hidden="false" customHeight="false" outlineLevel="0" collapsed="false">
      <c r="A9" s="825" t="s">
        <v>869</v>
      </c>
      <c r="B9" s="1111"/>
      <c r="C9" s="1113"/>
      <c r="D9" s="1114"/>
      <c r="E9" s="346"/>
      <c r="F9" s="107" t="n">
        <f aca="false">IF(ISTEXT(C9),0,IF(C9=0,0,G9/C9))</f>
        <v>0</v>
      </c>
      <c r="G9" s="1115"/>
    </row>
    <row r="10" customFormat="false" ht="12" hidden="false" customHeight="false" outlineLevel="0" collapsed="false">
      <c r="A10" s="846" t="s">
        <v>870</v>
      </c>
      <c r="B10" s="1116" t="s">
        <v>871</v>
      </c>
      <c r="C10" s="1113"/>
      <c r="D10" s="1114"/>
      <c r="E10" s="346"/>
      <c r="F10" s="416" t="n">
        <f aca="false">IF(ISTEXT(C10),0,IF(C10=0,0,G10/C10))</f>
        <v>0</v>
      </c>
      <c r="G10" s="24"/>
    </row>
    <row r="11" customFormat="false" ht="12.75" hidden="false" customHeight="false" outlineLevel="0" collapsed="false">
      <c r="A11" s="1117" t="s">
        <v>872</v>
      </c>
      <c r="B11" s="1118" t="s">
        <v>873</v>
      </c>
      <c r="C11" s="1119"/>
      <c r="D11" s="1120"/>
      <c r="E11" s="1121"/>
      <c r="F11" s="124" t="n">
        <f aca="false">IF(ISTEXT(C11),0,IF(C11=0,0,G11/C11))</f>
        <v>0</v>
      </c>
      <c r="G11" s="54"/>
    </row>
    <row r="12" customFormat="false" ht="12" hidden="false" customHeight="false" outlineLevel="0" collapsed="false">
      <c r="A12" s="1122" t="s">
        <v>874</v>
      </c>
      <c r="B12" s="1111"/>
      <c r="C12" s="435"/>
      <c r="D12" s="746"/>
      <c r="E12" s="746"/>
      <c r="F12" s="1123"/>
      <c r="G12" s="1112" t="n">
        <f aca="false">SUM(G13:G14)</f>
        <v>0</v>
      </c>
    </row>
    <row r="13" customFormat="false" ht="12" hidden="false" customHeight="false" outlineLevel="0" collapsed="false">
      <c r="A13" s="825" t="s">
        <v>875</v>
      </c>
      <c r="B13" s="1124"/>
      <c r="C13" s="1125"/>
      <c r="D13" s="1126"/>
      <c r="E13" s="482"/>
      <c r="F13" s="416" t="n">
        <f aca="false">IF(ISTEXT(C13),0,IF(C13=0,0,G13/C13))</f>
        <v>0</v>
      </c>
      <c r="G13" s="24"/>
    </row>
    <row r="14" customFormat="false" ht="12.75" hidden="false" customHeight="false" outlineLevel="0" collapsed="false">
      <c r="A14" s="1127" t="s">
        <v>876</v>
      </c>
      <c r="B14" s="1128"/>
      <c r="C14" s="1129"/>
      <c r="D14" s="1130"/>
      <c r="E14" s="1131"/>
      <c r="F14" s="124" t="n">
        <f aca="false">IF(ISTEXT(C14),0,IF(C14=0,0,G14/C14))</f>
        <v>0</v>
      </c>
      <c r="G14" s="54"/>
    </row>
    <row r="15" customFormat="false" ht="12" hidden="false" customHeight="false" outlineLevel="0" collapsed="false">
      <c r="A15" s="1122" t="s">
        <v>877</v>
      </c>
      <c r="B15" s="1111"/>
      <c r="C15" s="435"/>
      <c r="D15" s="696"/>
      <c r="E15" s="696"/>
      <c r="F15" s="1123"/>
      <c r="G15" s="1112" t="n">
        <f aca="false">SUM(G16:G17)</f>
        <v>0</v>
      </c>
    </row>
    <row r="16" customFormat="false" ht="12" hidden="false" customHeight="false" outlineLevel="0" collapsed="false">
      <c r="A16" s="825" t="s">
        <v>878</v>
      </c>
      <c r="B16" s="1132"/>
      <c r="C16" s="1125"/>
      <c r="D16" s="1126"/>
      <c r="E16" s="482"/>
      <c r="F16" s="416" t="n">
        <f aca="false">IF(ISTEXT(C16),0,IF(C16=0,0,G16/C16))</f>
        <v>0</v>
      </c>
      <c r="G16" s="24"/>
    </row>
    <row r="17" customFormat="false" ht="12.75" hidden="false" customHeight="false" outlineLevel="0" collapsed="false">
      <c r="A17" s="1127" t="s">
        <v>879</v>
      </c>
      <c r="B17" s="1133"/>
      <c r="C17" s="1129"/>
      <c r="D17" s="1134"/>
      <c r="E17" s="1131"/>
      <c r="F17" s="124" t="n">
        <f aca="false">IF(ISTEXT(C17),0,IF(C17=0,0,G17/C17))</f>
        <v>0</v>
      </c>
      <c r="G17" s="54"/>
    </row>
    <row r="18" customFormat="false" ht="12" hidden="false" customHeight="false" outlineLevel="0" collapsed="false">
      <c r="A18" s="844" t="s">
        <v>880</v>
      </c>
      <c r="B18" s="1135"/>
      <c r="C18" s="435"/>
      <c r="D18" s="1136"/>
      <c r="E18" s="1136"/>
      <c r="F18" s="1137"/>
      <c r="G18" s="195" t="n">
        <f aca="true">SUM(OFFSET(CRF_Table4_C_Dyn11,1,0,ROWS(CRF_Table4_C_Dyn11)-1))</f>
        <v>0</v>
      </c>
    </row>
    <row r="19" customFormat="false" ht="12.75" hidden="false" customHeight="false" outlineLevel="0" collapsed="false">
      <c r="A19" s="508"/>
      <c r="B19" s="508"/>
      <c r="C19" s="1138"/>
      <c r="D19" s="1139"/>
      <c r="E19" s="490"/>
      <c r="F19" s="1140" t="n">
        <f aca="false">IF(ISTEXT(C19),0,IF(C19=0,0,G19/C19))</f>
        <v>0</v>
      </c>
      <c r="G19" s="28"/>
    </row>
    <row r="20" customFormat="false" ht="12.75" hidden="false" customHeight="true" outlineLevel="0" collapsed="false">
      <c r="A20" s="1141"/>
      <c r="B20" s="1142"/>
      <c r="C20" s="1142"/>
      <c r="D20" s="1143"/>
      <c r="E20" s="1143"/>
      <c r="F20" s="1143"/>
      <c r="G20" s="1144"/>
    </row>
    <row r="21" customFormat="false" ht="13.5" hidden="false" customHeight="false" outlineLevel="0" collapsed="false">
      <c r="A21" s="844"/>
      <c r="B21" s="1145" t="s">
        <v>881</v>
      </c>
      <c r="C21" s="1146"/>
      <c r="D21" s="1147"/>
      <c r="E21" s="1148"/>
      <c r="F21" s="1149"/>
      <c r="G21" s="1150"/>
    </row>
    <row r="22" customFormat="false" ht="14.25" hidden="false" customHeight="false" outlineLevel="0" collapsed="false">
      <c r="A22" s="1151"/>
      <c r="B22" s="1152" t="s">
        <v>882</v>
      </c>
      <c r="C22" s="291" t="n">
        <f aca="false">SUM(C9:C11,C13,C14,C16,C17,C21,(CRF_Table4_C_Dyn10))</f>
        <v>0</v>
      </c>
      <c r="D22" s="1153"/>
      <c r="E22" s="1154"/>
      <c r="F22" s="1155"/>
      <c r="G22" s="1156"/>
    </row>
    <row r="24" customFormat="false" ht="13.5" hidden="false" customHeight="false" outlineLevel="0" collapsed="false">
      <c r="A24" s="717" t="s">
        <v>883</v>
      </c>
    </row>
    <row r="25" customFormat="false" ht="12" hidden="false" customHeight="false" outlineLevel="0" collapsed="false">
      <c r="A25" s="80" t="s">
        <v>884</v>
      </c>
    </row>
    <row r="26" customFormat="false" ht="13.5" hidden="false" customHeight="false" outlineLevel="0" collapsed="false">
      <c r="A26" s="717" t="s">
        <v>885</v>
      </c>
    </row>
    <row r="27" customFormat="false" ht="13.5" hidden="false" customHeight="false" outlineLevel="0" collapsed="false">
      <c r="A27" s="717" t="s">
        <v>886</v>
      </c>
    </row>
    <row r="28" customFormat="false" ht="13.5" hidden="false" customHeight="false" outlineLevel="0" collapsed="false">
      <c r="A28" s="717" t="s">
        <v>887</v>
      </c>
    </row>
    <row r="29" customFormat="false" ht="12.75" hidden="false" customHeight="false" outlineLevel="0" collapsed="false"/>
    <row r="30" customFormat="false" ht="12.75" hidden="false" customHeight="false" outlineLevel="0" collapsed="false">
      <c r="A30" s="1157" t="s">
        <v>317</v>
      </c>
      <c r="B30" s="1158"/>
      <c r="C30" s="1158"/>
      <c r="D30" s="1158"/>
      <c r="E30" s="1158"/>
      <c r="F30" s="1158"/>
      <c r="G30" s="1159"/>
    </row>
    <row r="31" customFormat="false" ht="12" hidden="false" customHeight="false" outlineLevel="0" collapsed="false">
      <c r="A31" s="1160" t="s">
        <v>888</v>
      </c>
      <c r="B31" s="1161"/>
      <c r="C31" s="1161"/>
      <c r="D31" s="1161"/>
      <c r="E31" s="1161"/>
      <c r="F31" s="1161"/>
      <c r="G31" s="1162"/>
    </row>
    <row r="32" customFormat="false" ht="12" hidden="false" customHeight="false" outlineLevel="0" collapsed="false">
      <c r="A32" s="1163" t="s">
        <v>889</v>
      </c>
      <c r="B32" s="1164"/>
      <c r="C32" s="1164"/>
      <c r="D32" s="1164"/>
      <c r="E32" s="1164"/>
      <c r="F32" s="1164"/>
      <c r="G32" s="1165"/>
    </row>
    <row r="33" customFormat="false" ht="12" hidden="false" customHeight="false" outlineLevel="0" collapsed="false">
      <c r="A33" s="201" t="s">
        <v>890</v>
      </c>
      <c r="B33" s="202"/>
      <c r="C33" s="202"/>
      <c r="D33" s="202"/>
      <c r="E33" s="202"/>
      <c r="F33" s="202"/>
      <c r="G33" s="203"/>
    </row>
    <row r="34" customFormat="false" ht="12" hidden="false" customHeight="false" outlineLevel="0" collapsed="false">
      <c r="A34" s="204"/>
      <c r="B34" s="205"/>
      <c r="C34" s="205"/>
      <c r="D34" s="205"/>
      <c r="E34" s="205"/>
      <c r="F34" s="205"/>
      <c r="G34" s="206"/>
    </row>
    <row r="35" customFormat="false" ht="12" hidden="false" customHeight="false" outlineLevel="0" collapsed="false">
      <c r="A35" s="204"/>
      <c r="B35" s="205"/>
      <c r="C35" s="205"/>
      <c r="D35" s="205"/>
      <c r="E35" s="205"/>
      <c r="F35" s="205"/>
      <c r="G35" s="206"/>
    </row>
    <row r="36" customFormat="false" ht="12" hidden="false" customHeight="false" outlineLevel="0" collapsed="false">
      <c r="A36" s="204"/>
      <c r="B36" s="205"/>
      <c r="C36" s="205"/>
      <c r="D36" s="205"/>
      <c r="E36" s="205"/>
      <c r="F36" s="205"/>
      <c r="G36" s="206"/>
    </row>
    <row r="37" customFormat="false" ht="12" hidden="false" customHeight="false" outlineLevel="0" collapsed="false">
      <c r="A37" s="204"/>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3.66"/>
    <col collapsed="false" customWidth="true" hidden="false" outlineLevel="0" max="4" min="4" style="80" width="27.49"/>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91</v>
      </c>
      <c r="B1" s="0"/>
      <c r="C1" s="0"/>
      <c r="D1" s="0"/>
      <c r="E1" s="0"/>
      <c r="F1" s="0"/>
      <c r="J1" s="548" t="str">
        <f aca="false">CRF_CountryName</f>
        <v>Denmark</v>
      </c>
    </row>
    <row r="2" customFormat="false" ht="18.75" hidden="false" customHeight="false" outlineLevel="0" collapsed="false">
      <c r="A2" s="5" t="s">
        <v>892</v>
      </c>
      <c r="B2" s="1166"/>
      <c r="C2" s="1166"/>
      <c r="D2" s="1166"/>
      <c r="E2" s="79"/>
      <c r="F2" s="79"/>
      <c r="J2" s="548" t="n">
        <f aca="false">CRF_InventoryYear</f>
        <v>2001</v>
      </c>
    </row>
    <row r="3" customFormat="false" ht="15.75" hidden="false" customHeight="false" outlineLevel="0" collapsed="false">
      <c r="A3" s="5" t="s">
        <v>145</v>
      </c>
      <c r="B3" s="1166"/>
      <c r="C3" s="1166"/>
      <c r="D3" s="1166"/>
      <c r="E3" s="79"/>
      <c r="F3" s="79"/>
      <c r="J3" s="548" t="str">
        <f aca="false">CRF_Submission</f>
        <v>2003, Apr 4</v>
      </c>
    </row>
    <row r="4" customFormat="false" ht="15.75" hidden="false" customHeight="false" outlineLevel="0" collapsed="false">
      <c r="A4" s="83"/>
      <c r="B4" s="1166"/>
      <c r="C4" s="1166"/>
      <c r="D4" s="1166"/>
      <c r="E4" s="79"/>
      <c r="F4" s="79"/>
      <c r="J4" s="0"/>
    </row>
    <row r="5" customFormat="false" ht="16.5" hidden="false" customHeight="false" outlineLevel="0" collapsed="false">
      <c r="A5" s="83"/>
      <c r="B5" s="1166"/>
      <c r="C5" s="1166"/>
      <c r="D5" s="1166"/>
      <c r="E5" s="79"/>
      <c r="F5" s="79"/>
      <c r="H5" s="1167" t="s">
        <v>320</v>
      </c>
      <c r="I5" s="1167"/>
    </row>
    <row r="6" customFormat="false" ht="24" hidden="false" customHeight="true" outlineLevel="0" collapsed="false">
      <c r="A6" s="1168" t="s">
        <v>386</v>
      </c>
      <c r="B6" s="971" t="s">
        <v>893</v>
      </c>
      <c r="C6" s="971"/>
      <c r="D6" s="1169" t="s">
        <v>388</v>
      </c>
      <c r="E6" s="1170"/>
      <c r="F6" s="1171" t="s">
        <v>91</v>
      </c>
      <c r="G6" s="1172"/>
      <c r="H6" s="1173" t="s">
        <v>894</v>
      </c>
      <c r="I6" s="1174" t="s">
        <v>290</v>
      </c>
      <c r="J6" s="557" t="s">
        <v>291</v>
      </c>
    </row>
    <row r="7" customFormat="false" ht="15" hidden="false" customHeight="true" outlineLevel="0" collapsed="false">
      <c r="A7" s="1175" t="s">
        <v>391</v>
      </c>
      <c r="B7" s="980" t="s">
        <v>290</v>
      </c>
      <c r="C7" s="980" t="s">
        <v>291</v>
      </c>
      <c r="D7" s="980" t="s">
        <v>147</v>
      </c>
      <c r="E7" s="1176"/>
      <c r="F7" s="1109" t="s">
        <v>895</v>
      </c>
      <c r="G7" s="1172"/>
      <c r="H7" s="1177" t="s">
        <v>896</v>
      </c>
      <c r="I7" s="1178" t="s">
        <v>897</v>
      </c>
      <c r="J7" s="780" t="s">
        <v>710</v>
      </c>
    </row>
    <row r="8" customFormat="false" ht="20.25" hidden="false" customHeight="true" outlineLevel="0" collapsed="false">
      <c r="A8" s="1179" t="s">
        <v>898</v>
      </c>
      <c r="B8" s="1180" t="s">
        <v>899</v>
      </c>
      <c r="C8" s="748"/>
      <c r="D8" s="1181"/>
      <c r="E8" s="435"/>
      <c r="F8" s="1182" t="n">
        <f aca="false">SUM(F9:F13)</f>
        <v>14.4825625214286</v>
      </c>
      <c r="G8" s="1172"/>
      <c r="H8" s="1177" t="s">
        <v>900</v>
      </c>
      <c r="I8" s="1178" t="s">
        <v>901</v>
      </c>
      <c r="J8" s="780" t="s">
        <v>710</v>
      </c>
    </row>
    <row r="9" customFormat="false" ht="22.5" hidden="false" customHeight="true" outlineLevel="0" collapsed="false">
      <c r="A9" s="1183" t="s">
        <v>902</v>
      </c>
      <c r="B9" s="1184" t="s">
        <v>903</v>
      </c>
      <c r="C9" s="1185" t="n">
        <v>233683000</v>
      </c>
      <c r="D9" s="1186" t="s">
        <v>904</v>
      </c>
      <c r="E9" s="1187" t="n">
        <f aca="false">IF(ISTEXT(C9),0,IF(C9=0,0,F9*(28/44)/C9*1000000))</f>
        <v>0.0119878927863816</v>
      </c>
      <c r="F9" s="1188" t="n">
        <v>4.40214775</v>
      </c>
      <c r="G9" s="1172"/>
      <c r="H9" s="1177" t="s">
        <v>905</v>
      </c>
      <c r="I9" s="1178" t="s">
        <v>906</v>
      </c>
      <c r="J9" s="780" t="n">
        <v>0.02</v>
      </c>
    </row>
    <row r="10" customFormat="false" ht="26.25" hidden="false" customHeight="true" outlineLevel="0" collapsed="false">
      <c r="A10" s="1189" t="s">
        <v>907</v>
      </c>
      <c r="B10" s="1190" t="s">
        <v>908</v>
      </c>
      <c r="C10" s="1191" t="n">
        <v>235856000</v>
      </c>
      <c r="D10" s="1192" t="s">
        <v>904</v>
      </c>
      <c r="E10" s="1193" t="n">
        <f aca="false">IF(ISTEXT(C10),0,IF(C10=0,0,F10*(28/44)/C10*1000000))</f>
        <v>0.0089625</v>
      </c>
      <c r="F10" s="1194" t="n">
        <v>3.32177905714286</v>
      </c>
      <c r="G10" s="1172"/>
      <c r="H10" s="1177" t="s">
        <v>909</v>
      </c>
      <c r="I10" s="1178" t="s">
        <v>910</v>
      </c>
      <c r="J10" s="780" t="n">
        <v>0.28</v>
      </c>
    </row>
    <row r="11" customFormat="false" ht="25.5" hidden="false" customHeight="true" outlineLevel="0" collapsed="false">
      <c r="A11" s="1189" t="s">
        <v>911</v>
      </c>
      <c r="B11" s="1195" t="s">
        <v>912</v>
      </c>
      <c r="C11" s="1191" t="n">
        <v>36500000</v>
      </c>
      <c r="D11" s="1192" t="s">
        <v>913</v>
      </c>
      <c r="E11" s="1193" t="n">
        <f aca="false">IF(ISTEXT(C11),0,IF(C11=0,0,F11*(28/44)/C11*1000000))</f>
        <v>0.0125</v>
      </c>
      <c r="F11" s="780" t="n">
        <v>0.716964285714286</v>
      </c>
      <c r="G11" s="1172"/>
      <c r="H11" s="1177" t="s">
        <v>914</v>
      </c>
      <c r="I11" s="1178" t="s">
        <v>915</v>
      </c>
      <c r="J11" s="24" t="n">
        <v>0.119097070193362</v>
      </c>
    </row>
    <row r="12" customFormat="false" ht="26.25" hidden="false" customHeight="true" outlineLevel="0" collapsed="false">
      <c r="A12" s="1189" t="s">
        <v>916</v>
      </c>
      <c r="B12" s="1190" t="s">
        <v>917</v>
      </c>
      <c r="C12" s="1191" t="n">
        <v>295800000</v>
      </c>
      <c r="D12" s="1192" t="s">
        <v>913</v>
      </c>
      <c r="E12" s="1193" t="n">
        <f aca="false">IF(ISTEXT(C12),0,IF(C12=0,0,F12*(28/44)/C12*1000000))</f>
        <v>0.0125</v>
      </c>
      <c r="F12" s="1196" t="n">
        <v>5.81035714285714</v>
      </c>
      <c r="G12" s="1172"/>
      <c r="H12" s="1177" t="s">
        <v>918</v>
      </c>
      <c r="I12" s="1178" t="s">
        <v>919</v>
      </c>
      <c r="J12" s="24" t="n">
        <v>0.38</v>
      </c>
    </row>
    <row r="13" customFormat="false" ht="20.25" hidden="false" customHeight="true" outlineLevel="0" collapsed="false">
      <c r="A13" s="1197" t="s">
        <v>920</v>
      </c>
      <c r="B13" s="1198" t="s">
        <v>921</v>
      </c>
      <c r="C13" s="1199" t="n">
        <v>18400</v>
      </c>
      <c r="D13" s="1192" t="s">
        <v>922</v>
      </c>
      <c r="E13" s="1200" t="n">
        <f aca="false">IF(ISTEXT(C13),0,IF(C13=0,0,F13*(28/44)/C13*1000000))</f>
        <v>8</v>
      </c>
      <c r="F13" s="1201" t="n">
        <v>0.231314285714286</v>
      </c>
      <c r="G13" s="1172"/>
      <c r="H13" s="1177" t="s">
        <v>923</v>
      </c>
      <c r="I13" s="1178" t="s">
        <v>924</v>
      </c>
      <c r="J13" s="24"/>
    </row>
    <row r="14" customFormat="false" ht="25.5" hidden="false" customHeight="true" outlineLevel="0" collapsed="false">
      <c r="A14" s="1202" t="s">
        <v>925</v>
      </c>
      <c r="B14" s="1203" t="s">
        <v>926</v>
      </c>
      <c r="C14" s="1204" t="n">
        <v>31825000</v>
      </c>
      <c r="D14" s="1205" t="s">
        <v>927</v>
      </c>
      <c r="E14" s="1206" t="n">
        <f aca="false">IF(ISTEXT(C14),0,IF(C14=0,0,F14*(28/44)/C14*1000000))</f>
        <v>0.0186</v>
      </c>
      <c r="F14" s="1207" t="n">
        <v>0.930199285714286</v>
      </c>
      <c r="G14" s="1172"/>
      <c r="H14" s="1177" t="s">
        <v>928</v>
      </c>
      <c r="I14" s="1178" t="s">
        <v>929</v>
      </c>
      <c r="J14" s="24"/>
    </row>
    <row r="15" customFormat="false" ht="23.25" hidden="false" customHeight="true" outlineLevel="0" collapsed="false">
      <c r="A15" s="1208" t="s">
        <v>930</v>
      </c>
      <c r="B15" s="1209"/>
      <c r="C15" s="748"/>
      <c r="D15" s="715"/>
      <c r="E15" s="869"/>
      <c r="F15" s="538" t="n">
        <f aca="false">SUM(F16:F17)</f>
        <v>8.56112176857143</v>
      </c>
      <c r="G15" s="1172"/>
      <c r="H15" s="1210" t="s">
        <v>931</v>
      </c>
      <c r="I15" s="1211" t="s">
        <v>932</v>
      </c>
      <c r="J15" s="54"/>
    </row>
    <row r="16" customFormat="false" ht="28.5" hidden="false" customHeight="true" outlineLevel="0" collapsed="false">
      <c r="A16" s="1189" t="s">
        <v>933</v>
      </c>
      <c r="B16" s="1212" t="s">
        <v>934</v>
      </c>
      <c r="C16" s="1191" t="n">
        <v>73548658</v>
      </c>
      <c r="D16" s="1192" t="s">
        <v>904</v>
      </c>
      <c r="E16" s="1213" t="n">
        <f aca="false">IF(ISTEXT(C16),0,IF(C16=0,0,F16*(28/44)/C16*1000000))</f>
        <v>0.01</v>
      </c>
      <c r="F16" s="780" t="n">
        <v>1.15576462571429</v>
      </c>
      <c r="G16" s="1172"/>
      <c r="I16" s="1214"/>
      <c r="J16" s="1214"/>
    </row>
    <row r="17" customFormat="false" ht="29.25" hidden="false" customHeight="true" outlineLevel="0" collapsed="false">
      <c r="A17" s="1189" t="s">
        <v>935</v>
      </c>
      <c r="B17" s="1215" t="s">
        <v>936</v>
      </c>
      <c r="C17" s="1216" t="n">
        <v>188500000</v>
      </c>
      <c r="D17" s="1192" t="s">
        <v>904</v>
      </c>
      <c r="E17" s="1213" t="n">
        <f aca="false">IF(ISTEXT(C17),0,IF(C17=0,0,F17*(28/44)/C17*1000000))</f>
        <v>0.025</v>
      </c>
      <c r="F17" s="1196" t="n">
        <v>7.40535714285714</v>
      </c>
      <c r="G17" s="1172"/>
      <c r="H17" s="522" t="s">
        <v>937</v>
      </c>
      <c r="I17" s="1217"/>
      <c r="J17" s="1217"/>
    </row>
    <row r="18" customFormat="false" ht="14.25" hidden="false" customHeight="true" outlineLevel="0" collapsed="false">
      <c r="A18" s="1218" t="s">
        <v>938</v>
      </c>
      <c r="B18" s="1209"/>
      <c r="C18" s="748"/>
      <c r="D18" s="715"/>
      <c r="E18" s="435"/>
      <c r="F18" s="1219" t="n">
        <f aca="true">SUM(OFFSET(CRF_Table4_D_Dyn11,1,0,ROWS(CRF_Table4_D_Dyn11)-1))</f>
        <v>0.145357142857143</v>
      </c>
      <c r="G18" s="1172"/>
      <c r="H18" s="1003" t="s">
        <v>939</v>
      </c>
      <c r="I18" s="1009"/>
      <c r="J18" s="1009"/>
    </row>
    <row r="19" customFormat="false" ht="17.25" hidden="false" customHeight="true" outlineLevel="0" collapsed="false">
      <c r="A19" s="508" t="s">
        <v>940</v>
      </c>
      <c r="B19" s="831" t="s">
        <v>941</v>
      </c>
      <c r="C19" s="1216" t="n">
        <v>3800000</v>
      </c>
      <c r="D19" s="1192" t="s">
        <v>904</v>
      </c>
      <c r="E19" s="1193" t="n">
        <f aca="false">IF(ISTEXT(C19),0,IF(C19=0,0,F19*(28/44)/C19*1000000))</f>
        <v>0.0125</v>
      </c>
      <c r="F19" s="780" t="n">
        <v>0.0746428571428571</v>
      </c>
    </row>
    <row r="20" customFormat="false" ht="17.25" hidden="false" customHeight="true" outlineLevel="0" collapsed="false">
      <c r="A20" s="508" t="s">
        <v>942</v>
      </c>
      <c r="B20" s="831" t="s">
        <v>941</v>
      </c>
      <c r="C20" s="1191" t="n">
        <v>3600000</v>
      </c>
      <c r="D20" s="1192" t="s">
        <v>904</v>
      </c>
      <c r="E20" s="1193" t="n">
        <f aca="false">IF(ISTEXT(C20),0,IF(C20=0,0,F20*(28/44)/C20*1000000))</f>
        <v>0.0125</v>
      </c>
      <c r="F20" s="780" t="n">
        <v>0.0707142857142857</v>
      </c>
    </row>
    <row r="21" customFormat="false" ht="17.25" hidden="false" customHeight="true" outlineLevel="0" collapsed="false">
      <c r="A21" s="508"/>
      <c r="B21" s="1220"/>
      <c r="C21" s="1221"/>
      <c r="D21" s="1222"/>
      <c r="E21" s="1193" t="n">
        <f aca="false">IF(ISTEXT(C21),0,IF(C21=0,0,F21*(28/44)/C21*1000000))</f>
        <v>0</v>
      </c>
      <c r="F21" s="28"/>
    </row>
    <row r="22" customFormat="false" ht="12" hidden="false" customHeight="false" outlineLevel="0" collapsed="false">
      <c r="A22" s="716"/>
      <c r="B22" s="716"/>
      <c r="D22" s="716"/>
      <c r="E22" s="716"/>
      <c r="F22" s="716"/>
    </row>
    <row r="23" customFormat="false" ht="13.5" hidden="false" customHeight="false" outlineLevel="0" collapsed="false">
      <c r="A23" s="717" t="s">
        <v>943</v>
      </c>
    </row>
    <row r="24" customFormat="false" ht="12" hidden="false" customHeight="false" outlineLevel="0" collapsed="false">
      <c r="A24" s="80" t="s">
        <v>944</v>
      </c>
    </row>
    <row r="25" customFormat="false" ht="13.5" hidden="false" customHeight="false" outlineLevel="0" collapsed="false">
      <c r="A25" s="717" t="s">
        <v>945</v>
      </c>
    </row>
    <row r="26" customFormat="false" ht="12.75" hidden="false" customHeight="false" outlineLevel="0" collapsed="false"/>
    <row r="27" customFormat="false" ht="12" hidden="false" customHeight="false" outlineLevel="0" collapsed="false">
      <c r="A27" s="751" t="s">
        <v>383</v>
      </c>
      <c r="B27" s="752"/>
      <c r="C27" s="752"/>
      <c r="D27" s="752"/>
      <c r="E27" s="752"/>
      <c r="F27" s="752"/>
      <c r="G27" s="752"/>
      <c r="H27" s="752"/>
      <c r="I27" s="752"/>
      <c r="J27" s="753"/>
    </row>
    <row r="28" customFormat="false" ht="12" hidden="false" customHeight="false" outlineLevel="0" collapsed="false">
      <c r="A28" s="201" t="s">
        <v>946</v>
      </c>
      <c r="B28" s="202"/>
      <c r="C28" s="202"/>
      <c r="D28" s="202"/>
      <c r="E28" s="202"/>
      <c r="F28" s="202"/>
      <c r="G28" s="202"/>
      <c r="H28" s="202"/>
      <c r="I28" s="202"/>
      <c r="J28" s="203"/>
    </row>
    <row r="29" customFormat="false" ht="12" hidden="false" customHeight="false" outlineLevel="0" collapsed="false">
      <c r="A29" s="204"/>
      <c r="B29" s="205"/>
      <c r="C29" s="205"/>
      <c r="D29" s="205"/>
      <c r="E29" s="205"/>
      <c r="F29" s="205"/>
      <c r="G29" s="205"/>
      <c r="H29" s="205"/>
      <c r="I29" s="205"/>
      <c r="J29" s="206"/>
    </row>
    <row r="30" customFormat="false" ht="12" hidden="false" customHeight="false" outlineLevel="0" collapsed="false">
      <c r="A30" s="204"/>
      <c r="B30" s="205"/>
      <c r="C30" s="205"/>
      <c r="D30" s="205"/>
      <c r="E30" s="205"/>
      <c r="F30" s="205"/>
      <c r="G30" s="205"/>
      <c r="H30" s="205"/>
      <c r="I30" s="205"/>
      <c r="J30" s="206"/>
    </row>
    <row r="31" customFormat="false" ht="12.75" hidden="false" customHeight="false" outlineLevel="0" collapsed="false">
      <c r="A31" s="207"/>
      <c r="B31" s="208"/>
      <c r="C31" s="208"/>
      <c r="D31" s="208"/>
      <c r="E31" s="208"/>
      <c r="F31" s="208"/>
      <c r="G31" s="208"/>
      <c r="H31" s="208"/>
      <c r="I31" s="208"/>
      <c r="J31" s="20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47</v>
      </c>
      <c r="B1" s="0"/>
      <c r="C1" s="0"/>
      <c r="D1" s="0"/>
      <c r="E1" s="0"/>
      <c r="F1" s="79"/>
      <c r="G1" s="79"/>
      <c r="H1" s="79"/>
      <c r="J1" s="548" t="str">
        <f aca="false">CRF_CountryName</f>
        <v>Denmark</v>
      </c>
    </row>
    <row r="2" customFormat="false" ht="15.75" hidden="false" customHeight="false" outlineLevel="0" collapsed="false">
      <c r="A2" s="5" t="s">
        <v>948</v>
      </c>
      <c r="B2" s="79"/>
      <c r="C2" s="79"/>
      <c r="D2" s="79"/>
      <c r="E2" s="79"/>
      <c r="F2" s="79"/>
      <c r="G2" s="79"/>
      <c r="H2" s="79"/>
      <c r="J2" s="548" t="n">
        <f aca="false">CRF_InventoryYear</f>
        <v>2001</v>
      </c>
    </row>
    <row r="3" customFormat="false" ht="15.75" hidden="false" customHeight="false" outlineLevel="0" collapsed="false">
      <c r="A3" s="5" t="s">
        <v>145</v>
      </c>
      <c r="B3" s="79"/>
      <c r="C3" s="79"/>
      <c r="D3" s="79"/>
      <c r="E3" s="79"/>
      <c r="F3" s="79"/>
      <c r="G3" s="79"/>
      <c r="H3" s="79"/>
      <c r="J3" s="548" t="str">
        <f aca="false">CRF_Submission</f>
        <v>2003, Apr 4</v>
      </c>
    </row>
    <row r="4" customFormat="false" ht="16.5" hidden="false" customHeight="false" outlineLevel="0" collapsed="false">
      <c r="A4" s="83"/>
      <c r="B4" s="1223"/>
      <c r="C4" s="79"/>
      <c r="D4" s="79"/>
      <c r="E4" s="79"/>
      <c r="F4" s="79"/>
      <c r="G4" s="79"/>
      <c r="H4" s="79"/>
    </row>
    <row r="5" customFormat="false" ht="24.75" hidden="false" customHeight="true" outlineLevel="0" collapsed="false">
      <c r="A5" s="1224" t="s">
        <v>25</v>
      </c>
      <c r="B5" s="968" t="s">
        <v>840</v>
      </c>
      <c r="C5" s="968"/>
      <c r="D5" s="968"/>
      <c r="E5" s="968"/>
      <c r="F5" s="968"/>
      <c r="G5" s="1225" t="s">
        <v>388</v>
      </c>
      <c r="H5" s="1225"/>
      <c r="I5" s="397" t="s">
        <v>91</v>
      </c>
      <c r="J5" s="397"/>
    </row>
    <row r="6" customFormat="false" ht="24" hidden="false" customHeight="true" outlineLevel="0" collapsed="false">
      <c r="A6" s="1224"/>
      <c r="B6" s="1226" t="s">
        <v>949</v>
      </c>
      <c r="C6" s="385" t="s">
        <v>950</v>
      </c>
      <c r="D6" s="862" t="s">
        <v>951</v>
      </c>
      <c r="E6" s="385" t="s">
        <v>952</v>
      </c>
      <c r="F6" s="862" t="s">
        <v>953</v>
      </c>
      <c r="G6" s="858" t="s">
        <v>954</v>
      </c>
      <c r="H6" s="858"/>
      <c r="I6" s="859" t="s">
        <v>33</v>
      </c>
      <c r="J6" s="859"/>
    </row>
    <row r="7" customFormat="false" ht="14.25" hidden="false" customHeight="false" outlineLevel="0" collapsed="false">
      <c r="A7" s="1227"/>
      <c r="B7" s="1228" t="s">
        <v>955</v>
      </c>
      <c r="C7" s="1228" t="s">
        <v>956</v>
      </c>
      <c r="D7" s="862"/>
      <c r="E7" s="1228" t="s">
        <v>957</v>
      </c>
      <c r="F7" s="862"/>
      <c r="G7" s="1228" t="s">
        <v>323</v>
      </c>
      <c r="H7" s="677" t="s">
        <v>324</v>
      </c>
      <c r="I7" s="1228" t="s">
        <v>323</v>
      </c>
      <c r="J7" s="1229" t="s">
        <v>324</v>
      </c>
    </row>
    <row r="8" customFormat="false" ht="12.75" hidden="false" customHeight="false" outlineLevel="0" collapsed="false">
      <c r="A8" s="1230" t="s">
        <v>958</v>
      </c>
      <c r="B8" s="1231"/>
      <c r="C8" s="1231"/>
      <c r="D8" s="1231"/>
      <c r="E8" s="1231"/>
      <c r="F8" s="1231"/>
      <c r="G8" s="1232"/>
      <c r="H8" s="1232"/>
      <c r="I8" s="245" t="n">
        <f aca="true">SUM(OFFSET(CRF_Table4_E_Dyn10,1,0,ROWS(CRF_Table4_E_Dyn10)-1))</f>
        <v>0</v>
      </c>
      <c r="J8" s="1233" t="n">
        <f aca="true">SUM(OFFSET(CRF_Table4_E_Dyn11,1,0,ROWS(CRF_Table4_E_Dyn11)-1))</f>
        <v>0</v>
      </c>
    </row>
    <row r="9" customFormat="false" ht="12.75" hidden="false" customHeight="false" outlineLevel="0" collapsed="false">
      <c r="A9" s="649"/>
      <c r="B9" s="27"/>
      <c r="C9" s="27"/>
      <c r="D9" s="27"/>
      <c r="E9" s="27"/>
      <c r="F9" s="27"/>
      <c r="G9" s="112" t="n">
        <f aca="false">IF(ISTEXT(E9),0,IF(E9=0,0,I9/E9*1000))</f>
        <v>0</v>
      </c>
      <c r="H9" s="112" t="n">
        <f aca="false">IF(ISTEXT(E9),0,IF(E9=0,0,J9/E9*1000))</f>
        <v>0</v>
      </c>
      <c r="I9" s="27"/>
      <c r="J9" s="28"/>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6" t="s">
        <v>320</v>
      </c>
      <c r="E11" s="589"/>
      <c r="F11" s="589"/>
      <c r="G11" s="589"/>
      <c r="H11" s="589"/>
    </row>
    <row r="12" customFormat="false" ht="12" hidden="false" customHeight="false" outlineLevel="0" collapsed="false">
      <c r="A12" s="1234"/>
      <c r="B12" s="1235" t="s">
        <v>959</v>
      </c>
      <c r="C12" s="557" t="s">
        <v>960</v>
      </c>
      <c r="E12" s="1236"/>
      <c r="F12" s="1236"/>
      <c r="G12" s="1236"/>
      <c r="H12" s="1236"/>
    </row>
    <row r="13" customFormat="false" ht="12" hidden="false" customHeight="false" outlineLevel="0" collapsed="false">
      <c r="A13" s="1237" t="s">
        <v>961</v>
      </c>
      <c r="B13" s="23"/>
      <c r="C13" s="24"/>
    </row>
    <row r="14" customFormat="false" ht="12" hidden="false" customHeight="false" outlineLevel="0" collapsed="false">
      <c r="A14" s="568" t="s">
        <v>962</v>
      </c>
      <c r="B14" s="23"/>
      <c r="C14" s="24"/>
    </row>
    <row r="15" customFormat="false" ht="12.75" hidden="false" customHeight="false" outlineLevel="0" collapsed="false">
      <c r="A15" s="577" t="s">
        <v>963</v>
      </c>
      <c r="B15" s="53"/>
      <c r="C15" s="54"/>
    </row>
    <row r="17" customFormat="false" ht="12.75" hidden="false" customHeight="false" outlineLevel="0" collapsed="false"/>
    <row r="18" customFormat="false" ht="12.75" hidden="false" customHeight="false" outlineLevel="0" collapsed="false">
      <c r="A18" s="1012" t="s">
        <v>317</v>
      </c>
      <c r="B18" s="752"/>
      <c r="C18" s="752"/>
      <c r="D18" s="752"/>
      <c r="E18" s="752"/>
      <c r="F18" s="752"/>
      <c r="G18" s="752"/>
      <c r="H18" s="752"/>
      <c r="I18" s="752"/>
      <c r="J18" s="753"/>
    </row>
    <row r="19" customFormat="false" ht="12" hidden="false" customHeight="false" outlineLevel="0" collapsed="false">
      <c r="A19" s="201" t="s">
        <v>964</v>
      </c>
      <c r="B19" s="202"/>
      <c r="C19" s="202"/>
      <c r="D19" s="202"/>
      <c r="E19" s="202"/>
      <c r="F19" s="202"/>
      <c r="G19" s="202"/>
      <c r="H19" s="202"/>
      <c r="I19" s="202"/>
      <c r="J19" s="203"/>
    </row>
    <row r="20" customFormat="false" ht="12" hidden="false" customHeight="false" outlineLevel="0" collapsed="false">
      <c r="A20" s="204"/>
      <c r="B20" s="205"/>
      <c r="C20" s="205"/>
      <c r="D20" s="205"/>
      <c r="E20" s="205"/>
      <c r="F20" s="205"/>
      <c r="G20" s="205"/>
      <c r="H20" s="205"/>
      <c r="I20" s="205"/>
      <c r="J20" s="206"/>
    </row>
    <row r="21" customFormat="false" ht="12" hidden="false" customHeight="false" outlineLevel="0" collapsed="false">
      <c r="A21" s="204"/>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65</v>
      </c>
      <c r="B1" s="0"/>
      <c r="C1" s="0"/>
      <c r="D1" s="0"/>
      <c r="E1" s="0"/>
      <c r="F1" s="79"/>
      <c r="G1" s="79"/>
      <c r="H1" s="79"/>
      <c r="I1" s="79"/>
      <c r="J1" s="79"/>
      <c r="K1" s="548" t="str">
        <f aca="false">CRF_CountryName</f>
        <v>Denmark</v>
      </c>
    </row>
    <row r="2" customFormat="false" ht="15.75" hidden="false" customHeight="false" outlineLevel="0" collapsed="false">
      <c r="A2" s="5" t="s">
        <v>966</v>
      </c>
      <c r="B2" s="79"/>
      <c r="C2" s="79"/>
      <c r="D2" s="79"/>
      <c r="E2" s="79"/>
      <c r="F2" s="79"/>
      <c r="G2" s="79"/>
      <c r="H2" s="79"/>
      <c r="I2" s="79"/>
      <c r="K2" s="548" t="n">
        <f aca="false">CRF_InventoryYear</f>
        <v>2001</v>
      </c>
    </row>
    <row r="3" customFormat="false" ht="15.75" hidden="false" customHeight="false" outlineLevel="0" collapsed="false">
      <c r="A3" s="5" t="s">
        <v>145</v>
      </c>
      <c r="B3" s="79"/>
      <c r="C3" s="79"/>
      <c r="D3" s="79"/>
      <c r="E3" s="79"/>
      <c r="F3" s="79"/>
      <c r="G3" s="79"/>
      <c r="H3" s="79"/>
      <c r="I3" s="79"/>
      <c r="K3" s="548" t="str">
        <f aca="false">CRF_Submission</f>
        <v>2003, Apr 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38" t="s">
        <v>470</v>
      </c>
      <c r="B5" s="968" t="s">
        <v>967</v>
      </c>
      <c r="C5" s="968"/>
      <c r="D5" s="968"/>
      <c r="E5" s="968"/>
      <c r="F5" s="968"/>
      <c r="G5" s="968"/>
      <c r="H5" s="968" t="s">
        <v>388</v>
      </c>
      <c r="I5" s="968"/>
      <c r="J5" s="557" t="s">
        <v>91</v>
      </c>
      <c r="K5" s="557"/>
    </row>
    <row r="6" customFormat="false" ht="24" hidden="false" customHeight="true" outlineLevel="0" collapsed="false">
      <c r="A6" s="398" t="s">
        <v>472</v>
      </c>
      <c r="B6" s="385" t="s">
        <v>968</v>
      </c>
      <c r="C6" s="862" t="s">
        <v>969</v>
      </c>
      <c r="D6" s="862" t="s">
        <v>970</v>
      </c>
      <c r="E6" s="862" t="s">
        <v>971</v>
      </c>
      <c r="F6" s="385" t="s">
        <v>952</v>
      </c>
      <c r="G6" s="862" t="s">
        <v>972</v>
      </c>
      <c r="H6" s="857" t="s">
        <v>294</v>
      </c>
      <c r="I6" s="858" t="s">
        <v>697</v>
      </c>
      <c r="J6" s="857" t="s">
        <v>294</v>
      </c>
      <c r="K6" s="859" t="s">
        <v>697</v>
      </c>
    </row>
    <row r="7" customFormat="false" ht="12.75" hidden="false" customHeight="false" outlineLevel="0" collapsed="false">
      <c r="A7" s="564"/>
      <c r="B7" s="1228" t="s">
        <v>588</v>
      </c>
      <c r="C7" s="862"/>
      <c r="D7" s="862"/>
      <c r="E7" s="862"/>
      <c r="F7" s="1228" t="s">
        <v>957</v>
      </c>
      <c r="G7" s="862"/>
      <c r="H7" s="1239" t="s">
        <v>954</v>
      </c>
      <c r="I7" s="1239" t="s">
        <v>954</v>
      </c>
      <c r="J7" s="1239" t="s">
        <v>33</v>
      </c>
      <c r="K7" s="1240" t="s">
        <v>33</v>
      </c>
    </row>
    <row r="8" customFormat="false" ht="12.75" hidden="false" customHeight="false" outlineLevel="0" collapsed="false">
      <c r="A8" s="1241" t="s">
        <v>973</v>
      </c>
      <c r="B8" s="1242"/>
      <c r="C8" s="1242"/>
      <c r="D8" s="1242"/>
      <c r="E8" s="1242"/>
      <c r="F8" s="1242"/>
      <c r="G8" s="1242"/>
      <c r="H8" s="722"/>
      <c r="I8" s="722"/>
      <c r="J8" s="687" t="n">
        <f aca="false">SUM(J9:J15)</f>
        <v>0</v>
      </c>
      <c r="K8" s="910" t="n">
        <f aca="false">SUM(K9:K15)</f>
        <v>0</v>
      </c>
    </row>
    <row r="9" customFormat="false" ht="12" hidden="false" customHeight="false" outlineLevel="0" collapsed="false">
      <c r="A9" s="692" t="s">
        <v>974</v>
      </c>
      <c r="B9" s="23"/>
      <c r="C9" s="23"/>
      <c r="D9" s="23"/>
      <c r="E9" s="23"/>
      <c r="F9" s="23"/>
      <c r="G9" s="23"/>
      <c r="H9" s="107" t="n">
        <f aca="false">IF(ISTEXT($F9),0,IF($F9=0,0,J9/$F9*1000))</f>
        <v>0</v>
      </c>
      <c r="I9" s="245" t="n">
        <f aca="false">IF(ISTEXT($F9),0,IF($F9=0,0,K9/$F9*1000))</f>
        <v>0</v>
      </c>
      <c r="J9" s="419"/>
      <c r="K9" s="24"/>
    </row>
    <row r="10" customFormat="false" ht="12" hidden="false" customHeight="false" outlineLevel="0" collapsed="false">
      <c r="A10" s="692" t="s">
        <v>975</v>
      </c>
      <c r="B10" s="23"/>
      <c r="C10" s="23"/>
      <c r="D10" s="23"/>
      <c r="E10" s="23"/>
      <c r="F10" s="23"/>
      <c r="G10" s="23"/>
      <c r="H10" s="245" t="n">
        <f aca="false">IF(ISTEXT($F10),0,IF($F10=0,0,J10/$F10*1000))</f>
        <v>0</v>
      </c>
      <c r="I10" s="245" t="n">
        <f aca="false">IF(ISTEXT($F10),0,IF($F10=0,0,K10/$F10*1000))</f>
        <v>0</v>
      </c>
      <c r="J10" s="23"/>
      <c r="K10" s="24"/>
    </row>
    <row r="11" customFormat="false" ht="12" hidden="false" customHeight="false" outlineLevel="0" collapsed="false">
      <c r="A11" s="692" t="s">
        <v>976</v>
      </c>
      <c r="B11" s="23"/>
      <c r="C11" s="23"/>
      <c r="D11" s="23"/>
      <c r="E11" s="23"/>
      <c r="F11" s="23"/>
      <c r="G11" s="23"/>
      <c r="H11" s="245" t="n">
        <f aca="false">IF(ISTEXT($F11),0,IF($F11=0,0,J11/$F11*1000))</f>
        <v>0</v>
      </c>
      <c r="I11" s="245" t="n">
        <f aca="false">IF(ISTEXT($F11),0,IF($F11=0,0,K11/$F11*1000))</f>
        <v>0</v>
      </c>
      <c r="J11" s="23"/>
      <c r="K11" s="24"/>
    </row>
    <row r="12" customFormat="false" ht="12" hidden="false" customHeight="false" outlineLevel="0" collapsed="false">
      <c r="A12" s="692" t="s">
        <v>977</v>
      </c>
      <c r="B12" s="23"/>
      <c r="C12" s="23"/>
      <c r="D12" s="23"/>
      <c r="E12" s="23"/>
      <c r="F12" s="23"/>
      <c r="G12" s="23"/>
      <c r="H12" s="245" t="n">
        <f aca="false">IF(ISTEXT($F12),0,IF($F12=0,0,J12/$F12*1000))</f>
        <v>0</v>
      </c>
      <c r="I12" s="245" t="n">
        <f aca="false">IF(ISTEXT($F12),0,IF($F12=0,0,K12/$F12*1000))</f>
        <v>0</v>
      </c>
      <c r="J12" s="23"/>
      <c r="K12" s="24"/>
    </row>
    <row r="13" customFormat="false" ht="12" hidden="false" customHeight="false" outlineLevel="0" collapsed="false">
      <c r="A13" s="692" t="s">
        <v>978</v>
      </c>
      <c r="B13" s="23"/>
      <c r="C13" s="23"/>
      <c r="D13" s="23"/>
      <c r="E13" s="23"/>
      <c r="F13" s="23"/>
      <c r="G13" s="23"/>
      <c r="H13" s="245" t="n">
        <f aca="false">IF(ISTEXT($F13),0,IF($F13=0,0,J13/$F13*1000))</f>
        <v>0</v>
      </c>
      <c r="I13" s="245" t="n">
        <f aca="false">IF(ISTEXT($F13),0,IF($F13=0,0,K13/$F13*1000))</f>
        <v>0</v>
      </c>
      <c r="J13" s="23"/>
      <c r="K13" s="24"/>
    </row>
    <row r="14" customFormat="false" ht="12" hidden="false" customHeight="false" outlineLevel="0" collapsed="false">
      <c r="A14" s="692" t="s">
        <v>979</v>
      </c>
      <c r="B14" s="23"/>
      <c r="C14" s="23"/>
      <c r="D14" s="23"/>
      <c r="E14" s="23"/>
      <c r="F14" s="23"/>
      <c r="G14" s="23"/>
      <c r="H14" s="245" t="n">
        <f aca="false">IF(ISTEXT($F14),0,IF($F14=0,0,J14/$F14*1000))</f>
        <v>0</v>
      </c>
      <c r="I14" s="245" t="n">
        <f aca="false">IF(ISTEXT($F14),0,IF($F14=0,0,K14/$F14*1000))</f>
        <v>0</v>
      </c>
      <c r="J14" s="23"/>
      <c r="K14" s="24"/>
    </row>
    <row r="15" customFormat="false" ht="12" hidden="false" customHeight="false" outlineLevel="0" collapsed="false">
      <c r="A15" s="692" t="s">
        <v>268</v>
      </c>
      <c r="B15" s="1243"/>
      <c r="C15" s="1243"/>
      <c r="D15" s="1243"/>
      <c r="E15" s="1243"/>
      <c r="F15" s="1243"/>
      <c r="G15" s="1243"/>
      <c r="H15" s="178"/>
      <c r="I15" s="178"/>
      <c r="J15" s="107" t="n">
        <f aca="true">SUM(OFFSET(CRF_Table4_F_Dyn10,1,0,ROWS(CRF_Table4_F_Dyn10)-1))</f>
        <v>0</v>
      </c>
      <c r="K15" s="156" t="n">
        <f aca="true">SUM(OFFSET(CRF_Table4_F_Dyn11,1,0,ROWS(CRF_Table4_F_Dyn11)-1))</f>
        <v>0</v>
      </c>
    </row>
    <row r="16" customFormat="false" ht="12.75" hidden="false" customHeight="false" outlineLevel="0" collapsed="false">
      <c r="A16" s="508"/>
      <c r="B16" s="23"/>
      <c r="C16" s="23"/>
      <c r="D16" s="23"/>
      <c r="E16" s="23"/>
      <c r="F16" s="23"/>
      <c r="G16" s="23"/>
      <c r="H16" s="112" t="n">
        <f aca="false">IF(ISTEXT($F16),0,IF($F16=0,0,J16/$F16*1000))</f>
        <v>0</v>
      </c>
      <c r="I16" s="112" t="n">
        <f aca="false">IF(ISTEXT($F16),0,IF($F16=0,0,K16/$F16*1000))</f>
        <v>0</v>
      </c>
      <c r="J16" s="27"/>
      <c r="K16" s="28"/>
    </row>
    <row r="17" customFormat="false" ht="14.25" hidden="false" customHeight="false" outlineLevel="0" collapsed="false">
      <c r="A17" s="1244" t="s">
        <v>980</v>
      </c>
      <c r="B17" s="850"/>
      <c r="C17" s="850"/>
      <c r="D17" s="850"/>
      <c r="E17" s="850"/>
      <c r="F17" s="850"/>
      <c r="G17" s="850"/>
      <c r="H17" s="704"/>
      <c r="I17" s="704"/>
      <c r="J17" s="117" t="n">
        <f aca="false">SUM(J18:J21)</f>
        <v>0</v>
      </c>
      <c r="K17" s="538" t="n">
        <f aca="false">SUM(K18:K21)</f>
        <v>0</v>
      </c>
    </row>
    <row r="18" customFormat="false" ht="12" hidden="false" customHeight="false" outlineLevel="0" collapsed="false">
      <c r="A18" s="692" t="s">
        <v>981</v>
      </c>
      <c r="B18" s="23"/>
      <c r="C18" s="23"/>
      <c r="D18" s="23"/>
      <c r="E18" s="23"/>
      <c r="F18" s="23"/>
      <c r="G18" s="23"/>
      <c r="H18" s="245" t="n">
        <f aca="false">IF(ISTEXT($F18),0,IF($F18=0,0,J18/$F18*1000))</f>
        <v>0</v>
      </c>
      <c r="I18" s="245" t="n">
        <f aca="false">IF(ISTEXT($F18),0,IF($F18=0,0,K18/$F18*1000))</f>
        <v>0</v>
      </c>
      <c r="J18" s="23"/>
      <c r="K18" s="24"/>
    </row>
    <row r="19" customFormat="false" ht="12" hidden="false" customHeight="false" outlineLevel="0" collapsed="false">
      <c r="A19" s="692" t="s">
        <v>982</v>
      </c>
      <c r="B19" s="23"/>
      <c r="C19" s="23"/>
      <c r="D19" s="23"/>
      <c r="E19" s="23"/>
      <c r="F19" s="23"/>
      <c r="G19" s="23"/>
      <c r="H19" s="245" t="n">
        <f aca="false">IF(ISTEXT($F19),0,IF($F19=0,0,J19/$F19*1000))</f>
        <v>0</v>
      </c>
      <c r="I19" s="245" t="n">
        <f aca="false">IF(ISTEXT($F19),0,IF($F19=0,0,K19/$F19*1000))</f>
        <v>0</v>
      </c>
      <c r="J19" s="23"/>
      <c r="K19" s="24"/>
    </row>
    <row r="20" customFormat="false" ht="12" hidden="false" customHeight="false" outlineLevel="0" collapsed="false">
      <c r="A20" s="692" t="s">
        <v>983</v>
      </c>
      <c r="B20" s="23"/>
      <c r="C20" s="23"/>
      <c r="D20" s="23"/>
      <c r="E20" s="23"/>
      <c r="F20" s="23"/>
      <c r="G20" s="23"/>
      <c r="H20" s="245" t="n">
        <f aca="false">IF(ISTEXT($F20),0,IF($F20=0,0,J20/$F20*1000))</f>
        <v>0</v>
      </c>
      <c r="I20" s="245" t="n">
        <f aca="false">IF(ISTEXT($F20),0,IF($F20=0,0,K20/$F20*1000))</f>
        <v>0</v>
      </c>
      <c r="J20" s="23"/>
      <c r="K20" s="24"/>
    </row>
    <row r="21" customFormat="false" ht="12" hidden="false" customHeight="false" outlineLevel="0" collapsed="false">
      <c r="A21" s="692" t="s">
        <v>268</v>
      </c>
      <c r="B21" s="263"/>
      <c r="C21" s="263"/>
      <c r="D21" s="263"/>
      <c r="E21" s="263"/>
      <c r="F21" s="263"/>
      <c r="G21" s="263"/>
      <c r="H21" s="178"/>
      <c r="I21" s="178"/>
      <c r="J21" s="107" t="n">
        <f aca="true">SUM(OFFSET(CRF_Table4_F_Dyn20,1,0,ROWS(CRF_Table4_F_Dyn20)-1))</f>
        <v>0</v>
      </c>
      <c r="K21" s="156" t="n">
        <f aca="true">SUM(OFFSET(CRF_Table4_F_Dyn21,1,0,ROWS(CRF_Table4_F_Dyn21)-1))</f>
        <v>0</v>
      </c>
    </row>
    <row r="22" customFormat="false" ht="12.75" hidden="false" customHeight="false" outlineLevel="0" collapsed="false">
      <c r="A22" s="508"/>
      <c r="B22" s="27"/>
      <c r="C22" s="27"/>
      <c r="D22" s="27"/>
      <c r="E22" s="27"/>
      <c r="F22" s="27"/>
      <c r="G22" s="27"/>
      <c r="H22" s="112" t="n">
        <f aca="false">IF(ISTEXT($F22),0,IF($F22=0,0,J22/$F22*1000))</f>
        <v>0</v>
      </c>
      <c r="I22" s="291" t="n">
        <f aca="false">IF(ISTEXT($F22),0,IF($F22=0,0,K22/$F22*1000))</f>
        <v>0</v>
      </c>
      <c r="J22" s="27"/>
      <c r="K22" s="28"/>
    </row>
    <row r="23" customFormat="false" ht="12" hidden="false" customHeight="false" outlineLevel="0" collapsed="false">
      <c r="A23" s="1244" t="s">
        <v>984</v>
      </c>
      <c r="B23" s="850"/>
      <c r="C23" s="850"/>
      <c r="D23" s="850"/>
      <c r="E23" s="850"/>
      <c r="F23" s="850"/>
      <c r="G23" s="850"/>
      <c r="H23" s="704"/>
      <c r="I23" s="704"/>
      <c r="J23" s="117" t="n">
        <f aca="false">SUM(J24:J25)</f>
        <v>0</v>
      </c>
      <c r="K23" s="538" t="n">
        <f aca="false">SUM(K24:K25)</f>
        <v>0</v>
      </c>
    </row>
    <row r="24" customFormat="false" ht="12" hidden="false" customHeight="false" outlineLevel="0" collapsed="false">
      <c r="A24" s="692" t="s">
        <v>985</v>
      </c>
      <c r="B24" s="23"/>
      <c r="C24" s="23"/>
      <c r="D24" s="23"/>
      <c r="E24" s="23"/>
      <c r="F24" s="23"/>
      <c r="G24" s="23"/>
      <c r="H24" s="245" t="n">
        <f aca="false">IF(ISTEXT($F24),0,IF($F24=0,0,J24/$F24*1000))</f>
        <v>0</v>
      </c>
      <c r="I24" s="245" t="n">
        <f aca="false">IF(ISTEXT($F24),0,IF($F24=0,0,K24/$F24*1000))</f>
        <v>0</v>
      </c>
      <c r="J24" s="23"/>
      <c r="K24" s="24"/>
    </row>
    <row r="25" customFormat="false" ht="12" hidden="false" customHeight="false" outlineLevel="0" collapsed="false">
      <c r="A25" s="692" t="s">
        <v>268</v>
      </c>
      <c r="B25" s="263"/>
      <c r="C25" s="263"/>
      <c r="D25" s="263"/>
      <c r="E25" s="263"/>
      <c r="F25" s="263"/>
      <c r="G25" s="263"/>
      <c r="H25" s="178"/>
      <c r="I25" s="178"/>
      <c r="J25" s="107" t="n">
        <f aca="true">SUM(OFFSET(CRF_Table4_F_Dyn30,1,0,ROWS(CRF_Table4_F_Dyn30)-1))</f>
        <v>0</v>
      </c>
      <c r="K25" s="156" t="n">
        <f aca="true">SUM(OFFSET(CRF_Table4_F_Dyn31,1,0,ROWS(CRF_Table4_F_Dyn31)-1))</f>
        <v>0</v>
      </c>
    </row>
    <row r="26" customFormat="false" ht="12.75" hidden="false" customHeight="false" outlineLevel="0" collapsed="false">
      <c r="A26" s="508"/>
      <c r="B26" s="27"/>
      <c r="C26" s="27"/>
      <c r="D26" s="27"/>
      <c r="E26" s="27"/>
      <c r="F26" s="27"/>
      <c r="G26" s="27"/>
      <c r="H26" s="112" t="n">
        <f aca="false">IF(ISTEXT($F26),0,IF($F26=0,0,J26/$F26*1000))</f>
        <v>0</v>
      </c>
      <c r="I26" s="112" t="n">
        <f aca="false">IF(ISTEXT($F26),0,IF($F26=0,0,K26/$F26*1000))</f>
        <v>0</v>
      </c>
      <c r="J26" s="27"/>
      <c r="K26" s="28"/>
    </row>
    <row r="27" customFormat="false" ht="12.75" hidden="false" customHeight="false" outlineLevel="0" collapsed="false">
      <c r="A27" s="1244" t="s">
        <v>986</v>
      </c>
      <c r="B27" s="1245"/>
      <c r="C27" s="1245"/>
      <c r="D27" s="1245"/>
      <c r="E27" s="1245"/>
      <c r="F27" s="1245"/>
      <c r="G27" s="1245"/>
      <c r="H27" s="117" t="n">
        <f aca="false">IF(ISTEXT($F27),0,IF($F27=0,0,J27/$F27*1000))</f>
        <v>0</v>
      </c>
      <c r="I27" s="710" t="n">
        <f aca="false">IF(ISTEXT($F27),0,IF($F27=0,0,K27/$F27*1000))</f>
        <v>0</v>
      </c>
      <c r="J27" s="708"/>
      <c r="K27" s="711"/>
    </row>
    <row r="28" customFormat="false" ht="12" hidden="false" customHeight="false" outlineLevel="0" collapsed="false">
      <c r="A28" s="1244" t="s">
        <v>987</v>
      </c>
      <c r="B28" s="850"/>
      <c r="C28" s="850"/>
      <c r="D28" s="850"/>
      <c r="E28" s="850"/>
      <c r="F28" s="850"/>
      <c r="G28" s="850"/>
      <c r="H28" s="704"/>
      <c r="I28" s="704"/>
      <c r="J28" s="117" t="n">
        <f aca="true">SUM(OFFSET(CRF_Table4_F_Dyn40,1,0,ROWS(CRF_Table4_F_Dyn40)-1))</f>
        <v>0</v>
      </c>
      <c r="K28" s="538" t="n">
        <f aca="true">SUM(OFFSET(CRF_Table4_F_Dyn41,1,0,ROWS(CRF_Table4_F_Dyn41)-1))</f>
        <v>0</v>
      </c>
    </row>
    <row r="29" customFormat="false" ht="12.75" hidden="false" customHeight="false" outlineLevel="0" collapsed="false">
      <c r="A29" s="508"/>
      <c r="B29" s="27"/>
      <c r="C29" s="27"/>
      <c r="D29" s="27"/>
      <c r="E29" s="27"/>
      <c r="F29" s="27"/>
      <c r="G29" s="27"/>
      <c r="H29" s="112" t="n">
        <f aca="false">IF(ISTEXT($F29),0,IF($F29=0,0,J29/$F29*1000))</f>
        <v>0</v>
      </c>
      <c r="I29" s="112" t="n">
        <f aca="false">IF(ISTEXT($F29),0,IF($F29=0,0,K29/$F29*1000))</f>
        <v>0</v>
      </c>
      <c r="J29" s="27"/>
      <c r="K29" s="28"/>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7" t="s">
        <v>98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8" t="s">
        <v>141</v>
      </c>
      <c r="B33" s="752"/>
      <c r="C33" s="752"/>
      <c r="D33" s="752"/>
      <c r="E33" s="752"/>
      <c r="F33" s="752"/>
      <c r="G33" s="752"/>
      <c r="H33" s="752"/>
      <c r="I33" s="752"/>
      <c r="J33" s="752"/>
      <c r="K33" s="753"/>
    </row>
    <row r="34" customFormat="false" ht="12" hidden="false" customHeight="false" outlineLevel="0" collapsed="false">
      <c r="A34" s="201" t="s">
        <v>989</v>
      </c>
      <c r="B34" s="202"/>
      <c r="C34" s="202"/>
      <c r="D34" s="202"/>
      <c r="E34" s="202"/>
      <c r="F34" s="202"/>
      <c r="G34" s="202"/>
      <c r="H34" s="202"/>
      <c r="I34" s="202"/>
      <c r="J34" s="202"/>
      <c r="K34" s="203"/>
    </row>
    <row r="35" customFormat="false" ht="12" hidden="false" customHeight="false" outlineLevel="0" collapsed="false">
      <c r="A35" s="204"/>
      <c r="B35" s="205"/>
      <c r="C35" s="205"/>
      <c r="D35" s="205"/>
      <c r="E35" s="205"/>
      <c r="F35" s="205"/>
      <c r="G35" s="205"/>
      <c r="H35" s="205"/>
      <c r="I35" s="205"/>
      <c r="J35" s="205"/>
      <c r="K35" s="206"/>
    </row>
    <row r="36" customFormat="false" ht="12" hidden="false" customHeight="false" outlineLevel="0" collapsed="false">
      <c r="A36" s="204"/>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52.32"/>
    <col collapsed="false" customWidth="true" hidden="false" outlineLevel="0" max="2" min="2" style="650" width="20.49"/>
    <col collapsed="false" customWidth="true" hidden="false" outlineLevel="0" max="3" min="3" style="650" width="20.83"/>
    <col collapsed="false" customWidth="true" hidden="false" outlineLevel="0" max="5" min="4" style="650" width="22.66"/>
    <col collapsed="false" customWidth="true" hidden="false" outlineLevel="0" max="6" min="6" style="650" width="22.49"/>
    <col collapsed="false" customWidth="true" hidden="false" outlineLevel="0" max="7" min="7" style="650" width="24.16"/>
    <col collapsed="false" customWidth="true" hidden="false" outlineLevel="0" max="8" min="8" style="650" width="23.16"/>
    <col collapsed="false" customWidth="false" hidden="false" outlineLevel="0" max="257" min="9" style="650" width="9.32"/>
  </cols>
  <sheetData>
    <row r="1" s="598" customFormat="true" ht="15.75" hidden="false" customHeight="false" outlineLevel="0" collapsed="false">
      <c r="A1" s="5" t="s">
        <v>990</v>
      </c>
      <c r="B1" s="0"/>
      <c r="C1" s="0"/>
      <c r="D1" s="0"/>
      <c r="E1" s="0"/>
      <c r="H1" s="548" t="str">
        <f aca="false">CRF_CountryName</f>
        <v>Denmark</v>
      </c>
    </row>
    <row r="2" s="598" customFormat="true" ht="15.75" hidden="false" customHeight="false" outlineLevel="0" collapsed="false">
      <c r="A2" s="5" t="s">
        <v>145</v>
      </c>
      <c r="H2" s="548" t="n">
        <f aca="false">CRF_InventoryYear</f>
        <v>2001</v>
      </c>
    </row>
    <row r="3" s="598" customFormat="true" ht="15.75" hidden="false" customHeight="false" outlineLevel="0" collapsed="false">
      <c r="A3" s="0"/>
      <c r="H3" s="548" t="str">
        <f aca="false">CRF_Submission</f>
        <v>2003, Apr 4</v>
      </c>
    </row>
    <row r="4" s="598" customFormat="true" ht="16.5" hidden="false" customHeight="false" outlineLevel="0" collapsed="false">
      <c r="A4" s="83"/>
      <c r="H4" s="919"/>
    </row>
    <row r="5" s="893" customFormat="true" ht="39.75" hidden="false" customHeight="true" outlineLevel="0" collapsed="false">
      <c r="A5" s="1246" t="s">
        <v>25</v>
      </c>
      <c r="B5" s="1247" t="s">
        <v>991</v>
      </c>
      <c r="C5" s="1247" t="s">
        <v>992</v>
      </c>
      <c r="D5" s="1248" t="s">
        <v>993</v>
      </c>
      <c r="E5" s="1249" t="s">
        <v>411</v>
      </c>
      <c r="F5" s="1249" t="s">
        <v>412</v>
      </c>
      <c r="G5" s="1249" t="s">
        <v>416</v>
      </c>
      <c r="H5" s="1250" t="s">
        <v>30</v>
      </c>
    </row>
    <row r="6" s="893" customFormat="true" ht="12.75" hidden="false" customHeight="false" outlineLevel="0" collapsed="false">
      <c r="A6" s="1251"/>
      <c r="B6" s="1252" t="s">
        <v>33</v>
      </c>
      <c r="C6" s="1252"/>
      <c r="D6" s="1252"/>
      <c r="E6" s="1252"/>
      <c r="F6" s="1252"/>
      <c r="G6" s="1252"/>
      <c r="H6" s="1252"/>
    </row>
    <row r="7" s="656" customFormat="true" ht="13.5" hidden="false" customHeight="false" outlineLevel="0" collapsed="false">
      <c r="A7" s="1253" t="s">
        <v>994</v>
      </c>
      <c r="B7" s="614" t="n">
        <f aca="false">SUM(B8,B16,B23,B30,B37)</f>
        <v>0</v>
      </c>
      <c r="C7" s="614" t="n">
        <f aca="false">SUM(C8,C23,C30,C37)</f>
        <v>-3531</v>
      </c>
      <c r="D7" s="614" t="n">
        <f aca="false">SUM(B7)+SUM(C7)</f>
        <v>-3531</v>
      </c>
      <c r="E7" s="614" t="n">
        <f aca="false">SUM(E16,E37)</f>
        <v>0</v>
      </c>
      <c r="F7" s="614" t="n">
        <f aca="false">SUM(F16,F37)</f>
        <v>0</v>
      </c>
      <c r="G7" s="614" t="n">
        <f aca="false">SUM(G16,G37)</f>
        <v>0</v>
      </c>
      <c r="H7" s="897" t="n">
        <f aca="false">SUM(H16,H37)</f>
        <v>0</v>
      </c>
    </row>
    <row r="8" s="656" customFormat="true" ht="12" hidden="false" customHeight="false" outlineLevel="0" collapsed="false">
      <c r="A8" s="783" t="s">
        <v>995</v>
      </c>
      <c r="B8" s="19" t="n">
        <f aca="false">SUM(B9:B13)</f>
        <v>0</v>
      </c>
      <c r="C8" s="19" t="n">
        <f aca="false">SUM(C9:C13)</f>
        <v>-3531</v>
      </c>
      <c r="D8" s="19" t="n">
        <f aca="false">SUM(B8)+SUM(C8)</f>
        <v>-3531</v>
      </c>
      <c r="E8" s="653"/>
      <c r="F8" s="653"/>
      <c r="G8" s="653"/>
      <c r="H8" s="662"/>
    </row>
    <row r="9" customFormat="false" ht="12" hidden="false" customHeight="false" outlineLevel="0" collapsed="false">
      <c r="A9" s="630" t="s">
        <v>996</v>
      </c>
      <c r="B9" s="1113"/>
      <c r="C9" s="1113"/>
      <c r="D9" s="1254" t="n">
        <f aca="false">SUM(B9)+SUM(C9)</f>
        <v>0</v>
      </c>
      <c r="E9" s="626"/>
      <c r="F9" s="626"/>
      <c r="G9" s="626"/>
      <c r="H9" s="628"/>
    </row>
    <row r="10" customFormat="false" ht="12" hidden="false" customHeight="false" outlineLevel="0" collapsed="false">
      <c r="A10" s="630" t="s">
        <v>997</v>
      </c>
      <c r="B10" s="1125"/>
      <c r="C10" s="1125" t="n">
        <v>-3458</v>
      </c>
      <c r="D10" s="1255" t="n">
        <f aca="false">SUM(B10)+SUM(C10)</f>
        <v>-3458</v>
      </c>
      <c r="E10" s="626"/>
      <c r="F10" s="626"/>
      <c r="G10" s="626"/>
      <c r="H10" s="628"/>
    </row>
    <row r="11" customFormat="false" ht="12" hidden="false" customHeight="false" outlineLevel="0" collapsed="false">
      <c r="A11" s="630" t="s">
        <v>998</v>
      </c>
      <c r="B11" s="1125"/>
      <c r="C11" s="1125"/>
      <c r="D11" s="1255" t="n">
        <f aca="false">SUM(B11)+SUM(C11)</f>
        <v>0</v>
      </c>
      <c r="E11" s="626"/>
      <c r="F11" s="626"/>
      <c r="G11" s="626"/>
      <c r="H11" s="628"/>
    </row>
    <row r="12" customFormat="false" ht="12" hidden="false" customHeight="false" outlineLevel="0" collapsed="false">
      <c r="A12" s="630" t="s">
        <v>999</v>
      </c>
      <c r="B12" s="1125"/>
      <c r="C12" s="1125"/>
      <c r="D12" s="1255" t="n">
        <f aca="false">SUM(B12)+SUM(C12)</f>
        <v>0</v>
      </c>
      <c r="E12" s="626"/>
      <c r="F12" s="626"/>
      <c r="G12" s="626"/>
      <c r="H12" s="628"/>
    </row>
    <row r="13" customFormat="false" ht="12" hidden="false" customHeight="false" outlineLevel="0" collapsed="false">
      <c r="A13" s="630" t="s">
        <v>435</v>
      </c>
      <c r="B13" s="1255" t="n">
        <f aca="true">SUM(OFFSET(CRF_Table5_Dyn10,1,0,ROWS(CRF_Table5_Dyn10)-1))</f>
        <v>0</v>
      </c>
      <c r="C13" s="1255" t="n">
        <f aca="true">SUM(OFFSET(CRF_Table5_Dyn11,1,0,ROWS(CRF_Table5_Dyn11)-1))</f>
        <v>-73</v>
      </c>
      <c r="D13" s="1255" t="n">
        <f aca="false">SUM(B13)+SUM(C13)</f>
        <v>-73</v>
      </c>
      <c r="E13" s="626"/>
      <c r="F13" s="626"/>
      <c r="G13" s="626"/>
      <c r="H13" s="628"/>
    </row>
    <row r="14" customFormat="false" ht="13.5" hidden="false" customHeight="false" outlineLevel="0" collapsed="false">
      <c r="A14" s="665" t="s">
        <v>1000</v>
      </c>
      <c r="B14" s="1125"/>
      <c r="C14" s="1125"/>
      <c r="D14" s="1255" t="n">
        <f aca="false">SUM(B14)+SUM(C14)</f>
        <v>0</v>
      </c>
      <c r="E14" s="626"/>
      <c r="F14" s="626"/>
      <c r="G14" s="626"/>
      <c r="H14" s="628"/>
    </row>
    <row r="15" customFormat="false" ht="12.75" hidden="false" customHeight="false" outlineLevel="0" collapsed="false">
      <c r="A15" s="508" t="s">
        <v>1001</v>
      </c>
      <c r="B15" s="1138"/>
      <c r="C15" s="1138" t="n">
        <v>-73</v>
      </c>
      <c r="D15" s="1256" t="n">
        <f aca="false">SUM(B15)+SUM(C15)</f>
        <v>-73</v>
      </c>
      <c r="E15" s="642"/>
      <c r="F15" s="642"/>
      <c r="G15" s="642"/>
      <c r="H15" s="645"/>
    </row>
    <row r="16" s="656" customFormat="true" ht="14.25" hidden="false" customHeight="false" outlineLevel="0" collapsed="false">
      <c r="A16" s="635" t="s">
        <v>1002</v>
      </c>
      <c r="B16" s="30" t="n">
        <f aca="false">SUM(B17:B21)</f>
        <v>0</v>
      </c>
      <c r="C16" s="1257"/>
      <c r="D16" s="1257"/>
      <c r="E16" s="30" t="n">
        <f aca="false">SUM(E17:E21)</f>
        <v>0</v>
      </c>
      <c r="F16" s="30" t="n">
        <f aca="false">SUM(F17:F21)</f>
        <v>0</v>
      </c>
      <c r="G16" s="30" t="n">
        <f aca="false">SUM(G17:G21)</f>
        <v>0</v>
      </c>
      <c r="H16" s="31" t="n">
        <f aca="false">SUM(H17:H21)</f>
        <v>0</v>
      </c>
    </row>
    <row r="17" customFormat="false" ht="12" hidden="false" customHeight="false" outlineLevel="0" collapsed="false">
      <c r="A17" s="630" t="s">
        <v>1003</v>
      </c>
      <c r="B17" s="1113"/>
      <c r="C17" s="667"/>
      <c r="D17" s="667"/>
      <c r="E17" s="243"/>
      <c r="F17" s="243"/>
      <c r="G17" s="243"/>
      <c r="H17" s="349"/>
    </row>
    <row r="18" customFormat="false" ht="12" hidden="false" customHeight="false" outlineLevel="0" collapsed="false">
      <c r="A18" s="630" t="s">
        <v>997</v>
      </c>
      <c r="B18" s="1125"/>
      <c r="C18" s="667"/>
      <c r="D18" s="667"/>
      <c r="E18" s="23"/>
      <c r="F18" s="23"/>
      <c r="G18" s="23"/>
      <c r="H18" s="24"/>
    </row>
    <row r="19" customFormat="false" ht="12" hidden="false" customHeight="false" outlineLevel="0" collapsed="false">
      <c r="A19" s="630" t="s">
        <v>998</v>
      </c>
      <c r="B19" s="1125"/>
      <c r="C19" s="667"/>
      <c r="D19" s="667"/>
      <c r="E19" s="23"/>
      <c r="F19" s="23"/>
      <c r="G19" s="23"/>
      <c r="H19" s="24"/>
    </row>
    <row r="20" customFormat="false" ht="12" hidden="false" customHeight="false" outlineLevel="0" collapsed="false">
      <c r="A20" s="630" t="s">
        <v>999</v>
      </c>
      <c r="B20" s="1125"/>
      <c r="C20" s="667"/>
      <c r="D20" s="667"/>
      <c r="E20" s="23"/>
      <c r="F20" s="23"/>
      <c r="G20" s="23"/>
      <c r="H20" s="24"/>
    </row>
    <row r="21" customFormat="false" ht="12" hidden="false" customHeight="false" outlineLevel="0" collapsed="false">
      <c r="A21" s="630" t="s">
        <v>435</v>
      </c>
      <c r="B21" s="1255" t="n">
        <f aca="true">SUM(OFFSET(CRF_Table5_Dyn20,1,0,ROWS(CRF_Table5_Dyn20)-1))</f>
        <v>0</v>
      </c>
      <c r="C21" s="667"/>
      <c r="D21" s="667"/>
      <c r="E21" s="22" t="n">
        <f aca="true">SUM(OFFSET(CRF_Table5_Dyn21,1,0,ROWS(CRF_Table5_Dyn21)-1))</f>
        <v>0</v>
      </c>
      <c r="F21" s="22" t="n">
        <f aca="true">SUM(OFFSET(CRF_Table5_Dyn22,1,0,ROWS(CRF_Table5_Dyn22)-1))</f>
        <v>0</v>
      </c>
      <c r="G21" s="22" t="n">
        <f aca="true">SUM(OFFSET(CRF_Table5_Dyn23,1,0,ROWS(CRF_Table5_Dyn23)-1))</f>
        <v>0</v>
      </c>
      <c r="H21" s="56" t="n">
        <f aca="true">SUM(OFFSET(CRF_Table5_Dyn24,1,0,ROWS(CRF_Table5_Dyn24)-1))</f>
        <v>0</v>
      </c>
    </row>
    <row r="22" customFormat="false" ht="12.75" hidden="false" customHeight="false" outlineLevel="0" collapsed="false">
      <c r="A22" s="508"/>
      <c r="B22" s="1138"/>
      <c r="C22" s="1258"/>
      <c r="D22" s="1258"/>
      <c r="E22" s="27"/>
      <c r="F22" s="27"/>
      <c r="G22" s="27"/>
      <c r="H22" s="28"/>
    </row>
    <row r="23" s="656" customFormat="true" ht="12" hidden="false" customHeight="false" outlineLevel="0" collapsed="false">
      <c r="A23" s="635" t="s">
        <v>1004</v>
      </c>
      <c r="B23" s="30" t="n">
        <f aca="false">SUM(B24:B28)</f>
        <v>0</v>
      </c>
      <c r="C23" s="30" t="n">
        <f aca="false">SUM(C24:C28)</f>
        <v>0</v>
      </c>
      <c r="D23" s="30" t="n">
        <f aca="false">SUM(B23)+SUM(C23)</f>
        <v>0</v>
      </c>
      <c r="E23" s="620"/>
      <c r="F23" s="620"/>
      <c r="G23" s="620"/>
      <c r="H23" s="671"/>
    </row>
    <row r="24" customFormat="false" ht="12" hidden="false" customHeight="false" outlineLevel="0" collapsed="false">
      <c r="A24" s="630" t="s">
        <v>996</v>
      </c>
      <c r="B24" s="1113"/>
      <c r="C24" s="1113"/>
      <c r="D24" s="1254" t="n">
        <f aca="false">SUM(B24)+SUM(C24)</f>
        <v>0</v>
      </c>
      <c r="E24" s="626"/>
      <c r="F24" s="626"/>
      <c r="G24" s="626"/>
      <c r="H24" s="628"/>
    </row>
    <row r="25" customFormat="false" ht="12" hidden="false" customHeight="false" outlineLevel="0" collapsed="false">
      <c r="A25" s="630" t="s">
        <v>997</v>
      </c>
      <c r="B25" s="1125"/>
      <c r="C25" s="1125"/>
      <c r="D25" s="1255" t="n">
        <f aca="false">SUM(B25)+SUM(C25)</f>
        <v>0</v>
      </c>
      <c r="E25" s="626"/>
      <c r="F25" s="626"/>
      <c r="G25" s="626"/>
      <c r="H25" s="628"/>
    </row>
    <row r="26" customFormat="false" ht="12" hidden="false" customHeight="false" outlineLevel="0" collapsed="false">
      <c r="A26" s="630" t="s">
        <v>998</v>
      </c>
      <c r="B26" s="1125"/>
      <c r="C26" s="1125"/>
      <c r="D26" s="1255" t="n">
        <f aca="false">SUM(B26)+SUM(C26)</f>
        <v>0</v>
      </c>
      <c r="E26" s="626"/>
      <c r="F26" s="626"/>
      <c r="G26" s="626"/>
      <c r="H26" s="628"/>
    </row>
    <row r="27" customFormat="false" ht="12" hidden="false" customHeight="false" outlineLevel="0" collapsed="false">
      <c r="A27" s="630" t="s">
        <v>999</v>
      </c>
      <c r="B27" s="1125"/>
      <c r="C27" s="1125"/>
      <c r="D27" s="1255" t="n">
        <f aca="false">SUM(B27)+SUM(C27)</f>
        <v>0</v>
      </c>
      <c r="E27" s="626"/>
      <c r="F27" s="626"/>
      <c r="G27" s="626"/>
      <c r="H27" s="628"/>
    </row>
    <row r="28" customFormat="false" ht="12" hidden="false" customHeight="false" outlineLevel="0" collapsed="false">
      <c r="A28" s="630" t="s">
        <v>435</v>
      </c>
      <c r="B28" s="1255" t="n">
        <f aca="true">SUM(OFFSET(CRF_Table5_Dyn30,1,0,ROWS(CRF_Table5_Dyn30)-1))</f>
        <v>0</v>
      </c>
      <c r="C28" s="1255" t="n">
        <f aca="true">SUM(OFFSET(CRF_Table5_Dyn31,1,0,ROWS(CRF_Table5_Dyn31)-1))</f>
        <v>0</v>
      </c>
      <c r="D28" s="1255" t="n">
        <f aca="false">SUM(B28)+SUM(C28)</f>
        <v>0</v>
      </c>
      <c r="E28" s="626"/>
      <c r="F28" s="626"/>
      <c r="G28" s="626"/>
      <c r="H28" s="628"/>
    </row>
    <row r="29" customFormat="false" ht="12.75" hidden="false" customHeight="false" outlineLevel="0" collapsed="false">
      <c r="A29" s="508"/>
      <c r="B29" s="1138"/>
      <c r="C29" s="1138"/>
      <c r="D29" s="1256" t="n">
        <f aca="false">SUM(B29)+SUM(C29)</f>
        <v>0</v>
      </c>
      <c r="E29" s="642"/>
      <c r="F29" s="642"/>
      <c r="G29" s="642"/>
      <c r="H29" s="645"/>
    </row>
    <row r="30" s="656" customFormat="true" ht="13.5" hidden="false" customHeight="false" outlineLevel="0" collapsed="false">
      <c r="A30" s="1259" t="s">
        <v>1005</v>
      </c>
      <c r="B30" s="30" t="n">
        <f aca="false">SUM(B31:B35)</f>
        <v>0</v>
      </c>
      <c r="C30" s="30" t="n">
        <f aca="false">SUM(C31:C35)</f>
        <v>0</v>
      </c>
      <c r="D30" s="30" t="n">
        <f aca="false">SUM(B30)+SUM(C30)</f>
        <v>0</v>
      </c>
      <c r="E30" s="620"/>
      <c r="F30" s="620"/>
      <c r="G30" s="620"/>
      <c r="H30" s="671"/>
    </row>
    <row r="31" s="656" customFormat="true" ht="12" hidden="false" customHeight="false" outlineLevel="0" collapsed="false">
      <c r="A31" s="630" t="s">
        <v>1006</v>
      </c>
      <c r="B31" s="1113"/>
      <c r="C31" s="1113"/>
      <c r="D31" s="1254" t="n">
        <f aca="false">SUM(B31)+SUM(C31)</f>
        <v>0</v>
      </c>
      <c r="E31" s="1260"/>
      <c r="F31" s="1260"/>
      <c r="G31" s="1260"/>
      <c r="H31" s="1261"/>
    </row>
    <row r="32" s="656" customFormat="true" ht="12" hidden="false" customHeight="false" outlineLevel="0" collapsed="false">
      <c r="A32" s="630" t="s">
        <v>1007</v>
      </c>
      <c r="B32" s="1125"/>
      <c r="C32" s="1125"/>
      <c r="D32" s="1255" t="n">
        <f aca="false">SUM(B32)+SUM(C32)</f>
        <v>0</v>
      </c>
      <c r="E32" s="1260"/>
      <c r="F32" s="1260"/>
      <c r="G32" s="1260"/>
      <c r="H32" s="1261"/>
    </row>
    <row r="33" s="656" customFormat="true" ht="12" hidden="false" customHeight="false" outlineLevel="0" collapsed="false">
      <c r="A33" s="630" t="s">
        <v>1008</v>
      </c>
      <c r="B33" s="1125"/>
      <c r="C33" s="1125"/>
      <c r="D33" s="1255" t="n">
        <f aca="false">SUM(B33)+SUM(C33)</f>
        <v>0</v>
      </c>
      <c r="E33" s="1260"/>
      <c r="F33" s="1260"/>
      <c r="G33" s="1260"/>
      <c r="H33" s="1261"/>
    </row>
    <row r="34" s="656" customFormat="true" ht="12" hidden="false" customHeight="false" outlineLevel="0" collapsed="false">
      <c r="A34" s="630" t="s">
        <v>1009</v>
      </c>
      <c r="B34" s="1125"/>
      <c r="C34" s="1125"/>
      <c r="D34" s="1255" t="n">
        <f aca="false">SUM(B34)+SUM(C34)</f>
        <v>0</v>
      </c>
      <c r="E34" s="1260"/>
      <c r="F34" s="1260"/>
      <c r="G34" s="1260"/>
      <c r="H34" s="1261"/>
    </row>
    <row r="35" s="656" customFormat="true" ht="13.5" hidden="false" customHeight="false" outlineLevel="0" collapsed="false">
      <c r="A35" s="1262" t="s">
        <v>1010</v>
      </c>
      <c r="B35" s="1256" t="n">
        <f aca="true">SUM(OFFSET(CRF_Table5_Dyn40,1,0,ROWS(CRF_Table5_Dyn40)-1))</f>
        <v>0</v>
      </c>
      <c r="C35" s="1256" t="n">
        <f aca="true">SUM(OFFSET(CRF_Table5_Dyn41,1,0,ROWS(CRF_Table5_Dyn41)-1))</f>
        <v>0</v>
      </c>
      <c r="D35" s="1256" t="n">
        <f aca="false">SUM(B35)+SUM(C35)</f>
        <v>0</v>
      </c>
      <c r="E35" s="1263"/>
      <c r="F35" s="1263"/>
      <c r="G35" s="1263"/>
      <c r="H35" s="1264"/>
    </row>
    <row r="36" s="656" customFormat="true" ht="12.75" hidden="false" customHeight="false" outlineLevel="0" collapsed="false">
      <c r="A36" s="508"/>
      <c r="B36" s="1138"/>
      <c r="C36" s="1138"/>
      <c r="D36" s="1256" t="n">
        <f aca="false">SUM(B36)+SUM(C36)</f>
        <v>0</v>
      </c>
      <c r="E36" s="1263"/>
      <c r="F36" s="1263"/>
      <c r="G36" s="1263"/>
      <c r="H36" s="1264"/>
    </row>
    <row r="37" s="672" customFormat="true" ht="12" hidden="false" customHeight="false" outlineLevel="0" collapsed="false">
      <c r="A37" s="1265" t="s">
        <v>1011</v>
      </c>
      <c r="B37" s="1266" t="n">
        <f aca="true">SUM(OFFSET(CRF_Table5_Dyn50,1,0,ROWS(CRF_Table5_Dyn50)-1))</f>
        <v>0</v>
      </c>
      <c r="C37" s="1266" t="n">
        <f aca="true">SUM(OFFSET(CRF_Table5_Dyn51,1,0,ROWS(CRF_Table5_Dyn51)-1))</f>
        <v>0</v>
      </c>
      <c r="D37" s="1266" t="n">
        <f aca="false">SUM(B37)+SUM(C37)</f>
        <v>0</v>
      </c>
      <c r="E37" s="30" t="n">
        <f aca="true">SUM(OFFSET(CRF_Table5_Dyn53,1,0,ROWS(CRF_Table5_Dyn53)-1))</f>
        <v>0</v>
      </c>
      <c r="F37" s="30" t="n">
        <f aca="true">SUM(OFFSET(CRF_Table5_Dyn54,1,0,ROWS(CRF_Table5_Dyn54)-1))</f>
        <v>0</v>
      </c>
      <c r="G37" s="30" t="n">
        <f aca="true">SUM(OFFSET(CRF_Table5_Dyn55,1,0,ROWS(CRF_Table5_Dyn55)-1))</f>
        <v>0</v>
      </c>
      <c r="H37" s="31" t="n">
        <f aca="true">SUM(OFFSET(CRF_Table5_Dyn56,1,0,ROWS(CRF_Table5_Dyn56)-1))</f>
        <v>0</v>
      </c>
    </row>
    <row r="38" s="656" customFormat="true" ht="12.75" hidden="false" customHeight="false" outlineLevel="0" collapsed="false">
      <c r="A38" s="508"/>
      <c r="B38" s="1138"/>
      <c r="C38" s="1138"/>
      <c r="D38" s="1267" t="n">
        <f aca="false">SUM(B38)+SUM(C38)</f>
        <v>0</v>
      </c>
      <c r="E38" s="27"/>
      <c r="F38" s="27"/>
      <c r="G38" s="27"/>
      <c r="H38" s="28"/>
    </row>
    <row r="39" s="672" customFormat="true" ht="12" hidden="false" customHeight="false" outlineLevel="0" collapsed="false">
      <c r="A39" s="1268"/>
      <c r="B39" s="1269"/>
      <c r="C39" s="1269"/>
      <c r="D39" s="1269"/>
      <c r="E39" s="1269"/>
      <c r="F39" s="1269"/>
      <c r="G39" s="1269"/>
      <c r="H39" s="1269"/>
    </row>
    <row r="40" s="672" customFormat="true" ht="13.5" hidden="false" customHeight="false" outlineLevel="0" collapsed="false">
      <c r="A40" s="1069" t="s">
        <v>1012</v>
      </c>
      <c r="B40" s="420"/>
      <c r="C40" s="420"/>
      <c r="D40" s="420"/>
      <c r="E40" s="420"/>
      <c r="F40" s="420"/>
      <c r="G40" s="420"/>
      <c r="H40" s="420"/>
    </row>
    <row r="41" s="672" customFormat="true" ht="13.5" hidden="false" customHeight="false" outlineLevel="0" collapsed="false">
      <c r="A41" s="1270" t="s">
        <v>1013</v>
      </c>
      <c r="B41" s="1271"/>
      <c r="C41" s="1271"/>
      <c r="D41" s="1271"/>
      <c r="E41" s="1271"/>
      <c r="F41" s="1271"/>
      <c r="G41" s="1271"/>
      <c r="H41" s="1271"/>
    </row>
    <row r="42" s="81" customFormat="true" ht="13.5" hidden="false" customHeight="false" outlineLevel="0" collapsed="false">
      <c r="A42" s="1270" t="s">
        <v>1014</v>
      </c>
      <c r="B42" s="1271"/>
      <c r="C42" s="1271"/>
      <c r="D42" s="1271"/>
      <c r="E42" s="1271"/>
      <c r="F42" s="1271"/>
      <c r="G42" s="1271"/>
      <c r="H42" s="1271"/>
    </row>
    <row r="43" s="81" customFormat="true" ht="13.5" hidden="false" customHeight="false" outlineLevel="0" collapsed="false">
      <c r="A43" s="590"/>
      <c r="B43" s="1271"/>
      <c r="C43" s="1271"/>
      <c r="D43" s="1271"/>
      <c r="E43" s="1271"/>
      <c r="F43" s="1271"/>
      <c r="G43" s="1271"/>
      <c r="H43" s="1271"/>
    </row>
    <row r="44" s="1273" customFormat="true" ht="12.75" hidden="false" customHeight="false" outlineLevel="0" collapsed="false">
      <c r="A44" s="391" t="s">
        <v>1015</v>
      </c>
      <c r="B44" s="1272"/>
      <c r="C44" s="1272"/>
      <c r="D44" s="1272"/>
      <c r="E44" s="1272"/>
      <c r="F44" s="1272"/>
      <c r="G44" s="1272"/>
      <c r="H44" s="1272"/>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1016</v>
      </c>
      <c r="B1" s="0"/>
      <c r="C1" s="0"/>
      <c r="D1" s="0"/>
      <c r="E1" s="0"/>
      <c r="G1" s="548" t="str">
        <f aca="false">CRF_CountryName</f>
        <v>Denmark</v>
      </c>
    </row>
    <row r="2" customFormat="false" ht="15.75" hidden="false" customHeight="false" outlineLevel="0" collapsed="false">
      <c r="A2" s="5" t="s">
        <v>1017</v>
      </c>
      <c r="B2" s="79"/>
      <c r="C2" s="79"/>
      <c r="D2" s="79"/>
      <c r="E2" s="79"/>
      <c r="G2" s="548" t="n">
        <f aca="false">CRF_InventoryYear</f>
        <v>2001</v>
      </c>
    </row>
    <row r="3" customFormat="false" ht="15.75" hidden="false" customHeight="false" outlineLevel="0" collapsed="false">
      <c r="A3" s="5" t="s">
        <v>1018</v>
      </c>
      <c r="B3" s="79"/>
      <c r="C3" s="79"/>
      <c r="D3" s="79"/>
      <c r="E3" s="79"/>
      <c r="G3" s="548" t="str">
        <f aca="false">CRF_Submission</f>
        <v>2003, Apr 4</v>
      </c>
    </row>
    <row r="4" customFormat="false" ht="15.75" hidden="false" customHeight="false" outlineLevel="0" collapsed="false">
      <c r="A4" s="5" t="s">
        <v>145</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09" t="s">
        <v>25</v>
      </c>
      <c r="B6" s="809"/>
      <c r="C6" s="809"/>
      <c r="D6" s="393" t="s">
        <v>387</v>
      </c>
      <c r="E6" s="393"/>
      <c r="F6" s="968" t="s">
        <v>388</v>
      </c>
      <c r="G6" s="1274" t="s">
        <v>1019</v>
      </c>
    </row>
    <row r="7" customFormat="false" ht="41.25" hidden="false" customHeight="true" outlineLevel="0" collapsed="false">
      <c r="A7" s="809"/>
      <c r="B7" s="809"/>
      <c r="C7" s="809"/>
      <c r="D7" s="1275" t="s">
        <v>1020</v>
      </c>
      <c r="E7" s="1275" t="s">
        <v>1021</v>
      </c>
      <c r="F7" s="337" t="s">
        <v>1022</v>
      </c>
      <c r="G7" s="1276" t="s">
        <v>1023</v>
      </c>
    </row>
    <row r="8" customFormat="false" ht="12.75" hidden="false" customHeight="false" outlineLevel="0" collapsed="false">
      <c r="A8" s="1277"/>
      <c r="B8" s="1278"/>
      <c r="C8" s="1279"/>
      <c r="D8" s="1280" t="s">
        <v>1024</v>
      </c>
      <c r="E8" s="1280" t="s">
        <v>1025</v>
      </c>
      <c r="F8" s="565" t="s">
        <v>1026</v>
      </c>
      <c r="G8" s="1281" t="s">
        <v>170</v>
      </c>
    </row>
    <row r="9" customFormat="false" ht="12.75" hidden="false" customHeight="false" outlineLevel="0" collapsed="false">
      <c r="A9" s="1282" t="s">
        <v>1027</v>
      </c>
      <c r="B9" s="1283" t="s">
        <v>1028</v>
      </c>
      <c r="C9" s="1284" t="s">
        <v>1029</v>
      </c>
      <c r="D9" s="1113"/>
      <c r="E9" s="1113"/>
      <c r="F9" s="107" t="n">
        <f aca="false">IF(ISTEXT(D9),0,IF(D9=0,0,G9/D9))</f>
        <v>0</v>
      </c>
      <c r="G9" s="347"/>
    </row>
    <row r="10" customFormat="false" ht="12" hidden="false" customHeight="false" outlineLevel="0" collapsed="false">
      <c r="A10" s="1282"/>
      <c r="B10" s="1283"/>
      <c r="C10" s="1284" t="s">
        <v>1030</v>
      </c>
      <c r="D10" s="1113"/>
      <c r="E10" s="1113"/>
      <c r="F10" s="245" t="n">
        <f aca="false">IF(ISTEXT(D10),0,IF(D10=0,0,G10/D10))</f>
        <v>0</v>
      </c>
      <c r="G10" s="347"/>
    </row>
    <row r="11" customFormat="false" ht="12" hidden="false" customHeight="false" outlineLevel="0" collapsed="false">
      <c r="A11" s="1282"/>
      <c r="B11" s="1283"/>
      <c r="C11" s="1284" t="s">
        <v>1031</v>
      </c>
      <c r="D11" s="1113"/>
      <c r="E11" s="1113"/>
      <c r="F11" s="245" t="n">
        <f aca="false">IF(ISTEXT(D11),0,IF(D11=0,0,G11/D11))</f>
        <v>0</v>
      </c>
      <c r="G11" s="347"/>
    </row>
    <row r="12" customFormat="false" ht="12" hidden="false" customHeight="false" outlineLevel="0" collapsed="false">
      <c r="A12" s="1282"/>
      <c r="B12" s="1283"/>
      <c r="C12" s="1284" t="s">
        <v>1032</v>
      </c>
      <c r="D12" s="1113"/>
      <c r="E12" s="1113"/>
      <c r="F12" s="245" t="n">
        <f aca="false">IF(ISTEXT(D12),0,IF(D12=0,0,G12/D12))</f>
        <v>0</v>
      </c>
      <c r="G12" s="347"/>
    </row>
    <row r="13" customFormat="false" ht="12" hidden="false" customHeight="false" outlineLevel="0" collapsed="false">
      <c r="A13" s="1282"/>
      <c r="B13" s="1283"/>
      <c r="C13" s="1284" t="s">
        <v>1033</v>
      </c>
      <c r="D13" s="1113"/>
      <c r="E13" s="1113"/>
      <c r="F13" s="245" t="n">
        <f aca="false">IF(ISTEXT(D13),0,IF(D13=0,0,G13/D13))</f>
        <v>0</v>
      </c>
      <c r="G13" s="347"/>
    </row>
    <row r="14" customFormat="false" ht="12" hidden="false" customHeight="false" outlineLevel="0" collapsed="false">
      <c r="A14" s="1282"/>
      <c r="B14" s="1283"/>
      <c r="C14" s="1285" t="s">
        <v>1034</v>
      </c>
      <c r="D14" s="1113"/>
      <c r="E14" s="1113"/>
      <c r="F14" s="245" t="n">
        <f aca="false">IF(ISTEXT(D14),0,IF(D14=0,0,G14/D14))</f>
        <v>0</v>
      </c>
      <c r="G14" s="347"/>
    </row>
    <row r="15" customFormat="false" ht="24" hidden="false" customHeight="false" outlineLevel="0" collapsed="false">
      <c r="A15" s="1282"/>
      <c r="B15" s="1283"/>
      <c r="C15" s="1285" t="s">
        <v>1035</v>
      </c>
      <c r="D15" s="1113"/>
      <c r="E15" s="1113"/>
      <c r="F15" s="245" t="n">
        <f aca="false">IF(ISTEXT(D15),0,IF(D15=0,0,G15/D15))</f>
        <v>0</v>
      </c>
      <c r="G15" s="347"/>
    </row>
    <row r="16" customFormat="false" ht="12" hidden="false" customHeight="false" outlineLevel="0" collapsed="false">
      <c r="A16" s="1282"/>
      <c r="B16" s="1286"/>
      <c r="C16" s="1285" t="s">
        <v>1036</v>
      </c>
      <c r="D16" s="1113"/>
      <c r="E16" s="1113"/>
      <c r="F16" s="245" t="n">
        <f aca="false">IF(ISTEXT(D16),0,IF(D16=0,0,G16/D16))</f>
        <v>0</v>
      </c>
      <c r="G16" s="347"/>
    </row>
    <row r="17" customFormat="false" ht="12" hidden="false" customHeight="false" outlineLevel="0" collapsed="false">
      <c r="A17" s="1282"/>
      <c r="B17" s="1283" t="s">
        <v>1037</v>
      </c>
      <c r="C17" s="1285" t="s">
        <v>1038</v>
      </c>
      <c r="D17" s="1113"/>
      <c r="E17" s="1113"/>
      <c r="F17" s="245" t="n">
        <f aca="false">IF(ISTEXT(D17),0,IF(D17=0,0,G17/D17))</f>
        <v>0</v>
      </c>
      <c r="G17" s="347"/>
    </row>
    <row r="18" customFormat="false" ht="12" hidden="false" customHeight="false" outlineLevel="0" collapsed="false">
      <c r="A18" s="1282"/>
      <c r="B18" s="1283"/>
      <c r="C18" s="1285" t="s">
        <v>1039</v>
      </c>
      <c r="D18" s="1113"/>
      <c r="E18" s="1113"/>
      <c r="F18" s="245" t="n">
        <f aca="false">IF(ISTEXT(D18),0,IF(D18=0,0,G18/D18))</f>
        <v>0</v>
      </c>
      <c r="G18" s="347"/>
    </row>
    <row r="19" customFormat="false" ht="12" hidden="false" customHeight="false" outlineLevel="0" collapsed="false">
      <c r="A19" s="1282"/>
      <c r="B19" s="1287"/>
      <c r="C19" s="1285" t="s">
        <v>1040</v>
      </c>
      <c r="D19" s="1113"/>
      <c r="E19" s="1113"/>
      <c r="F19" s="245" t="n">
        <f aca="false">IF(ISTEXT(D19),0,IF(D19=0,0,G19/D19))</f>
        <v>0</v>
      </c>
      <c r="G19" s="347"/>
    </row>
    <row r="20" customFormat="false" ht="12" hidden="false" customHeight="false" outlineLevel="0" collapsed="false">
      <c r="A20" s="1282"/>
      <c r="B20" s="1283" t="s">
        <v>1041</v>
      </c>
      <c r="C20" s="1288"/>
      <c r="D20" s="1113"/>
      <c r="E20" s="1113"/>
      <c r="F20" s="245" t="n">
        <f aca="false">IF(ISTEXT(D20),0,IF(D20=0,0,G20/D20))</f>
        <v>0</v>
      </c>
      <c r="G20" s="347"/>
    </row>
    <row r="21" customFormat="false" ht="12" hidden="false" customHeight="false" outlineLevel="0" collapsed="false">
      <c r="A21" s="1289"/>
      <c r="B21" s="1290"/>
      <c r="C21" s="1291"/>
      <c r="D21" s="1113"/>
      <c r="E21" s="1113"/>
      <c r="F21" s="245" t="n">
        <f aca="false">IF(ISTEXT(D21),0,IF(D21=0,0,G21/D21))</f>
        <v>0</v>
      </c>
      <c r="G21" s="347"/>
    </row>
    <row r="22" customFormat="false" ht="12" hidden="false" customHeight="false" outlineLevel="0" collapsed="false">
      <c r="A22" s="1292" t="s">
        <v>813</v>
      </c>
      <c r="B22" s="1283" t="s">
        <v>1028</v>
      </c>
      <c r="C22" s="1291" t="s">
        <v>1042</v>
      </c>
      <c r="D22" s="1113" t="n">
        <v>274</v>
      </c>
      <c r="E22" s="1113" t="n">
        <v>9</v>
      </c>
      <c r="F22" s="245" t="n">
        <f aca="false">IF(ISTEXT(D22),0,IF(D22=0,0,G22/D22))</f>
        <v>4.5</v>
      </c>
      <c r="G22" s="347" t="n">
        <v>1233</v>
      </c>
    </row>
    <row r="23" customFormat="false" ht="12" hidden="false" customHeight="false" outlineLevel="0" collapsed="false">
      <c r="A23" s="1282"/>
      <c r="B23" s="1286"/>
      <c r="C23" s="1291" t="s">
        <v>1043</v>
      </c>
      <c r="D23" s="1113" t="n">
        <v>164</v>
      </c>
      <c r="E23" s="1293" t="s">
        <v>1044</v>
      </c>
      <c r="F23" s="245" t="n">
        <f aca="false">IF(ISTEXT(D23),0,IF(D23=0,0,G23/D23))</f>
        <v>2.59756097560976</v>
      </c>
      <c r="G23" s="347" t="n">
        <v>426</v>
      </c>
    </row>
    <row r="24" customFormat="false" ht="12" hidden="false" customHeight="false" outlineLevel="0" collapsed="false">
      <c r="A24" s="1282"/>
      <c r="B24" s="1283" t="s">
        <v>1045</v>
      </c>
      <c r="C24" s="1285" t="s">
        <v>1046</v>
      </c>
      <c r="D24" s="1113"/>
      <c r="E24" s="1113"/>
      <c r="F24" s="245" t="n">
        <f aca="false">IF(ISTEXT(D24),0,IF(D24=0,0,G24/D24))</f>
        <v>0</v>
      </c>
      <c r="G24" s="347"/>
    </row>
    <row r="25" customFormat="false" ht="12" hidden="false" customHeight="false" outlineLevel="0" collapsed="false">
      <c r="A25" s="1282"/>
      <c r="B25" s="1287"/>
      <c r="C25" s="1285" t="s">
        <v>1047</v>
      </c>
      <c r="D25" s="1113"/>
      <c r="E25" s="1113"/>
      <c r="F25" s="245" t="n">
        <f aca="false">IF(ISTEXT(D25),0,IF(D25=0,0,G25/D25))</f>
        <v>0</v>
      </c>
      <c r="G25" s="347"/>
    </row>
    <row r="26" customFormat="false" ht="12" hidden="false" customHeight="false" outlineLevel="0" collapsed="false">
      <c r="A26" s="1282"/>
      <c r="B26" s="250" t="s">
        <v>1041</v>
      </c>
      <c r="C26" s="1294"/>
      <c r="D26" s="1113"/>
      <c r="E26" s="1113"/>
      <c r="F26" s="245" t="n">
        <f aca="false">IF(ISTEXT(D26),0,IF(D26=0,0,G26/D26))</f>
        <v>0</v>
      </c>
      <c r="G26" s="347"/>
    </row>
    <row r="27" customFormat="false" ht="12" hidden="false" customHeight="false" outlineLevel="0" collapsed="false">
      <c r="A27" s="1289"/>
      <c r="B27" s="1290"/>
      <c r="C27" s="1295"/>
      <c r="D27" s="23"/>
      <c r="E27" s="23"/>
      <c r="F27" s="245" t="n">
        <f aca="false">IF(ISTEXT(D27),0,IF(D27=0,0,G27/D27))</f>
        <v>0</v>
      </c>
      <c r="G27" s="349"/>
    </row>
    <row r="28" customFormat="false" ht="12.75" hidden="false" customHeight="false" outlineLevel="0" collapsed="false">
      <c r="A28" s="1296" t="s">
        <v>1048</v>
      </c>
      <c r="B28" s="1297"/>
      <c r="C28" s="1298"/>
      <c r="D28" s="1119"/>
      <c r="E28" s="1119"/>
      <c r="F28" s="245" t="n">
        <f aca="false">IF(ISTEXT(D28),0,IF(D28=0,0,G28/D28))</f>
        <v>0</v>
      </c>
      <c r="G28" s="1299"/>
    </row>
    <row r="29" customFormat="false" ht="24" hidden="false" customHeight="false" outlineLevel="0" collapsed="false">
      <c r="A29" s="1300"/>
      <c r="B29" s="1301"/>
      <c r="C29" s="1302"/>
      <c r="D29" s="1303" t="s">
        <v>1049</v>
      </c>
      <c r="E29" s="1304" t="s">
        <v>1050</v>
      </c>
      <c r="F29" s="1305" t="s">
        <v>1051</v>
      </c>
      <c r="G29" s="1306" t="s">
        <v>1023</v>
      </c>
    </row>
    <row r="30" customFormat="false" ht="12.75" hidden="false" customHeight="false" outlineLevel="0" collapsed="false">
      <c r="A30" s="1307"/>
      <c r="B30" s="1308"/>
      <c r="C30" s="1309"/>
      <c r="D30" s="1310" t="s">
        <v>1052</v>
      </c>
      <c r="E30" s="1311" t="s">
        <v>1053</v>
      </c>
      <c r="F30" s="1312" t="s">
        <v>1054</v>
      </c>
      <c r="G30" s="1313" t="s">
        <v>170</v>
      </c>
    </row>
    <row r="31" customFormat="false" ht="12.75" hidden="false" customHeight="false" outlineLevel="0" collapsed="false">
      <c r="A31" s="1314" t="s">
        <v>1055</v>
      </c>
      <c r="B31" s="1315"/>
      <c r="C31" s="1316"/>
      <c r="D31" s="1317"/>
      <c r="E31" s="1317"/>
      <c r="F31" s="178"/>
      <c r="G31" s="1008" t="n">
        <f aca="true">SUM(OFFSET(CRF_Table5_A_Dyn,1,0,ROWS(CRF_Table5_A_Dyn)-1))</f>
        <v>0</v>
      </c>
    </row>
    <row r="32" customFormat="false" ht="12" hidden="false" customHeight="false" outlineLevel="0" collapsed="false">
      <c r="A32" s="1318"/>
      <c r="B32" s="1318"/>
      <c r="C32" s="1318"/>
      <c r="D32" s="1319"/>
      <c r="E32" s="1113"/>
      <c r="F32" s="245" t="n">
        <f aca="false">IF(ISTEXT(D32),0,IF(D32=0,0,G32/D32))</f>
        <v>0</v>
      </c>
      <c r="G32" s="28"/>
    </row>
    <row r="33" customFormat="false" ht="12" hidden="false" customHeight="false" outlineLevel="0" collapsed="false">
      <c r="A33" s="1320"/>
      <c r="B33" s="1321"/>
      <c r="C33" s="1321"/>
      <c r="D33" s="1322"/>
      <c r="E33" s="1323" t="s">
        <v>1056</v>
      </c>
      <c r="F33" s="1323"/>
      <c r="G33" s="1008" t="n">
        <f aca="false">SUM(G9:G28,G31)</f>
        <v>1659</v>
      </c>
    </row>
    <row r="34" customFormat="false" ht="14.25" hidden="false" customHeight="false" outlineLevel="0" collapsed="false">
      <c r="A34" s="1324"/>
      <c r="B34" s="1325"/>
      <c r="C34" s="1325"/>
      <c r="D34" s="1326"/>
      <c r="E34" s="1326"/>
      <c r="F34" s="1327" t="s">
        <v>1057</v>
      </c>
      <c r="G34" s="292" t="n">
        <f aca="false">SUM(G33*44/12)</f>
        <v>6083</v>
      </c>
    </row>
    <row r="35" s="79" customFormat="true" ht="12.75" hidden="false" customHeight="false" outlineLevel="0" collapsed="false">
      <c r="A35" s="1328"/>
      <c r="B35" s="1329"/>
      <c r="C35" s="1329"/>
      <c r="D35" s="1330"/>
      <c r="E35" s="1330"/>
      <c r="F35" s="1331"/>
      <c r="G35" s="1332"/>
    </row>
    <row r="36" customFormat="false" ht="12" hidden="false" customHeight="false" outlineLevel="0" collapsed="false">
      <c r="A36" s="1333"/>
      <c r="B36" s="1334"/>
      <c r="C36" s="1334"/>
      <c r="D36" s="1335" t="s">
        <v>1058</v>
      </c>
      <c r="E36" s="1335"/>
      <c r="F36" s="1336" t="s">
        <v>1059</v>
      </c>
      <c r="G36" s="1337" t="s">
        <v>1060</v>
      </c>
    </row>
    <row r="37" customFormat="false" ht="12.75" hidden="false" customHeight="false" outlineLevel="0" collapsed="false">
      <c r="A37" s="1277"/>
      <c r="B37" s="1278"/>
      <c r="C37" s="1278"/>
      <c r="D37" s="1338" t="s">
        <v>1061</v>
      </c>
      <c r="E37" s="1338"/>
      <c r="F37" s="1312" t="s">
        <v>1062</v>
      </c>
      <c r="G37" s="1313" t="s">
        <v>170</v>
      </c>
    </row>
    <row r="38" customFormat="false" ht="12.75" hidden="false" customHeight="false" outlineLevel="0" collapsed="false">
      <c r="A38" s="1237" t="s">
        <v>1063</v>
      </c>
      <c r="B38" s="1339"/>
      <c r="C38" s="1339"/>
      <c r="D38" s="1340" t="n">
        <v>1432</v>
      </c>
      <c r="E38" s="1340"/>
      <c r="F38" s="245" t="n">
        <f aca="false">IF(ISTEXT(D38),0,IF(D38=0,0,G38/D38))</f>
        <v>0.5</v>
      </c>
      <c r="G38" s="349" t="n">
        <v>716</v>
      </c>
    </row>
    <row r="39" customFormat="false" ht="12" hidden="false" customHeight="false" outlineLevel="0" collapsed="false">
      <c r="A39" s="568" t="s">
        <v>1064</v>
      </c>
      <c r="B39" s="1341"/>
      <c r="C39" s="1341"/>
      <c r="D39" s="23"/>
      <c r="E39" s="23"/>
      <c r="F39" s="107" t="n">
        <f aca="false">IF(ISTEXT(D39),0,IF(D39=0,0,G39/D39))</f>
        <v>0</v>
      </c>
      <c r="G39" s="24"/>
    </row>
    <row r="40" customFormat="false" ht="12.75" hidden="false" customHeight="false" outlineLevel="0" collapsed="false">
      <c r="A40" s="1342" t="s">
        <v>1065</v>
      </c>
      <c r="B40" s="1342"/>
      <c r="C40" s="1342"/>
      <c r="D40" s="53"/>
      <c r="E40" s="53"/>
      <c r="F40" s="291" t="n">
        <f aca="false">IF(ISTEXT(D40),0,IF(D40=0,0,G40/D40))</f>
        <v>0</v>
      </c>
      <c r="G40" s="54"/>
    </row>
    <row r="41" customFormat="false" ht="13.5" hidden="false" customHeight="false" outlineLevel="0" collapsed="false">
      <c r="A41" s="1343"/>
      <c r="B41" s="1344"/>
      <c r="C41" s="1344"/>
      <c r="D41" s="1345" t="s">
        <v>1066</v>
      </c>
      <c r="E41" s="1345"/>
      <c r="F41" s="1345"/>
      <c r="G41" s="246" t="n">
        <f aca="false">SUM(G38:G40)</f>
        <v>716</v>
      </c>
    </row>
    <row r="42" customFormat="false" ht="13.5" hidden="false" customHeight="false" outlineLevel="0" collapsed="false">
      <c r="A42" s="1282"/>
      <c r="B42" s="1346"/>
      <c r="C42" s="1346"/>
      <c r="D42" s="1347"/>
      <c r="E42" s="1347"/>
      <c r="F42" s="1316" t="s">
        <v>1067</v>
      </c>
      <c r="G42" s="1348"/>
    </row>
    <row r="43" customFormat="false" ht="14.25" hidden="false" customHeight="false" outlineLevel="0" collapsed="false">
      <c r="A43" s="1296"/>
      <c r="B43" s="1349"/>
      <c r="C43" s="1349"/>
      <c r="D43" s="1350"/>
      <c r="E43" s="1350"/>
      <c r="F43" s="1351" t="s">
        <v>1057</v>
      </c>
      <c r="G43" s="292" t="n">
        <f aca="false">SUM(G41:G42)*(44/12)</f>
        <v>2625.33333333333</v>
      </c>
    </row>
    <row r="44" s="79" customFormat="true" ht="12.75" hidden="false" customHeight="false" outlineLevel="0" collapsed="false">
      <c r="A44" s="1328"/>
      <c r="B44" s="1328"/>
      <c r="C44" s="1328"/>
      <c r="D44" s="1352"/>
      <c r="E44" s="1352"/>
      <c r="F44" s="1353"/>
      <c r="G44" s="1354"/>
    </row>
    <row r="45" customFormat="false" ht="12.75" hidden="false" customHeight="true" outlineLevel="0" collapsed="false">
      <c r="A45" s="1355" t="s">
        <v>1068</v>
      </c>
      <c r="B45" s="1355"/>
      <c r="C45" s="1355"/>
      <c r="D45" s="1355"/>
      <c r="E45" s="1355"/>
      <c r="F45" s="1355"/>
      <c r="G45" s="1356" t="n">
        <f aca="false">SUM(G33)-SUM(G41:G42)</f>
        <v>943</v>
      </c>
    </row>
    <row r="46" customFormat="false" ht="12.75" hidden="false" customHeight="true" outlineLevel="0" collapsed="false">
      <c r="A46" s="1357" t="s">
        <v>1069</v>
      </c>
      <c r="B46" s="1357"/>
      <c r="C46" s="1357"/>
      <c r="D46" s="1357"/>
      <c r="E46" s="1357"/>
      <c r="F46" s="1357"/>
      <c r="G46" s="1358" t="n">
        <f aca="false">SUM(G34)-SUM(G43)</f>
        <v>3457.66666666667</v>
      </c>
    </row>
    <row r="47" customFormat="false" ht="12" hidden="false" customHeight="false" outlineLevel="0" collapsed="false">
      <c r="A47" s="1359"/>
      <c r="B47" s="1359"/>
      <c r="C47" s="1359"/>
      <c r="D47" s="1359"/>
      <c r="E47" s="1359"/>
      <c r="F47" s="1359"/>
      <c r="G47" s="480"/>
    </row>
    <row r="48" customFormat="false" ht="13.5" hidden="false" customHeight="false" outlineLevel="0" collapsed="false">
      <c r="A48" s="717" t="s">
        <v>1070</v>
      </c>
    </row>
    <row r="49" customFormat="false" ht="15" hidden="false" customHeight="true" outlineLevel="0" collapsed="false">
      <c r="A49" s="1062" t="s">
        <v>1071</v>
      </c>
      <c r="B49" s="1063"/>
      <c r="C49" s="1063"/>
      <c r="D49" s="1063"/>
      <c r="E49" s="1063"/>
      <c r="F49" s="1063"/>
      <c r="G49" s="1063"/>
    </row>
    <row r="50" customFormat="false" ht="14.25" hidden="false" customHeight="true" outlineLevel="0" collapsed="false">
      <c r="A50" s="1063" t="s">
        <v>1072</v>
      </c>
      <c r="B50" s="1065"/>
      <c r="C50" s="1065"/>
      <c r="D50" s="1065"/>
      <c r="E50" s="1065"/>
      <c r="F50" s="1065"/>
      <c r="G50" s="1065"/>
    </row>
    <row r="51" customFormat="false" ht="13.5" hidden="false" customHeight="true" outlineLevel="0" collapsed="false">
      <c r="A51" s="1063" t="s">
        <v>1073</v>
      </c>
      <c r="B51" s="1065"/>
      <c r="C51" s="1065"/>
      <c r="D51" s="1065"/>
      <c r="E51" s="1065"/>
      <c r="F51" s="1065"/>
      <c r="G51" s="1065"/>
    </row>
    <row r="52" customFormat="false" ht="14.25" hidden="false" customHeight="true" outlineLevel="0" collapsed="false">
      <c r="A52" s="1065"/>
      <c r="B52" s="1065"/>
      <c r="C52" s="1065"/>
      <c r="D52" s="1065"/>
      <c r="E52" s="1065"/>
      <c r="F52" s="1065"/>
      <c r="G52" s="1065"/>
    </row>
    <row r="53" customFormat="false" ht="15" hidden="false" customHeight="true" outlineLevel="0" collapsed="false">
      <c r="A53" s="1360" t="s">
        <v>1074</v>
      </c>
      <c r="B53" s="1065"/>
      <c r="C53" s="1065"/>
      <c r="D53" s="1065"/>
      <c r="E53" s="1065"/>
      <c r="F53" s="1065"/>
      <c r="G53" s="1065"/>
    </row>
    <row r="54" customFormat="false" ht="15" hidden="false" customHeight="true" outlineLevel="0" collapsed="false">
      <c r="A54" s="1063" t="s">
        <v>1075</v>
      </c>
      <c r="B54" s="1065"/>
      <c r="C54" s="1065"/>
      <c r="D54" s="1065"/>
      <c r="E54" s="1065"/>
      <c r="F54" s="1065"/>
      <c r="G54" s="1065"/>
    </row>
    <row r="55" s="965" customFormat="true" ht="15.75" hidden="false" customHeight="true" outlineLevel="0" collapsed="false">
      <c r="A55" s="80" t="s">
        <v>1076</v>
      </c>
      <c r="B55" s="1361"/>
      <c r="C55" s="1361"/>
      <c r="D55" s="1361"/>
      <c r="E55" s="1361"/>
      <c r="F55" s="1361"/>
      <c r="G55" s="1361"/>
    </row>
    <row r="56" customFormat="false" ht="12.75" hidden="false" customHeight="false" outlineLevel="0" collapsed="false">
      <c r="A56" s="1362"/>
      <c r="B56" s="1362"/>
      <c r="C56" s="1362"/>
      <c r="D56" s="1362"/>
      <c r="E56" s="1362"/>
      <c r="F56" s="1362"/>
      <c r="G56" s="1362"/>
    </row>
    <row r="57" customFormat="false" ht="12" hidden="false" customHeight="false" outlineLevel="0" collapsed="false">
      <c r="A57" s="317" t="s">
        <v>1077</v>
      </c>
      <c r="B57" s="199"/>
      <c r="C57" s="199"/>
      <c r="D57" s="199"/>
      <c r="E57" s="199"/>
      <c r="F57" s="199"/>
      <c r="G57" s="200"/>
    </row>
    <row r="58" customFormat="false" ht="12" hidden="false" customHeight="false" outlineLevel="0" collapsed="false">
      <c r="A58" s="201" t="s">
        <v>1078</v>
      </c>
      <c r="B58" s="202"/>
      <c r="C58" s="202"/>
      <c r="D58" s="202"/>
      <c r="E58" s="202"/>
      <c r="F58" s="202"/>
      <c r="G58" s="203"/>
    </row>
    <row r="59" customFormat="false" ht="12" hidden="false" customHeight="false" outlineLevel="0" collapsed="false">
      <c r="A59" s="204" t="s">
        <v>1079</v>
      </c>
      <c r="B59" s="205"/>
      <c r="C59" s="205"/>
      <c r="D59" s="205"/>
      <c r="E59" s="205"/>
      <c r="F59" s="205"/>
      <c r="G59" s="206"/>
    </row>
    <row r="60" customFormat="false" ht="12" hidden="false" customHeight="false" outlineLevel="0" collapsed="false">
      <c r="A60" s="204" t="s">
        <v>1080</v>
      </c>
      <c r="B60" s="205"/>
      <c r="C60" s="205"/>
      <c r="D60" s="205"/>
      <c r="E60" s="205"/>
      <c r="F60" s="205"/>
      <c r="G60" s="206"/>
    </row>
    <row r="61" customFormat="false" ht="12.75" hidden="false" customHeight="false" outlineLevel="0" collapsed="false">
      <c r="A61" s="207"/>
      <c r="B61" s="208"/>
      <c r="C61" s="208"/>
      <c r="D61" s="208"/>
      <c r="E61" s="208"/>
      <c r="F61" s="208"/>
      <c r="G61" s="20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81</v>
      </c>
      <c r="B1" s="0"/>
      <c r="C1" s="0"/>
      <c r="D1" s="0"/>
      <c r="E1" s="0"/>
      <c r="R1" s="0"/>
      <c r="S1" s="548" t="str">
        <f aca="false">CRF_CountryName</f>
        <v>Denmark</v>
      </c>
    </row>
    <row r="2" customFormat="false" ht="15.75" hidden="false" customHeight="false" outlineLevel="0" collapsed="false">
      <c r="A2" s="5" t="s">
        <v>1082</v>
      </c>
      <c r="R2" s="0"/>
      <c r="S2" s="548" t="n">
        <f aca="false">CRF_InventoryYear</f>
        <v>2001</v>
      </c>
    </row>
    <row r="3" customFormat="false" ht="15.75" hidden="false" customHeight="false" outlineLevel="0" collapsed="false">
      <c r="A3" s="5" t="s">
        <v>145</v>
      </c>
      <c r="R3" s="0"/>
      <c r="S3" s="548" t="str">
        <f aca="false">CRF_Submission</f>
        <v>2003, Apr 4</v>
      </c>
    </row>
    <row r="4" customFormat="false" ht="16.5" hidden="false" customHeight="false" outlineLevel="0" collapsed="false">
      <c r="A4" s="83"/>
    </row>
    <row r="5" customFormat="false" ht="12" hidden="false" customHeight="true" outlineLevel="0" collapsed="false">
      <c r="A5" s="1363" t="s">
        <v>386</v>
      </c>
      <c r="B5" s="1169"/>
      <c r="C5" s="1364" t="s">
        <v>840</v>
      </c>
      <c r="D5" s="1364"/>
      <c r="E5" s="1364"/>
      <c r="F5" s="1364"/>
      <c r="G5" s="1364"/>
      <c r="H5" s="1364"/>
      <c r="I5" s="1364"/>
      <c r="J5" s="971" t="s">
        <v>388</v>
      </c>
      <c r="K5" s="971"/>
      <c r="L5" s="971"/>
      <c r="M5" s="971"/>
      <c r="N5" s="971"/>
      <c r="O5" s="1365" t="s">
        <v>91</v>
      </c>
      <c r="P5" s="1365"/>
      <c r="Q5" s="1365"/>
      <c r="R5" s="1365"/>
      <c r="S5" s="1365"/>
    </row>
    <row r="6" customFormat="false" ht="14.25" hidden="false" customHeight="true" outlineLevel="0" collapsed="false">
      <c r="A6" s="1102" t="s">
        <v>391</v>
      </c>
      <c r="B6" s="1366"/>
      <c r="C6" s="857" t="s">
        <v>1083</v>
      </c>
      <c r="D6" s="857"/>
      <c r="E6" s="857"/>
      <c r="F6" s="857"/>
      <c r="G6" s="1367" t="s">
        <v>1084</v>
      </c>
      <c r="H6" s="1367"/>
      <c r="I6" s="1367"/>
      <c r="J6" s="1071"/>
      <c r="K6" s="1368"/>
      <c r="L6" s="1368"/>
      <c r="M6" s="1368"/>
      <c r="N6" s="1368"/>
      <c r="O6" s="1071"/>
      <c r="P6" s="1368"/>
      <c r="Q6" s="1368"/>
      <c r="R6" s="1368"/>
      <c r="S6" s="1369"/>
    </row>
    <row r="7" customFormat="false" ht="12" hidden="false" customHeight="true" outlineLevel="0" collapsed="false">
      <c r="A7" s="1102"/>
      <c r="B7" s="1366"/>
      <c r="C7" s="337" t="s">
        <v>1085</v>
      </c>
      <c r="D7" s="337" t="s">
        <v>1086</v>
      </c>
      <c r="E7" s="1370" t="s">
        <v>1087</v>
      </c>
      <c r="F7" s="1370"/>
      <c r="G7" s="1371" t="s">
        <v>1088</v>
      </c>
      <c r="H7" s="337" t="s">
        <v>1089</v>
      </c>
      <c r="I7" s="1371" t="s">
        <v>1090</v>
      </c>
      <c r="J7" s="675" t="s">
        <v>1091</v>
      </c>
      <c r="K7" s="675"/>
      <c r="L7" s="675"/>
      <c r="M7" s="675"/>
      <c r="N7" s="974" t="s">
        <v>1092</v>
      </c>
      <c r="O7" s="675" t="s">
        <v>1091</v>
      </c>
      <c r="P7" s="675"/>
      <c r="Q7" s="675"/>
      <c r="R7" s="675"/>
      <c r="S7" s="977" t="s">
        <v>1092</v>
      </c>
    </row>
    <row r="8" customFormat="false" ht="12" hidden="false" customHeight="false" outlineLevel="0" collapsed="false">
      <c r="A8" s="1372"/>
      <c r="B8" s="1373"/>
      <c r="C8" s="337"/>
      <c r="D8" s="337"/>
      <c r="E8" s="1370"/>
      <c r="F8" s="1370"/>
      <c r="G8" s="1371"/>
      <c r="H8" s="337"/>
      <c r="I8" s="1371"/>
      <c r="J8" s="675" t="s">
        <v>1093</v>
      </c>
      <c r="K8" s="675"/>
      <c r="L8" s="675"/>
      <c r="M8" s="974" t="s">
        <v>1094</v>
      </c>
      <c r="N8" s="1374"/>
      <c r="O8" s="675" t="s">
        <v>1093</v>
      </c>
      <c r="P8" s="675"/>
      <c r="Q8" s="675"/>
      <c r="R8" s="906" t="s">
        <v>1095</v>
      </c>
      <c r="S8" s="977"/>
    </row>
    <row r="9" customFormat="false" ht="12" hidden="false" customHeight="false" outlineLevel="0" collapsed="false">
      <c r="A9" s="1372"/>
      <c r="B9" s="1373"/>
      <c r="C9" s="337"/>
      <c r="D9" s="337"/>
      <c r="E9" s="1370"/>
      <c r="F9" s="1370"/>
      <c r="G9" s="1371"/>
      <c r="H9" s="337"/>
      <c r="I9" s="1371"/>
      <c r="J9" s="974"/>
      <c r="K9" s="1374"/>
      <c r="L9" s="974"/>
      <c r="M9" s="1374"/>
      <c r="N9" s="974"/>
      <c r="O9" s="974"/>
      <c r="P9" s="1374"/>
      <c r="Q9" s="974"/>
      <c r="R9" s="1374"/>
      <c r="S9" s="977"/>
    </row>
    <row r="10" customFormat="false" ht="24" hidden="false" customHeight="false" outlineLevel="0" collapsed="false">
      <c r="A10" s="1375"/>
      <c r="B10" s="1376"/>
      <c r="C10" s="337"/>
      <c r="D10" s="337"/>
      <c r="E10" s="1377" t="s">
        <v>1096</v>
      </c>
      <c r="F10" s="1378" t="s">
        <v>1094</v>
      </c>
      <c r="G10" s="1371"/>
      <c r="H10" s="337"/>
      <c r="I10" s="1371"/>
      <c r="J10" s="673" t="s">
        <v>295</v>
      </c>
      <c r="K10" s="673" t="s">
        <v>323</v>
      </c>
      <c r="L10" s="1379" t="s">
        <v>324</v>
      </c>
      <c r="M10" s="673" t="s">
        <v>295</v>
      </c>
      <c r="N10" s="673" t="s">
        <v>295</v>
      </c>
      <c r="O10" s="673" t="s">
        <v>295</v>
      </c>
      <c r="P10" s="673" t="s">
        <v>323</v>
      </c>
      <c r="Q10" s="1379" t="s">
        <v>324</v>
      </c>
      <c r="R10" s="673" t="s">
        <v>295</v>
      </c>
      <c r="S10" s="1380" t="s">
        <v>295</v>
      </c>
    </row>
    <row r="11" customFormat="false" ht="12.75" hidden="false" customHeight="false" outlineLevel="0" collapsed="false">
      <c r="A11" s="1381" t="s">
        <v>1097</v>
      </c>
      <c r="B11" s="1279"/>
      <c r="C11" s="1382" t="s">
        <v>1024</v>
      </c>
      <c r="D11" s="1382" t="s">
        <v>1061</v>
      </c>
      <c r="E11" s="1382" t="s">
        <v>1061</v>
      </c>
      <c r="F11" s="1382" t="s">
        <v>1061</v>
      </c>
      <c r="G11" s="1383" t="s">
        <v>1024</v>
      </c>
      <c r="H11" s="1382" t="s">
        <v>1025</v>
      </c>
      <c r="I11" s="1382" t="s">
        <v>1061</v>
      </c>
      <c r="J11" s="678" t="s">
        <v>865</v>
      </c>
      <c r="K11" s="678"/>
      <c r="L11" s="678"/>
      <c r="M11" s="678"/>
      <c r="N11" s="678"/>
      <c r="O11" s="908" t="s">
        <v>33</v>
      </c>
      <c r="P11" s="908"/>
      <c r="Q11" s="908"/>
      <c r="R11" s="908"/>
      <c r="S11" s="908"/>
    </row>
    <row r="12" customFormat="false" ht="12.75" hidden="false" customHeight="false" outlineLevel="0" collapsed="false">
      <c r="A12" s="1384" t="s">
        <v>1098</v>
      </c>
      <c r="B12" s="1285" t="s">
        <v>1099</v>
      </c>
      <c r="C12" s="243"/>
      <c r="D12" s="243"/>
      <c r="E12" s="243"/>
      <c r="F12" s="243"/>
      <c r="G12" s="243"/>
      <c r="H12" s="243"/>
      <c r="I12" s="243"/>
      <c r="J12" s="107" t="n">
        <f aca="false">IF(ISTEXT($C12),0,IF($C12=0,0,O12/$C12))</f>
        <v>0</v>
      </c>
      <c r="K12" s="245" t="n">
        <f aca="false">IF(ISTEXT($C12),0,IF($C12=0,0,P12/$C12))</f>
        <v>0</v>
      </c>
      <c r="L12" s="245" t="n">
        <f aca="false">IF(ISTEXT($C12),0,IF($C12=0,0,Q12/$C12))</f>
        <v>0</v>
      </c>
      <c r="M12" s="310" t="n">
        <f aca="false">IF(ISTEXT($C12),0,IF($C12=0,0,R12/$C12))</f>
        <v>0</v>
      </c>
      <c r="N12" s="412" t="n">
        <f aca="false">IF(ISTEXT(G12),0,IF(G12=0,0,S12/G12))</f>
        <v>0</v>
      </c>
      <c r="O12" s="243"/>
      <c r="P12" s="243"/>
      <c r="Q12" s="497"/>
      <c r="R12" s="497"/>
      <c r="S12" s="349"/>
    </row>
    <row r="13" customFormat="false" ht="12" hidden="false" customHeight="false" outlineLevel="0" collapsed="false">
      <c r="A13" s="1385"/>
      <c r="B13" s="1288" t="s">
        <v>1100</v>
      </c>
      <c r="C13" s="23"/>
      <c r="D13" s="23"/>
      <c r="E13" s="23"/>
      <c r="F13" s="23"/>
      <c r="G13" s="23"/>
      <c r="H13" s="23"/>
      <c r="I13" s="23"/>
      <c r="J13" s="245" t="n">
        <f aca="false">IF(ISTEXT($C13),0,IF($C13=0,0,O13/$C13))</f>
        <v>0</v>
      </c>
      <c r="K13" s="245" t="n">
        <f aca="false">IF(ISTEXT($C13),0,IF($C13=0,0,P13/$C13))</f>
        <v>0</v>
      </c>
      <c r="L13" s="245" t="n">
        <f aca="false">IF(ISTEXT($C13),0,IF($C13=0,0,Q13/$C13))</f>
        <v>0</v>
      </c>
      <c r="M13" s="245" t="n">
        <f aca="false">IF(ISTEXT($C13),0,IF($C13=0,0,R13/$C13))</f>
        <v>0</v>
      </c>
      <c r="N13" s="412" t="n">
        <f aca="false">IF(ISTEXT(G13),0,IF(G13=0,0,S13/G13))</f>
        <v>0</v>
      </c>
      <c r="O13" s="23"/>
      <c r="P13" s="23"/>
      <c r="Q13" s="419"/>
      <c r="R13" s="419"/>
      <c r="S13" s="24"/>
    </row>
    <row r="14" customFormat="false" ht="12" hidden="false" customHeight="false" outlineLevel="0" collapsed="false">
      <c r="A14" s="1385"/>
      <c r="B14" s="1386" t="s">
        <v>1101</v>
      </c>
      <c r="C14" s="23"/>
      <c r="D14" s="23"/>
      <c r="E14" s="23"/>
      <c r="F14" s="23"/>
      <c r="G14" s="23"/>
      <c r="H14" s="23"/>
      <c r="I14" s="23"/>
      <c r="J14" s="245" t="n">
        <f aca="false">IF(ISTEXT($C14),0,IF($C14=0,0,O14/$C14))</f>
        <v>0</v>
      </c>
      <c r="K14" s="245" t="n">
        <f aca="false">IF(ISTEXT($C14),0,IF($C14=0,0,P14/$C14))</f>
        <v>0</v>
      </c>
      <c r="L14" s="245" t="n">
        <f aca="false">IF(ISTEXT($C14),0,IF($C14=0,0,Q14/$C14))</f>
        <v>0</v>
      </c>
      <c r="M14" s="245" t="n">
        <f aca="false">IF(ISTEXT($C14),0,IF($C14=0,0,R14/$C14))</f>
        <v>0</v>
      </c>
      <c r="N14" s="412" t="n">
        <f aca="false">IF(ISTEXT(G14),0,IF(G14=0,0,S14/G14))</f>
        <v>0</v>
      </c>
      <c r="O14" s="23"/>
      <c r="P14" s="23"/>
      <c r="Q14" s="419"/>
      <c r="R14" s="419"/>
      <c r="S14" s="24"/>
    </row>
    <row r="15" customFormat="false" ht="12" hidden="false" customHeight="false" outlineLevel="0" collapsed="false">
      <c r="A15" s="1385"/>
      <c r="B15" s="1386" t="s">
        <v>1040</v>
      </c>
      <c r="C15" s="23"/>
      <c r="D15" s="23"/>
      <c r="E15" s="23"/>
      <c r="F15" s="23"/>
      <c r="G15" s="23"/>
      <c r="H15" s="23"/>
      <c r="I15" s="23"/>
      <c r="J15" s="245" t="n">
        <f aca="false">IF(ISTEXT($C15),0,IF($C15=0,0,O15/$C15))</f>
        <v>0</v>
      </c>
      <c r="K15" s="245" t="n">
        <f aca="false">IF(ISTEXT($C15),0,IF($C15=0,0,P15/$C15))</f>
        <v>0</v>
      </c>
      <c r="L15" s="245" t="n">
        <f aca="false">IF(ISTEXT($C15),0,IF($C15=0,0,Q15/$C15))</f>
        <v>0</v>
      </c>
      <c r="M15" s="245" t="n">
        <f aca="false">IF(ISTEXT($C15),0,IF($C15=0,0,R15/$C15))</f>
        <v>0</v>
      </c>
      <c r="N15" s="412" t="n">
        <f aca="false">IF(ISTEXT(G15),0,IF(G15=0,0,S15/G15))</f>
        <v>0</v>
      </c>
      <c r="O15" s="23"/>
      <c r="P15" s="23"/>
      <c r="Q15" s="419"/>
      <c r="R15" s="419"/>
      <c r="S15" s="24"/>
    </row>
    <row r="16" customFormat="false" ht="12" hidden="false" customHeight="false" outlineLevel="0" collapsed="false">
      <c r="A16" s="1385"/>
      <c r="B16" s="1386" t="s">
        <v>1102</v>
      </c>
      <c r="C16" s="23"/>
      <c r="D16" s="23"/>
      <c r="E16" s="23"/>
      <c r="F16" s="23"/>
      <c r="G16" s="23"/>
      <c r="H16" s="23"/>
      <c r="I16" s="23"/>
      <c r="J16" s="245" t="n">
        <f aca="false">IF(ISTEXT($C16),0,IF($C16=0,0,O16/$C16))</f>
        <v>0</v>
      </c>
      <c r="K16" s="245" t="n">
        <f aca="false">IF(ISTEXT($C16),0,IF($C16=0,0,P16/$C16))</f>
        <v>0</v>
      </c>
      <c r="L16" s="245" t="n">
        <f aca="false">IF(ISTEXT($C16),0,IF($C16=0,0,Q16/$C16))</f>
        <v>0</v>
      </c>
      <c r="M16" s="245" t="n">
        <f aca="false">IF(ISTEXT($C16),0,IF($C16=0,0,R16/$C16))</f>
        <v>0</v>
      </c>
      <c r="N16" s="412" t="n">
        <f aca="false">IF(ISTEXT(G16),0,IF(G16=0,0,S16/G16))</f>
        <v>0</v>
      </c>
      <c r="O16" s="23"/>
      <c r="P16" s="23"/>
      <c r="Q16" s="419"/>
      <c r="R16" s="419"/>
      <c r="S16" s="24"/>
    </row>
    <row r="17" customFormat="false" ht="12" hidden="false" customHeight="false" outlineLevel="0" collapsed="false">
      <c r="A17" s="1385"/>
      <c r="B17" s="1386" t="s">
        <v>1103</v>
      </c>
      <c r="C17" s="23"/>
      <c r="D17" s="23"/>
      <c r="E17" s="23"/>
      <c r="F17" s="23"/>
      <c r="G17" s="23"/>
      <c r="H17" s="23"/>
      <c r="I17" s="23"/>
      <c r="J17" s="245" t="n">
        <f aca="false">IF(ISTEXT($C17),0,IF($C17=0,0,O17/$C17))</f>
        <v>0</v>
      </c>
      <c r="K17" s="245" t="n">
        <f aca="false">IF(ISTEXT($C17),0,IF($C17=0,0,P17/$C17))</f>
        <v>0</v>
      </c>
      <c r="L17" s="245" t="n">
        <f aca="false">IF(ISTEXT($C17),0,IF($C17=0,0,Q17/$C17))</f>
        <v>0</v>
      </c>
      <c r="M17" s="245" t="n">
        <f aca="false">IF(ISTEXT($C17),0,IF($C17=0,0,R17/$C17))</f>
        <v>0</v>
      </c>
      <c r="N17" s="412" t="n">
        <f aca="false">IF(ISTEXT(G17),0,IF(G17=0,0,S17/G17))</f>
        <v>0</v>
      </c>
      <c r="O17" s="23"/>
      <c r="P17" s="23"/>
      <c r="Q17" s="419"/>
      <c r="R17" s="419"/>
      <c r="S17" s="24"/>
    </row>
    <row r="18" customFormat="false" ht="12" hidden="false" customHeight="false" outlineLevel="0" collapsed="false">
      <c r="A18" s="1385" t="s">
        <v>1104</v>
      </c>
      <c r="B18" s="1386"/>
      <c r="C18" s="23"/>
      <c r="D18" s="23"/>
      <c r="E18" s="23"/>
      <c r="F18" s="23"/>
      <c r="G18" s="23"/>
      <c r="H18" s="23"/>
      <c r="I18" s="23"/>
      <c r="J18" s="245" t="n">
        <f aca="false">IF(ISTEXT($C18),0,IF($C18=0,0,O18/$C18))</f>
        <v>0</v>
      </c>
      <c r="K18" s="245" t="n">
        <f aca="false">IF(ISTEXT($C18),0,IF($C18=0,0,P18/$C18))</f>
        <v>0</v>
      </c>
      <c r="L18" s="245" t="n">
        <f aca="false">IF(ISTEXT($C18),0,IF($C18=0,0,Q18/$C18))</f>
        <v>0</v>
      </c>
      <c r="M18" s="245" t="n">
        <f aca="false">IF(ISTEXT($C18),0,IF($C18=0,0,R18/$C18))</f>
        <v>0</v>
      </c>
      <c r="N18" s="412" t="n">
        <f aca="false">IF(ISTEXT(G18),0,IF(G18=0,0,S18/G18))</f>
        <v>0</v>
      </c>
      <c r="O18" s="23"/>
      <c r="P18" s="23"/>
      <c r="Q18" s="419"/>
      <c r="R18" s="419"/>
      <c r="S18" s="24"/>
    </row>
    <row r="19" customFormat="false" ht="12" hidden="false" customHeight="false" outlineLevel="0" collapsed="false">
      <c r="A19" s="1385" t="s">
        <v>813</v>
      </c>
      <c r="B19" s="1386" t="s">
        <v>1105</v>
      </c>
      <c r="C19" s="23"/>
      <c r="D19" s="23"/>
      <c r="E19" s="23"/>
      <c r="F19" s="23"/>
      <c r="G19" s="23"/>
      <c r="H19" s="23"/>
      <c r="I19" s="23"/>
      <c r="J19" s="245" t="n">
        <f aca="false">IF(ISTEXT($C19),0,IF($C19=0,0,O19/$C19))</f>
        <v>0</v>
      </c>
      <c r="K19" s="245" t="n">
        <f aca="false">IF(ISTEXT($C19),0,IF($C19=0,0,P19/$C19))</f>
        <v>0</v>
      </c>
      <c r="L19" s="245" t="n">
        <f aca="false">IF(ISTEXT($C19),0,IF($C19=0,0,Q19/$C19))</f>
        <v>0</v>
      </c>
      <c r="M19" s="245" t="n">
        <f aca="false">IF(ISTEXT($C19),0,IF($C19=0,0,R19/$C19))</f>
        <v>0</v>
      </c>
      <c r="N19" s="412" t="n">
        <f aca="false">IF(ISTEXT(G19),0,IF(G19=0,0,S19/G19))</f>
        <v>0</v>
      </c>
      <c r="O19" s="23"/>
      <c r="P19" s="23"/>
      <c r="Q19" s="419"/>
      <c r="R19" s="419"/>
      <c r="S19" s="24"/>
    </row>
    <row r="20" customFormat="false" ht="12" hidden="false" customHeight="false" outlineLevel="0" collapsed="false">
      <c r="A20" s="1385"/>
      <c r="B20" s="1386" t="s">
        <v>1106</v>
      </c>
      <c r="C20" s="23"/>
      <c r="D20" s="23"/>
      <c r="E20" s="23"/>
      <c r="F20" s="23"/>
      <c r="G20" s="23"/>
      <c r="H20" s="23"/>
      <c r="I20" s="23"/>
      <c r="J20" s="245" t="n">
        <f aca="false">IF(ISTEXT($C20),0,IF($C20=0,0,O20/$C20))</f>
        <v>0</v>
      </c>
      <c r="K20" s="245" t="n">
        <f aca="false">IF(ISTEXT($C20),0,IF($C20=0,0,P20/$C20))</f>
        <v>0</v>
      </c>
      <c r="L20" s="245" t="n">
        <f aca="false">IF(ISTEXT($C20),0,IF($C20=0,0,Q20/$C20))</f>
        <v>0</v>
      </c>
      <c r="M20" s="245" t="n">
        <f aca="false">IF(ISTEXT($C20),0,IF($C20=0,0,R20/$C20))</f>
        <v>0</v>
      </c>
      <c r="N20" s="412" t="n">
        <f aca="false">IF(ISTEXT(G20),0,IF(G20=0,0,S20/G20))</f>
        <v>0</v>
      </c>
      <c r="O20" s="23"/>
      <c r="P20" s="23"/>
      <c r="Q20" s="419"/>
      <c r="R20" s="419"/>
      <c r="S20" s="24"/>
    </row>
    <row r="21" customFormat="false" ht="24" hidden="false" customHeight="false" outlineLevel="0" collapsed="false">
      <c r="A21" s="1385"/>
      <c r="B21" s="1288" t="s">
        <v>1107</v>
      </c>
      <c r="C21" s="23"/>
      <c r="D21" s="23"/>
      <c r="E21" s="23"/>
      <c r="F21" s="23"/>
      <c r="G21" s="23"/>
      <c r="H21" s="23"/>
      <c r="I21" s="23"/>
      <c r="J21" s="245" t="n">
        <f aca="false">IF(ISTEXT($C21),0,IF($C21=0,0,O21/$C21))</f>
        <v>0</v>
      </c>
      <c r="K21" s="245" t="n">
        <f aca="false">IF(ISTEXT($C21),0,IF($C21=0,0,P21/$C21))</f>
        <v>0</v>
      </c>
      <c r="L21" s="245" t="n">
        <f aca="false">IF(ISTEXT($C21),0,IF($C21=0,0,Q21/$C21))</f>
        <v>0</v>
      </c>
      <c r="M21" s="245" t="n">
        <f aca="false">IF(ISTEXT($C21),0,IF($C21=0,0,R21/$C21))</f>
        <v>0</v>
      </c>
      <c r="N21" s="412" t="n">
        <f aca="false">IF(ISTEXT(G21),0,IF(G21=0,0,S21/G21))</f>
        <v>0</v>
      </c>
      <c r="O21" s="23"/>
      <c r="P21" s="23"/>
      <c r="Q21" s="419"/>
      <c r="R21" s="419"/>
      <c r="S21" s="24"/>
    </row>
    <row r="22" customFormat="false" ht="12" hidden="false" customHeight="false" outlineLevel="0" collapsed="false">
      <c r="A22" s="1385" t="s">
        <v>1108</v>
      </c>
      <c r="B22" s="1386"/>
      <c r="C22" s="23"/>
      <c r="D22" s="23"/>
      <c r="E22" s="23"/>
      <c r="F22" s="23"/>
      <c r="G22" s="23"/>
      <c r="H22" s="23"/>
      <c r="I22" s="23"/>
      <c r="J22" s="245" t="n">
        <f aca="false">IF(ISTEXT($C22),0,IF($C22=0,0,O22/$C22))</f>
        <v>0</v>
      </c>
      <c r="K22" s="245" t="n">
        <f aca="false">IF(ISTEXT($C22),0,IF($C22=0,0,P22/$C22))</f>
        <v>0</v>
      </c>
      <c r="L22" s="245" t="n">
        <f aca="false">IF(ISTEXT($C22),0,IF($C22=0,0,Q22/$C22))</f>
        <v>0</v>
      </c>
      <c r="M22" s="245" t="n">
        <f aca="false">IF(ISTEXT($C22),0,IF($C22=0,0,R22/$C22))</f>
        <v>0</v>
      </c>
      <c r="N22" s="412" t="n">
        <f aca="false">IF(ISTEXT(G22),0,IF(G22=0,0,S22/G22))</f>
        <v>0</v>
      </c>
      <c r="O22" s="23"/>
      <c r="P22" s="23"/>
      <c r="Q22" s="419"/>
      <c r="R22" s="419"/>
      <c r="S22" s="24"/>
    </row>
    <row r="23" customFormat="false" ht="24" hidden="false" customHeight="false" outlineLevel="0" collapsed="false">
      <c r="A23" s="1385" t="s">
        <v>1048</v>
      </c>
      <c r="B23" s="1288" t="s">
        <v>1107</v>
      </c>
      <c r="C23" s="23"/>
      <c r="D23" s="23"/>
      <c r="E23" s="23"/>
      <c r="F23" s="23"/>
      <c r="G23" s="23"/>
      <c r="H23" s="23"/>
      <c r="I23" s="23"/>
      <c r="J23" s="245" t="n">
        <f aca="false">IF(ISTEXT($C23),0,IF($C23=0,0,O23/$C23))</f>
        <v>0</v>
      </c>
      <c r="K23" s="245" t="n">
        <f aca="false">IF(ISTEXT($C23),0,IF($C23=0,0,P23/$C23))</f>
        <v>0</v>
      </c>
      <c r="L23" s="245" t="n">
        <f aca="false">IF(ISTEXT($C23),0,IF($C23=0,0,Q23/$C23))</f>
        <v>0</v>
      </c>
      <c r="M23" s="245" t="n">
        <f aca="false">IF(ISTEXT($C23),0,IF($C23=0,0,R23/$C23))</f>
        <v>0</v>
      </c>
      <c r="N23" s="412" t="n">
        <f aca="false">IF(ISTEXT(G23),0,IF(G23=0,0,S23/G23))</f>
        <v>0</v>
      </c>
      <c r="O23" s="23"/>
      <c r="P23" s="23"/>
      <c r="Q23" s="419"/>
      <c r="R23" s="419"/>
      <c r="S23" s="24"/>
    </row>
    <row r="24" customFormat="false" ht="12" hidden="false" customHeight="false" outlineLevel="0" collapsed="false">
      <c r="A24" s="1385"/>
      <c r="B24" s="1386" t="s">
        <v>1105</v>
      </c>
      <c r="C24" s="23"/>
      <c r="D24" s="23"/>
      <c r="E24" s="23"/>
      <c r="F24" s="23"/>
      <c r="G24" s="23"/>
      <c r="H24" s="23"/>
      <c r="I24" s="23"/>
      <c r="J24" s="245" t="n">
        <f aca="false">IF(ISTEXT($C24),0,IF($C24=0,0,O24/$C24))</f>
        <v>0</v>
      </c>
      <c r="K24" s="245" t="n">
        <f aca="false">IF(ISTEXT($C24),0,IF($C24=0,0,P24/$C24))</f>
        <v>0</v>
      </c>
      <c r="L24" s="245" t="n">
        <f aca="false">IF(ISTEXT($C24),0,IF($C24=0,0,Q24/$C24))</f>
        <v>0</v>
      </c>
      <c r="M24" s="245" t="n">
        <f aca="false">IF(ISTEXT($C24),0,IF($C24=0,0,R24/$C24))</f>
        <v>0</v>
      </c>
      <c r="N24" s="412" t="n">
        <f aca="false">IF(ISTEXT(G24),0,IF(G24=0,0,S24/G24))</f>
        <v>0</v>
      </c>
      <c r="O24" s="23"/>
      <c r="P24" s="23"/>
      <c r="Q24" s="419"/>
      <c r="R24" s="419"/>
      <c r="S24" s="24"/>
    </row>
    <row r="25" customFormat="false" ht="12" hidden="false" customHeight="false" outlineLevel="0" collapsed="false">
      <c r="A25" s="1385"/>
      <c r="B25" s="1386" t="s">
        <v>1109</v>
      </c>
      <c r="C25" s="23"/>
      <c r="D25" s="23"/>
      <c r="E25" s="23"/>
      <c r="F25" s="23"/>
      <c r="G25" s="23"/>
      <c r="H25" s="23"/>
      <c r="I25" s="23"/>
      <c r="J25" s="245" t="n">
        <f aca="false">IF(ISTEXT($C25),0,IF($C25=0,0,O25/$C25))</f>
        <v>0</v>
      </c>
      <c r="K25" s="245" t="n">
        <f aca="false">IF(ISTEXT($C25),0,IF($C25=0,0,P25/$C25))</f>
        <v>0</v>
      </c>
      <c r="L25" s="245" t="n">
        <f aca="false">IF(ISTEXT($C25),0,IF($C25=0,0,Q25/$C25))</f>
        <v>0</v>
      </c>
      <c r="M25" s="245" t="n">
        <f aca="false">IF(ISTEXT($C25),0,IF($C25=0,0,R25/$C25))</f>
        <v>0</v>
      </c>
      <c r="N25" s="412" t="n">
        <f aca="false">IF(ISTEXT(G25),0,IF(G25=0,0,S25/G25))</f>
        <v>0</v>
      </c>
      <c r="O25" s="23"/>
      <c r="P25" s="23"/>
      <c r="Q25" s="419"/>
      <c r="R25" s="419"/>
      <c r="S25" s="24"/>
    </row>
    <row r="26" customFormat="false" ht="12" hidden="false" customHeight="false" outlineLevel="0" collapsed="false">
      <c r="A26" s="1385" t="s">
        <v>1110</v>
      </c>
      <c r="B26" s="1386"/>
      <c r="C26" s="23"/>
      <c r="D26" s="23"/>
      <c r="E26" s="23"/>
      <c r="F26" s="23"/>
      <c r="G26" s="23"/>
      <c r="H26" s="23"/>
      <c r="I26" s="23"/>
      <c r="J26" s="245" t="n">
        <f aca="false">IF(ISTEXT($C26),0,IF($C26=0,0,O26/$C26))</f>
        <v>0</v>
      </c>
      <c r="K26" s="245" t="n">
        <f aca="false">IF(ISTEXT($C26),0,IF($C26=0,0,P26/$C26))</f>
        <v>0</v>
      </c>
      <c r="L26" s="245" t="n">
        <f aca="false">IF(ISTEXT($C26),0,IF($C26=0,0,Q26/$C26))</f>
        <v>0</v>
      </c>
      <c r="M26" s="245" t="n">
        <f aca="false">IF(ISTEXT($C26),0,IF($C26=0,0,R26/$C26))</f>
        <v>0</v>
      </c>
      <c r="N26" s="412" t="n">
        <f aca="false">IF(ISTEXT(G26),0,IF(G26=0,0,S26/G26))</f>
        <v>0</v>
      </c>
      <c r="O26" s="23"/>
      <c r="P26" s="23"/>
      <c r="Q26" s="419"/>
      <c r="R26" s="419"/>
      <c r="S26" s="24"/>
    </row>
    <row r="27" customFormat="false" ht="12" hidden="false" customHeight="false" outlineLevel="0" collapsed="false">
      <c r="A27" s="1387" t="s">
        <v>1111</v>
      </c>
      <c r="B27" s="1388"/>
      <c r="C27" s="27"/>
      <c r="D27" s="27"/>
      <c r="E27" s="27"/>
      <c r="F27" s="27"/>
      <c r="G27" s="27"/>
      <c r="H27" s="27"/>
      <c r="I27" s="27"/>
      <c r="J27" s="245" t="n">
        <f aca="false">IF(ISTEXT($C27),0,IF($C27=0,0,O27/$C27))</f>
        <v>0</v>
      </c>
      <c r="K27" s="245" t="n">
        <f aca="false">IF(ISTEXT($C27),0,IF($C27=0,0,P27/$C27))</f>
        <v>0</v>
      </c>
      <c r="L27" s="245" t="n">
        <f aca="false">IF(ISTEXT($C27),0,IF($C27=0,0,Q27/$C27))</f>
        <v>0</v>
      </c>
      <c r="M27" s="245" t="n">
        <f aca="false">IF(ISTEXT($C27),0,IF($C27=0,0,R27/$C27))</f>
        <v>0</v>
      </c>
      <c r="N27" s="412" t="n">
        <f aca="false">IF(ISTEXT(G27),0,IF(G27=0,0,S27/G27))</f>
        <v>0</v>
      </c>
      <c r="O27" s="27"/>
      <c r="P27" s="27"/>
      <c r="Q27" s="441"/>
      <c r="R27" s="441"/>
      <c r="S27" s="28"/>
    </row>
    <row r="28" customFormat="false" ht="12.75" hidden="false" customHeight="false" outlineLevel="0" collapsed="false">
      <c r="A28" s="508"/>
      <c r="B28" s="508"/>
      <c r="C28" s="27"/>
      <c r="D28" s="27"/>
      <c r="E28" s="27"/>
      <c r="F28" s="27"/>
      <c r="G28" s="27"/>
      <c r="H28" s="27"/>
      <c r="I28" s="27"/>
      <c r="J28" s="112" t="n">
        <f aca="false">IF(ISTEXT($C28),0,IF($C28=0,0,O28/$C28))</f>
        <v>0</v>
      </c>
      <c r="K28" s="112" t="n">
        <f aca="false">IF(ISTEXT($C28),0,IF($C28=0,0,P28/$C28))</f>
        <v>0</v>
      </c>
      <c r="L28" s="112" t="n">
        <f aca="false">IF(ISTEXT($C28),0,IF($C28=0,0,Q28/$C28))</f>
        <v>0</v>
      </c>
      <c r="M28" s="112" t="n">
        <f aca="false">IF(ISTEXT($C28),0,IF($C28=0,0,R28/$C28))</f>
        <v>0</v>
      </c>
      <c r="N28" s="112" t="n">
        <f aca="false">IF(ISTEXT(G28),0,IF(G28=0,0,S28/G28))</f>
        <v>0</v>
      </c>
      <c r="O28" s="27"/>
      <c r="P28" s="27"/>
      <c r="Q28" s="441"/>
      <c r="R28" s="441"/>
      <c r="S28" s="28"/>
    </row>
    <row r="29" customFormat="false" ht="15" hidden="false" customHeight="true" outlineLevel="0" collapsed="false">
      <c r="A29" s="1389" t="s">
        <v>210</v>
      </c>
      <c r="B29" s="1390"/>
      <c r="C29" s="37"/>
      <c r="D29" s="37"/>
      <c r="E29" s="37"/>
      <c r="F29" s="37"/>
      <c r="G29" s="37"/>
      <c r="H29" s="37"/>
      <c r="I29" s="37"/>
      <c r="J29" s="37"/>
      <c r="K29" s="37"/>
      <c r="L29" s="37"/>
      <c r="M29" s="37"/>
      <c r="N29" s="1391"/>
      <c r="O29" s="1392" t="n">
        <f aca="false">SUM(O12:O28)</f>
        <v>0</v>
      </c>
      <c r="P29" s="1392" t="n">
        <f aca="false">SUM(P12:P28)</f>
        <v>0</v>
      </c>
      <c r="Q29" s="1393" t="n">
        <f aca="false">SUM(Q12:Q28)</f>
        <v>0</v>
      </c>
      <c r="R29" s="1392" t="n">
        <f aca="false">SUM(R12:R28)</f>
        <v>0</v>
      </c>
      <c r="S29" s="1392" t="n">
        <f aca="false">SUM(S12:S28)</f>
        <v>0</v>
      </c>
    </row>
    <row r="30" customFormat="false" ht="15" hidden="false" customHeight="true" outlineLevel="0" collapsed="false">
      <c r="A30" s="0"/>
      <c r="B30" s="0"/>
      <c r="C30" s="38"/>
      <c r="D30" s="38"/>
      <c r="E30" s="38"/>
      <c r="F30" s="38"/>
      <c r="G30" s="38"/>
      <c r="H30" s="38"/>
      <c r="I30" s="38"/>
      <c r="J30" s="38"/>
      <c r="K30" s="38"/>
      <c r="L30" s="38"/>
      <c r="M30" s="38"/>
      <c r="N30" s="38"/>
      <c r="O30" s="1394"/>
      <c r="P30" s="1394"/>
      <c r="Q30" s="1395"/>
      <c r="R30" s="1394"/>
      <c r="S30" s="1394"/>
    </row>
    <row r="31" customFormat="false" ht="13.5" hidden="false" customHeight="true" outlineLevel="0" collapsed="false">
      <c r="A31" s="717" t="s">
        <v>1112</v>
      </c>
    </row>
    <row r="32" customFormat="false" ht="13.5" hidden="false" customHeight="true" outlineLevel="0" collapsed="false">
      <c r="A32" s="41"/>
      <c r="B32" s="41"/>
      <c r="C32" s="41"/>
      <c r="D32" s="41"/>
      <c r="E32" s="41"/>
      <c r="F32" s="41"/>
      <c r="G32" s="41"/>
      <c r="H32" s="41"/>
      <c r="I32" s="41"/>
      <c r="J32" s="41"/>
      <c r="K32" s="41"/>
      <c r="L32" s="41"/>
      <c r="M32" s="41"/>
      <c r="N32" s="41"/>
      <c r="O32" s="41"/>
      <c r="P32" s="41"/>
      <c r="Q32" s="41"/>
      <c r="R32" s="41"/>
      <c r="S32" s="41"/>
    </row>
    <row r="33" customFormat="false" ht="12.75" hidden="false" customHeight="false" outlineLevel="0" collapsed="false">
      <c r="A33" s="672"/>
      <c r="G33" s="672" t="s">
        <v>1113</v>
      </c>
    </row>
    <row r="34" customFormat="false" ht="12" hidden="false" customHeight="false" outlineLevel="0" collapsed="false">
      <c r="A34" s="1396" t="s">
        <v>1114</v>
      </c>
      <c r="B34" s="1396"/>
      <c r="C34" s="1364" t="s">
        <v>1096</v>
      </c>
      <c r="D34" s="557" t="s">
        <v>1094</v>
      </c>
      <c r="E34" s="1397"/>
      <c r="F34" s="1397"/>
      <c r="G34" s="1398"/>
      <c r="H34" s="1399" t="s">
        <v>1115</v>
      </c>
      <c r="I34" s="1399"/>
      <c r="J34" s="1399"/>
      <c r="K34" s="1364" t="s">
        <v>1096</v>
      </c>
      <c r="L34" s="1364"/>
      <c r="M34" s="557" t="s">
        <v>1094</v>
      </c>
      <c r="N34" s="557"/>
    </row>
    <row r="35" customFormat="false" ht="12" hidden="false" customHeight="false" outlineLevel="0" collapsed="false">
      <c r="A35" s="568" t="s">
        <v>1116</v>
      </c>
      <c r="B35" s="1341"/>
      <c r="C35" s="107" t="n">
        <f aca="false">SUM(O29/44/12)</f>
        <v>0</v>
      </c>
      <c r="D35" s="156" t="n">
        <f aca="false">SUM(R29/44/12)</f>
        <v>0</v>
      </c>
      <c r="E35" s="1397"/>
      <c r="F35" s="1397"/>
      <c r="G35" s="568" t="s">
        <v>1117</v>
      </c>
      <c r="H35" s="1400"/>
      <c r="I35" s="1401"/>
      <c r="J35" s="1401"/>
      <c r="K35" s="23"/>
      <c r="L35" s="23"/>
      <c r="M35" s="24"/>
      <c r="N35" s="24"/>
    </row>
    <row r="36" customFormat="false" ht="12" hidden="false" customHeight="false" outlineLevel="0" collapsed="false">
      <c r="A36" s="1402" t="s">
        <v>1118</v>
      </c>
      <c r="B36" s="1402"/>
      <c r="C36" s="1403" t="n">
        <f aca="false">SUM(C35,D35)</f>
        <v>0</v>
      </c>
      <c r="D36" s="1403"/>
      <c r="E36" s="1397"/>
      <c r="F36" s="1397"/>
      <c r="G36" s="568" t="s">
        <v>1119</v>
      </c>
      <c r="H36" s="1400"/>
      <c r="I36" s="1401"/>
      <c r="J36" s="1401"/>
      <c r="K36" s="23"/>
      <c r="L36" s="23"/>
      <c r="M36" s="24"/>
      <c r="N36" s="24"/>
    </row>
    <row r="37" customFormat="false" ht="12" hidden="false" customHeight="false" outlineLevel="0" collapsed="false">
      <c r="A37" s="568" t="s">
        <v>1120</v>
      </c>
      <c r="B37" s="1341"/>
      <c r="C37" s="1403" t="n">
        <f aca="false">SUM(S29/44/12)</f>
        <v>0</v>
      </c>
      <c r="D37" s="1403" t="n">
        <f aca="false">SUM(P34/44/22)</f>
        <v>0</v>
      </c>
      <c r="E37" s="1397"/>
      <c r="F37" s="1397"/>
      <c r="G37" s="568" t="s">
        <v>1121</v>
      </c>
      <c r="H37" s="1400"/>
      <c r="I37" s="1401"/>
      <c r="J37" s="1401"/>
      <c r="K37" s="23"/>
      <c r="L37" s="23"/>
      <c r="M37" s="24"/>
      <c r="N37" s="24"/>
    </row>
    <row r="38" customFormat="false" ht="12" hidden="false" customHeight="false" outlineLevel="0" collapsed="false">
      <c r="A38" s="568" t="s">
        <v>1122</v>
      </c>
      <c r="B38" s="1341"/>
      <c r="C38" s="1403" t="n">
        <f aca="false">SUM(C35,D35,C37)</f>
        <v>0</v>
      </c>
      <c r="D38" s="1403"/>
      <c r="E38" s="1397"/>
      <c r="F38" s="1397"/>
      <c r="G38" s="568" t="s">
        <v>1123</v>
      </c>
      <c r="H38" s="1400"/>
      <c r="I38" s="1401"/>
      <c r="J38" s="1401"/>
      <c r="K38" s="419"/>
      <c r="L38" s="419"/>
      <c r="M38" s="1115"/>
      <c r="N38" s="1115"/>
    </row>
    <row r="39" customFormat="false" ht="14.25" hidden="false" customHeight="false" outlineLevel="0" collapsed="false">
      <c r="A39" s="1404" t="s">
        <v>1124</v>
      </c>
      <c r="B39" s="1405"/>
      <c r="C39" s="1406" t="n">
        <f aca="false">SUM(O29,R29,S29)</f>
        <v>0</v>
      </c>
      <c r="D39" s="1406"/>
      <c r="E39" s="1397"/>
      <c r="F39" s="1397"/>
      <c r="G39" s="577" t="s">
        <v>1125</v>
      </c>
      <c r="H39" s="1407"/>
      <c r="I39" s="1408"/>
      <c r="J39" s="1408"/>
      <c r="K39" s="425"/>
      <c r="L39" s="425"/>
      <c r="M39" s="1409"/>
      <c r="N39" s="1409"/>
    </row>
    <row r="40" customFormat="false" ht="12" hidden="false" customHeight="false" outlineLevel="0" collapsed="false">
      <c r="A40" s="590"/>
      <c r="B40" s="590"/>
      <c r="C40" s="587"/>
      <c r="D40" s="587"/>
      <c r="E40" s="590"/>
      <c r="F40" s="590"/>
      <c r="G40" s="590"/>
      <c r="H40" s="590"/>
      <c r="I40" s="587"/>
      <c r="J40" s="587"/>
      <c r="K40" s="587"/>
    </row>
    <row r="41" customFormat="false" ht="12.75" hidden="false" customHeight="true" outlineLevel="0" collapsed="false">
      <c r="A41" s="1410" t="s">
        <v>1126</v>
      </c>
      <c r="B41" s="1411"/>
      <c r="C41" s="1411"/>
      <c r="D41" s="1411"/>
      <c r="E41" s="1411"/>
      <c r="F41" s="1411"/>
      <c r="G41" s="1411"/>
      <c r="H41" s="1411"/>
      <c r="I41" s="1411"/>
      <c r="J41" s="1411"/>
      <c r="K41" s="1411"/>
      <c r="L41" s="1411"/>
      <c r="M41" s="1411"/>
      <c r="N41" s="1411"/>
      <c r="O41" s="1411"/>
      <c r="P41" s="1411"/>
      <c r="Q41" s="1411"/>
      <c r="R41" s="1411"/>
      <c r="S41" s="1411"/>
    </row>
    <row r="42" customFormat="false" ht="22.5" hidden="false" customHeight="true" outlineLevel="0" collapsed="false">
      <c r="A42" s="79" t="s">
        <v>1127</v>
      </c>
    </row>
    <row r="43" customFormat="false" ht="13.5" hidden="false" customHeight="true" outlineLevel="0" collapsed="false">
      <c r="A43" s="751" t="s">
        <v>317</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412"/>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204"/>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204"/>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13"/>
      <c r="B48" s="1413"/>
      <c r="C48" s="1413"/>
      <c r="D48" s="1413"/>
      <c r="E48" s="1413"/>
      <c r="F48" s="1413"/>
      <c r="G48" s="1413"/>
      <c r="H48" s="1413"/>
      <c r="I48" s="1413"/>
      <c r="J48" s="1413"/>
      <c r="K48" s="1413"/>
      <c r="L48" s="1413"/>
      <c r="M48" s="1413"/>
      <c r="N48" s="1413"/>
      <c r="O48" s="1413"/>
      <c r="P48" s="1413"/>
      <c r="Q48" s="1413"/>
      <c r="R48" s="1413"/>
      <c r="S48" s="141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128</v>
      </c>
      <c r="B1" s="0"/>
      <c r="C1" s="0"/>
      <c r="D1" s="0"/>
      <c r="E1" s="0"/>
      <c r="L1" s="548" t="str">
        <f aca="false">CRF_CountryName</f>
        <v>Denmark</v>
      </c>
    </row>
    <row r="2" customFormat="false" ht="15.75" hidden="false" customHeight="false" outlineLevel="0" collapsed="false">
      <c r="A2" s="5" t="s">
        <v>1129</v>
      </c>
      <c r="L2" s="548" t="n">
        <f aca="false">CRF_InventoryYear</f>
        <v>2001</v>
      </c>
    </row>
    <row r="3" customFormat="false" ht="15.75" hidden="false" customHeight="false" outlineLevel="0" collapsed="false">
      <c r="A3" s="5" t="s">
        <v>145</v>
      </c>
      <c r="L3" s="548" t="str">
        <f aca="false">CRF_Submission</f>
        <v>2003, Apr 4</v>
      </c>
    </row>
    <row r="4" customFormat="false" ht="16.5" hidden="false" customHeight="false" outlineLevel="0" collapsed="false">
      <c r="A4" s="83"/>
    </row>
    <row r="5" customFormat="false" ht="28.5" hidden="false" customHeight="true" outlineLevel="0" collapsed="false">
      <c r="A5" s="1099" t="s">
        <v>470</v>
      </c>
      <c r="B5" s="1169"/>
      <c r="C5" s="393" t="s">
        <v>840</v>
      </c>
      <c r="D5" s="393"/>
      <c r="E5" s="393"/>
      <c r="F5" s="393"/>
      <c r="G5" s="393"/>
      <c r="H5" s="393"/>
      <c r="I5" s="968" t="s">
        <v>388</v>
      </c>
      <c r="J5" s="968"/>
      <c r="K5" s="557" t="s">
        <v>1019</v>
      </c>
      <c r="L5" s="557"/>
    </row>
    <row r="6" customFormat="false" ht="36" hidden="false" customHeight="true" outlineLevel="0" collapsed="false">
      <c r="A6" s="1102" t="s">
        <v>472</v>
      </c>
      <c r="B6" s="1366"/>
      <c r="C6" s="1370" t="s">
        <v>1130</v>
      </c>
      <c r="D6" s="1370"/>
      <c r="E6" s="1370" t="s">
        <v>1131</v>
      </c>
      <c r="F6" s="1370"/>
      <c r="G6" s="1370" t="s">
        <v>1132</v>
      </c>
      <c r="H6" s="1370"/>
      <c r="I6" s="1370" t="s">
        <v>1133</v>
      </c>
      <c r="J6" s="1370"/>
      <c r="K6" s="1414" t="s">
        <v>1134</v>
      </c>
      <c r="L6" s="1414"/>
    </row>
    <row r="7" customFormat="false" ht="12" hidden="false" customHeight="false" outlineLevel="0" collapsed="false">
      <c r="A7" s="1415"/>
      <c r="B7" s="1416"/>
      <c r="C7" s="1417" t="s">
        <v>1135</v>
      </c>
      <c r="D7" s="1417" t="s">
        <v>1136</v>
      </c>
      <c r="E7" s="1417" t="s">
        <v>1135</v>
      </c>
      <c r="F7" s="1417" t="s">
        <v>1136</v>
      </c>
      <c r="G7" s="1417" t="s">
        <v>1135</v>
      </c>
      <c r="H7" s="1417" t="s">
        <v>1136</v>
      </c>
      <c r="I7" s="1417" t="s">
        <v>1135</v>
      </c>
      <c r="J7" s="1417" t="s">
        <v>1136</v>
      </c>
      <c r="K7" s="1417" t="s">
        <v>1135</v>
      </c>
      <c r="L7" s="1418" t="s">
        <v>1136</v>
      </c>
    </row>
    <row r="8" customFormat="false" ht="12.75" hidden="false" customHeight="false" outlineLevel="0" collapsed="false">
      <c r="A8" s="1419" t="s">
        <v>1137</v>
      </c>
      <c r="B8" s="1278"/>
      <c r="C8" s="1420" t="s">
        <v>1024</v>
      </c>
      <c r="D8" s="1420" t="s">
        <v>1024</v>
      </c>
      <c r="E8" s="1420" t="s">
        <v>1025</v>
      </c>
      <c r="F8" s="1420" t="s">
        <v>1025</v>
      </c>
      <c r="G8" s="1420"/>
      <c r="H8" s="1420"/>
      <c r="I8" s="566" t="s">
        <v>1138</v>
      </c>
      <c r="J8" s="566" t="s">
        <v>1138</v>
      </c>
      <c r="K8" s="1420" t="s">
        <v>1139</v>
      </c>
      <c r="L8" s="1421" t="s">
        <v>1139</v>
      </c>
    </row>
    <row r="9" customFormat="false" ht="12.75" hidden="false" customHeight="false" outlineLevel="0" collapsed="false">
      <c r="A9" s="1289" t="s">
        <v>1027</v>
      </c>
      <c r="B9" s="1344" t="s">
        <v>1099</v>
      </c>
      <c r="C9" s="243"/>
      <c r="D9" s="243"/>
      <c r="E9" s="243"/>
      <c r="F9" s="243"/>
      <c r="G9" s="497"/>
      <c r="H9" s="497"/>
      <c r="I9" s="412" t="n">
        <f aca="false">IF(ISTEXT(C9),0,IF(C9=0,0,K9/C9))</f>
        <v>0</v>
      </c>
      <c r="J9" s="412" t="n">
        <f aca="false">IF(ISTEXT(D9),0,IF(D9=0,0,L9/D9))</f>
        <v>0</v>
      </c>
      <c r="K9" s="497"/>
      <c r="L9" s="349"/>
    </row>
    <row r="10" customFormat="false" ht="12" hidden="false" customHeight="false" outlineLevel="0" collapsed="false">
      <c r="A10" s="1289"/>
      <c r="B10" s="1344" t="s">
        <v>1100</v>
      </c>
      <c r="C10" s="23"/>
      <c r="D10" s="23"/>
      <c r="E10" s="23"/>
      <c r="F10" s="23"/>
      <c r="G10" s="419"/>
      <c r="H10" s="419"/>
      <c r="I10" s="412" t="n">
        <f aca="false">IF(ISTEXT(C10),0,IF(C10=0,0,K10/C10))</f>
        <v>0</v>
      </c>
      <c r="J10" s="412" t="n">
        <f aca="false">IF(ISTEXT(D10),0,IF(D10=0,0,L10/D10))</f>
        <v>0</v>
      </c>
      <c r="K10" s="419"/>
      <c r="L10" s="24"/>
    </row>
    <row r="11" customFormat="false" ht="12" hidden="false" customHeight="false" outlineLevel="0" collapsed="false">
      <c r="A11" s="1289"/>
      <c r="B11" s="1344" t="s">
        <v>1101</v>
      </c>
      <c r="C11" s="23"/>
      <c r="D11" s="23"/>
      <c r="E11" s="23"/>
      <c r="F11" s="23"/>
      <c r="G11" s="419"/>
      <c r="H11" s="419"/>
      <c r="I11" s="412" t="n">
        <f aca="false">IF(ISTEXT(C11),0,IF(C11=0,0,K11/C11))</f>
        <v>0</v>
      </c>
      <c r="J11" s="412" t="n">
        <f aca="false">IF(ISTEXT(D11),0,IF(D11=0,0,L11/D11))</f>
        <v>0</v>
      </c>
      <c r="K11" s="419"/>
      <c r="L11" s="24"/>
    </row>
    <row r="12" customFormat="false" ht="12" hidden="false" customHeight="false" outlineLevel="0" collapsed="false">
      <c r="A12" s="1289"/>
      <c r="B12" s="1344" t="s">
        <v>1040</v>
      </c>
      <c r="C12" s="23"/>
      <c r="D12" s="23"/>
      <c r="E12" s="23"/>
      <c r="F12" s="23"/>
      <c r="G12" s="419"/>
      <c r="H12" s="419"/>
      <c r="I12" s="412" t="n">
        <f aca="false">IF(ISTEXT(C12),0,IF(C12=0,0,K12/C12))</f>
        <v>0</v>
      </c>
      <c r="J12" s="412" t="n">
        <f aca="false">IF(ISTEXT(D12),0,IF(D12=0,0,L12/D12))</f>
        <v>0</v>
      </c>
      <c r="K12" s="419"/>
      <c r="L12" s="24"/>
    </row>
    <row r="13" customFormat="false" ht="12" hidden="false" customHeight="false" outlineLevel="0" collapsed="false">
      <c r="A13" s="1289"/>
      <c r="B13" s="1344" t="s">
        <v>1102</v>
      </c>
      <c r="C13" s="23"/>
      <c r="D13" s="23"/>
      <c r="E13" s="23"/>
      <c r="F13" s="23"/>
      <c r="G13" s="419"/>
      <c r="H13" s="419"/>
      <c r="I13" s="412" t="n">
        <f aca="false">IF(ISTEXT(C13),0,IF(C13=0,0,K13/C13))</f>
        <v>0</v>
      </c>
      <c r="J13" s="412" t="n">
        <f aca="false">IF(ISTEXT(D13),0,IF(D13=0,0,L13/D13))</f>
        <v>0</v>
      </c>
      <c r="K13" s="419"/>
      <c r="L13" s="24"/>
    </row>
    <row r="14" customFormat="false" ht="12" hidden="false" customHeight="false" outlineLevel="0" collapsed="false">
      <c r="A14" s="1422"/>
      <c r="B14" s="1344" t="s">
        <v>1103</v>
      </c>
      <c r="C14" s="23"/>
      <c r="D14" s="23"/>
      <c r="E14" s="23"/>
      <c r="F14" s="23"/>
      <c r="G14" s="419"/>
      <c r="H14" s="419"/>
      <c r="I14" s="412" t="n">
        <f aca="false">IF(ISTEXT(C14),0,IF(C14=0,0,K14/C14))</f>
        <v>0</v>
      </c>
      <c r="J14" s="412" t="n">
        <f aca="false">IF(ISTEXT(D14),0,IF(D14=0,0,L14/D14))</f>
        <v>0</v>
      </c>
      <c r="K14" s="419"/>
      <c r="L14" s="24"/>
    </row>
    <row r="15" customFormat="false" ht="12" hidden="false" customHeight="false" outlineLevel="0" collapsed="false">
      <c r="A15" s="1320" t="s">
        <v>1104</v>
      </c>
      <c r="B15" s="1423"/>
      <c r="C15" s="23"/>
      <c r="D15" s="23"/>
      <c r="E15" s="23"/>
      <c r="F15" s="23"/>
      <c r="G15" s="419"/>
      <c r="H15" s="419"/>
      <c r="I15" s="412" t="n">
        <f aca="false">IF(ISTEXT(C15),0,IF(C15=0,0,K15/C15))</f>
        <v>0</v>
      </c>
      <c r="J15" s="412" t="n">
        <f aca="false">IF(ISTEXT(D15),0,IF(D15=0,0,L15/D15))</f>
        <v>0</v>
      </c>
      <c r="K15" s="419"/>
      <c r="L15" s="24"/>
    </row>
    <row r="16" customFormat="false" ht="12" hidden="false" customHeight="false" outlineLevel="0" collapsed="false">
      <c r="A16" s="1289" t="s">
        <v>813</v>
      </c>
      <c r="B16" s="1424" t="s">
        <v>1140</v>
      </c>
      <c r="C16" s="23"/>
      <c r="D16" s="23"/>
      <c r="E16" s="23"/>
      <c r="F16" s="23"/>
      <c r="G16" s="419"/>
      <c r="H16" s="419"/>
      <c r="I16" s="412" t="n">
        <f aca="false">IF(ISTEXT(C16),0,IF(C16=0,0,K16/C16))</f>
        <v>0</v>
      </c>
      <c r="J16" s="412" t="n">
        <f aca="false">IF(ISTEXT(D16),0,IF(D16=0,0,L16/D16))</f>
        <v>0</v>
      </c>
      <c r="K16" s="419"/>
      <c r="L16" s="24"/>
    </row>
    <row r="17" customFormat="false" ht="12" hidden="false" customHeight="false" outlineLevel="0" collapsed="false">
      <c r="A17" s="1289"/>
      <c r="B17" s="1344" t="s">
        <v>1105</v>
      </c>
      <c r="C17" s="23"/>
      <c r="D17" s="23"/>
      <c r="E17" s="23"/>
      <c r="F17" s="23"/>
      <c r="G17" s="419"/>
      <c r="H17" s="419"/>
      <c r="I17" s="412" t="n">
        <f aca="false">IF(ISTEXT(C17),0,IF(C17=0,0,K17/C17))</f>
        <v>0</v>
      </c>
      <c r="J17" s="412" t="n">
        <f aca="false">IF(ISTEXT(D17),0,IF(D17=0,0,L17/D17))</f>
        <v>0</v>
      </c>
      <c r="K17" s="419"/>
      <c r="L17" s="24"/>
    </row>
    <row r="18" customFormat="false" ht="12" hidden="false" customHeight="false" outlineLevel="0" collapsed="false">
      <c r="A18" s="1422"/>
      <c r="B18" s="1344" t="s">
        <v>1106</v>
      </c>
      <c r="C18" s="23"/>
      <c r="D18" s="23"/>
      <c r="E18" s="23"/>
      <c r="F18" s="23"/>
      <c r="G18" s="419"/>
      <c r="H18" s="419"/>
      <c r="I18" s="412" t="n">
        <f aca="false">IF(ISTEXT(C18),0,IF(C18=0,0,K18/C18))</f>
        <v>0</v>
      </c>
      <c r="J18" s="412" t="n">
        <f aca="false">IF(ISTEXT(D18),0,IF(D18=0,0,L18/D18))</f>
        <v>0</v>
      </c>
      <c r="K18" s="419"/>
      <c r="L18" s="24"/>
    </row>
    <row r="19" customFormat="false" ht="12" hidden="false" customHeight="false" outlineLevel="0" collapsed="false">
      <c r="A19" s="1320" t="s">
        <v>1108</v>
      </c>
      <c r="B19" s="1423"/>
      <c r="C19" s="23"/>
      <c r="D19" s="23"/>
      <c r="E19" s="23"/>
      <c r="F19" s="23"/>
      <c r="G19" s="419"/>
      <c r="H19" s="419"/>
      <c r="I19" s="412" t="n">
        <f aca="false">IF(ISTEXT(C19),0,IF(C19=0,0,K19/C19))</f>
        <v>0</v>
      </c>
      <c r="J19" s="412" t="n">
        <f aca="false">IF(ISTEXT(D19),0,IF(D19=0,0,L19/D19))</f>
        <v>0</v>
      </c>
      <c r="K19" s="419"/>
      <c r="L19" s="24"/>
    </row>
    <row r="20" customFormat="false" ht="12" hidden="false" customHeight="false" outlineLevel="0" collapsed="false">
      <c r="A20" s="1289" t="s">
        <v>1048</v>
      </c>
      <c r="B20" s="1424" t="s">
        <v>1140</v>
      </c>
      <c r="C20" s="23"/>
      <c r="D20" s="23"/>
      <c r="E20" s="23"/>
      <c r="F20" s="23"/>
      <c r="G20" s="419"/>
      <c r="H20" s="419"/>
      <c r="I20" s="412" t="n">
        <f aca="false">IF(ISTEXT(C20),0,IF(C20=0,0,K20/C20))</f>
        <v>0</v>
      </c>
      <c r="J20" s="412" t="n">
        <f aca="false">IF(ISTEXT(D20),0,IF(D20=0,0,L20/D20))</f>
        <v>0</v>
      </c>
      <c r="K20" s="419"/>
      <c r="L20" s="24"/>
    </row>
    <row r="21" customFormat="false" ht="12" hidden="false" customHeight="false" outlineLevel="0" collapsed="false">
      <c r="A21" s="1289"/>
      <c r="B21" s="1344" t="s">
        <v>1105</v>
      </c>
      <c r="C21" s="23"/>
      <c r="D21" s="23"/>
      <c r="E21" s="23"/>
      <c r="F21" s="23"/>
      <c r="G21" s="419"/>
      <c r="H21" s="419"/>
      <c r="I21" s="412" t="n">
        <f aca="false">IF(ISTEXT(C21),0,IF(C21=0,0,K21/C21))</f>
        <v>0</v>
      </c>
      <c r="J21" s="412" t="n">
        <f aca="false">IF(ISTEXT(D21),0,IF(D21=0,0,L21/D21))</f>
        <v>0</v>
      </c>
      <c r="K21" s="419"/>
      <c r="L21" s="24"/>
    </row>
    <row r="22" customFormat="false" ht="12" hidden="false" customHeight="false" outlineLevel="0" collapsed="false">
      <c r="A22" s="1422"/>
      <c r="B22" s="1344" t="s">
        <v>1109</v>
      </c>
      <c r="C22" s="23"/>
      <c r="D22" s="23"/>
      <c r="E22" s="23"/>
      <c r="F22" s="23"/>
      <c r="G22" s="419"/>
      <c r="H22" s="419"/>
      <c r="I22" s="412" t="n">
        <f aca="false">IF(ISTEXT(C22),0,IF(C22=0,0,K22/C22))</f>
        <v>0</v>
      </c>
      <c r="J22" s="412" t="n">
        <f aca="false">IF(ISTEXT(D22),0,IF(D22=0,0,L22/D22))</f>
        <v>0</v>
      </c>
      <c r="K22" s="419"/>
      <c r="L22" s="24"/>
    </row>
    <row r="23" customFormat="false" ht="12" hidden="false" customHeight="false" outlineLevel="0" collapsed="false">
      <c r="A23" s="1320" t="s">
        <v>1110</v>
      </c>
      <c r="B23" s="1423"/>
      <c r="C23" s="23"/>
      <c r="D23" s="23"/>
      <c r="E23" s="23"/>
      <c r="F23" s="23"/>
      <c r="G23" s="419"/>
      <c r="H23" s="419"/>
      <c r="I23" s="412" t="n">
        <f aca="false">IF(ISTEXT(C23),0,IF(C23=0,0,K23/C23))</f>
        <v>0</v>
      </c>
      <c r="J23" s="412" t="n">
        <f aca="false">IF(ISTEXT(D23),0,IF(D23=0,0,L23/D23))</f>
        <v>0</v>
      </c>
      <c r="K23" s="419"/>
      <c r="L23" s="24"/>
    </row>
    <row r="24" customFormat="false" ht="12" hidden="false" customHeight="false" outlineLevel="0" collapsed="false">
      <c r="A24" s="1425" t="s">
        <v>268</v>
      </c>
      <c r="B24" s="1426"/>
      <c r="C24" s="23"/>
      <c r="D24" s="23"/>
      <c r="E24" s="23"/>
      <c r="F24" s="23"/>
      <c r="G24" s="419"/>
      <c r="H24" s="419"/>
      <c r="I24" s="412" t="n">
        <f aca="false">IF(ISTEXT(C24),0,IF(C24=0,0,K24/C24))</f>
        <v>0</v>
      </c>
      <c r="J24" s="412" t="n">
        <f aca="false">IF(ISTEXT(D24),0,IF(D24=0,0,L24/D24))</f>
        <v>0</v>
      </c>
      <c r="K24" s="419"/>
      <c r="L24" s="24"/>
    </row>
    <row r="25" customFormat="false" ht="12.75" hidden="false" customHeight="false" outlineLevel="0" collapsed="false">
      <c r="A25" s="508"/>
      <c r="B25" s="508"/>
      <c r="C25" s="27"/>
      <c r="D25" s="27"/>
      <c r="E25" s="27"/>
      <c r="F25" s="27"/>
      <c r="G25" s="441"/>
      <c r="H25" s="441"/>
      <c r="I25" s="1140" t="n">
        <f aca="false">IF(ISTEXT(C25),0,IF(C25=0,0,K25/C25))</f>
        <v>0</v>
      </c>
      <c r="J25" s="112" t="n">
        <f aca="false">IF(ISTEXT(D25),0,IF(D25=0,0,L25/D25))</f>
        <v>0</v>
      </c>
      <c r="K25" s="441"/>
      <c r="L25" s="28"/>
    </row>
    <row r="26" s="590" customFormat="true" ht="12.75" hidden="false" customHeight="false" outlineLevel="0" collapsed="false">
      <c r="A26" s="1328"/>
      <c r="B26" s="1328"/>
      <c r="C26" s="1328"/>
      <c r="D26" s="1328"/>
      <c r="E26" s="1427"/>
      <c r="F26" s="1428"/>
      <c r="G26" s="1428"/>
      <c r="H26" s="1428"/>
      <c r="I26" s="1428"/>
      <c r="J26" s="1428"/>
      <c r="K26" s="1428"/>
      <c r="L26" s="1428"/>
    </row>
    <row r="27" customFormat="false" ht="12.75" hidden="false" customHeight="false" outlineLevel="0" collapsed="false">
      <c r="A27" s="1429"/>
      <c r="B27" s="1430"/>
      <c r="C27" s="1430"/>
      <c r="D27" s="1430"/>
      <c r="E27" s="1431"/>
      <c r="F27" s="1432"/>
      <c r="G27" s="1432"/>
      <c r="H27" s="1432"/>
      <c r="I27" s="1432"/>
      <c r="J27" s="1433" t="s">
        <v>1141</v>
      </c>
      <c r="K27" s="1434" t="n">
        <f aca="false">SUM(K9:L25)</f>
        <v>0</v>
      </c>
      <c r="L27" s="1434"/>
    </row>
    <row r="28" customFormat="false" ht="14.25" hidden="false" customHeight="false" outlineLevel="0" collapsed="false">
      <c r="A28" s="1435"/>
      <c r="B28" s="1432"/>
      <c r="C28" s="1432"/>
      <c r="D28" s="1432"/>
      <c r="E28" s="1432"/>
      <c r="F28" s="1432"/>
      <c r="G28" s="1432"/>
      <c r="H28" s="1432"/>
      <c r="I28" s="1432"/>
      <c r="J28" s="1436" t="s">
        <v>1142</v>
      </c>
      <c r="K28" s="1434" t="n">
        <f aca="false">K27*44/12</f>
        <v>0</v>
      </c>
      <c r="L28" s="1434"/>
    </row>
    <row r="29" customFormat="false" ht="12" hidden="false" customHeight="false" outlineLevel="0" collapsed="false">
      <c r="A29" s="0"/>
      <c r="B29" s="0"/>
      <c r="C29" s="0"/>
      <c r="D29" s="0"/>
      <c r="E29" s="0"/>
      <c r="F29" s="0"/>
      <c r="G29" s="0"/>
      <c r="H29" s="0"/>
      <c r="I29" s="0"/>
      <c r="J29" s="0"/>
      <c r="K29" s="1098"/>
      <c r="L29" s="1098"/>
    </row>
    <row r="30" customFormat="false" ht="14.25" hidden="false" customHeight="true" outlineLevel="0" collapsed="false">
      <c r="A30" s="806" t="s">
        <v>1143</v>
      </c>
    </row>
    <row r="31" customFormat="false" ht="14.25" hidden="false" customHeight="true" outlineLevel="0" collapsed="false"/>
    <row r="32" customFormat="false" ht="14.25" hidden="false" customHeight="true" outlineLevel="0" collapsed="false">
      <c r="A32" s="1410" t="s">
        <v>1144</v>
      </c>
    </row>
    <row r="33" customFormat="false" ht="13.5" hidden="false" customHeight="true" outlineLevel="0" collapsed="false">
      <c r="A33" s="79" t="s">
        <v>1145</v>
      </c>
    </row>
    <row r="34" customFormat="false" ht="14.25" hidden="false" customHeight="true" outlineLevel="0" collapsed="false">
      <c r="A34" s="1437"/>
      <c r="B34" s="1437"/>
      <c r="C34" s="1437"/>
      <c r="D34" s="1437"/>
      <c r="E34" s="1437"/>
      <c r="F34" s="1437"/>
      <c r="G34" s="1437"/>
      <c r="H34" s="1437"/>
      <c r="I34" s="1437"/>
      <c r="J34" s="1437"/>
      <c r="K34" s="1437"/>
      <c r="L34" s="1437"/>
    </row>
    <row r="35" customFormat="false" ht="12" hidden="false" customHeight="false" outlineLevel="0" collapsed="false">
      <c r="A35" s="751" t="s">
        <v>317</v>
      </c>
      <c r="B35" s="752"/>
      <c r="C35" s="752"/>
      <c r="D35" s="752"/>
      <c r="E35" s="752"/>
      <c r="F35" s="752"/>
      <c r="G35" s="752"/>
      <c r="H35" s="752"/>
      <c r="I35" s="752"/>
      <c r="J35" s="752"/>
      <c r="K35" s="752"/>
      <c r="L35" s="753"/>
    </row>
    <row r="36" customFormat="false" ht="12" hidden="false" customHeight="false" outlineLevel="0" collapsed="false">
      <c r="A36" s="1412"/>
      <c r="B36" s="202"/>
      <c r="C36" s="202"/>
      <c r="D36" s="202"/>
      <c r="E36" s="202"/>
      <c r="F36" s="202"/>
      <c r="G36" s="202"/>
      <c r="H36" s="202"/>
      <c r="I36" s="202"/>
      <c r="J36" s="202"/>
      <c r="K36" s="202"/>
      <c r="L36" s="203"/>
    </row>
    <row r="37" customFormat="false" ht="12" hidden="false" customHeight="false" outlineLevel="0" collapsed="false">
      <c r="A37" s="204"/>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46</v>
      </c>
      <c r="B1" s="0"/>
      <c r="C1" s="0"/>
      <c r="D1" s="0"/>
      <c r="E1" s="0"/>
      <c r="F1" s="79"/>
      <c r="G1" s="79"/>
      <c r="M1" s="0"/>
      <c r="N1" s="548" t="str">
        <f aca="false">CRF_CountryName</f>
        <v>Denmark</v>
      </c>
    </row>
    <row r="2" customFormat="false" ht="17.25" hidden="false" customHeight="false" outlineLevel="0" collapsed="false">
      <c r="A2" s="5" t="s">
        <v>1147</v>
      </c>
      <c r="B2" s="79"/>
      <c r="C2" s="79"/>
      <c r="D2" s="79"/>
      <c r="E2" s="79"/>
      <c r="F2" s="79"/>
      <c r="G2" s="79"/>
      <c r="M2" s="0"/>
      <c r="N2" s="548" t="n">
        <f aca="false">CRF_InventoryYear</f>
        <v>2001</v>
      </c>
    </row>
    <row r="3" customFormat="false" ht="15.75" hidden="false" customHeight="false" outlineLevel="0" collapsed="false">
      <c r="A3" s="5" t="s">
        <v>145</v>
      </c>
      <c r="B3" s="79"/>
      <c r="C3" s="79"/>
      <c r="D3" s="79"/>
      <c r="E3" s="79"/>
      <c r="F3" s="79"/>
      <c r="G3" s="79"/>
      <c r="M3" s="38"/>
      <c r="N3" s="548" t="str">
        <f aca="false">CRF_Submission</f>
        <v>2003, Apr 4</v>
      </c>
    </row>
    <row r="4" customFormat="false" ht="13.5" hidden="false" customHeight="true" outlineLevel="0" collapsed="false">
      <c r="A4" s="83"/>
      <c r="B4" s="79"/>
      <c r="C4" s="79"/>
      <c r="D4" s="79"/>
      <c r="E4" s="79"/>
      <c r="F4" s="79"/>
      <c r="G4" s="176" t="s">
        <v>320</v>
      </c>
      <c r="H4" s="1438"/>
    </row>
    <row r="5" customFormat="false" ht="14.25" hidden="false" customHeight="true" outlineLevel="0" collapsed="false">
      <c r="A5" s="392" t="s">
        <v>386</v>
      </c>
      <c r="B5" s="1439" t="s">
        <v>387</v>
      </c>
      <c r="C5" s="811" t="s">
        <v>388</v>
      </c>
      <c r="D5" s="1171" t="s">
        <v>1019</v>
      </c>
      <c r="E5" s="1440"/>
      <c r="F5" s="1441" t="s">
        <v>1148</v>
      </c>
      <c r="G5" s="1442" t="s">
        <v>1149</v>
      </c>
      <c r="H5" s="1442" t="s">
        <v>1150</v>
      </c>
      <c r="I5" s="557" t="s">
        <v>1151</v>
      </c>
      <c r="J5" s="557"/>
      <c r="K5" s="557"/>
      <c r="L5" s="557"/>
      <c r="M5" s="557"/>
      <c r="N5" s="557"/>
    </row>
    <row r="6" customFormat="false" ht="12" hidden="false" customHeight="true" outlineLevel="0" collapsed="false">
      <c r="A6" s="398" t="s">
        <v>391</v>
      </c>
      <c r="B6" s="1443"/>
      <c r="C6" s="811"/>
      <c r="D6" s="1444"/>
      <c r="E6" s="1445"/>
      <c r="F6" s="1441"/>
      <c r="G6" s="1378"/>
      <c r="H6" s="1442"/>
      <c r="I6" s="1446" t="s">
        <v>1152</v>
      </c>
      <c r="J6" s="1446" t="s">
        <v>1153</v>
      </c>
      <c r="K6" s="1446" t="s">
        <v>1154</v>
      </c>
      <c r="L6" s="1446" t="s">
        <v>1155</v>
      </c>
      <c r="M6" s="1446" t="s">
        <v>1156</v>
      </c>
      <c r="N6" s="1447" t="s">
        <v>1157</v>
      </c>
    </row>
    <row r="7" customFormat="false" ht="12" hidden="false" customHeight="true" outlineLevel="0" collapsed="false">
      <c r="A7" s="398"/>
      <c r="B7" s="1448"/>
      <c r="C7" s="1449" t="s">
        <v>1158</v>
      </c>
      <c r="D7" s="1450" t="s">
        <v>1159</v>
      </c>
      <c r="E7" s="1451"/>
      <c r="F7" s="1441"/>
      <c r="G7" s="1378"/>
      <c r="H7" s="1442"/>
      <c r="I7" s="1446"/>
      <c r="J7" s="1446"/>
      <c r="K7" s="1446"/>
      <c r="L7" s="1446"/>
      <c r="M7" s="1446"/>
      <c r="N7" s="1447"/>
    </row>
    <row r="8" customFormat="false" ht="27" hidden="false" customHeight="true" outlineLevel="0" collapsed="false">
      <c r="A8" s="1452"/>
      <c r="B8" s="1453" t="s">
        <v>1160</v>
      </c>
      <c r="C8" s="1449"/>
      <c r="D8" s="1450"/>
      <c r="E8" s="1451"/>
      <c r="F8" s="1441"/>
      <c r="G8" s="1378"/>
      <c r="H8" s="1442"/>
      <c r="I8" s="1446"/>
      <c r="J8" s="1446"/>
      <c r="K8" s="1446"/>
      <c r="L8" s="1446"/>
      <c r="M8" s="1446"/>
      <c r="N8" s="1447"/>
    </row>
    <row r="9" customFormat="false" ht="12.75" hidden="false" customHeight="true" outlineLevel="0" collapsed="false">
      <c r="A9" s="861"/>
      <c r="B9" s="1382" t="s">
        <v>1161</v>
      </c>
      <c r="C9" s="1420" t="s">
        <v>1162</v>
      </c>
      <c r="D9" s="1421" t="s">
        <v>1163</v>
      </c>
      <c r="E9" s="1451"/>
      <c r="F9" s="1441"/>
      <c r="G9" s="1454"/>
      <c r="H9" s="1454"/>
      <c r="I9" s="1414" t="s">
        <v>1164</v>
      </c>
      <c r="J9" s="1414"/>
      <c r="K9" s="1414"/>
      <c r="L9" s="1414"/>
      <c r="M9" s="1414"/>
      <c r="N9" s="1414"/>
    </row>
    <row r="10" customFormat="false" ht="15.75" hidden="false" customHeight="false" outlineLevel="0" collapsed="false">
      <c r="A10" s="1455" t="s">
        <v>1165</v>
      </c>
      <c r="B10" s="1456"/>
      <c r="C10" s="1457"/>
      <c r="D10" s="1458" t="n">
        <f aca="false">SUM(D11:D16)</f>
        <v>0</v>
      </c>
      <c r="E10" s="1451"/>
      <c r="F10" s="1459" t="s">
        <v>1166</v>
      </c>
      <c r="G10" s="1460" t="s">
        <v>1167</v>
      </c>
      <c r="H10" s="1461" t="s">
        <v>1168</v>
      </c>
      <c r="I10" s="23"/>
      <c r="J10" s="23"/>
      <c r="K10" s="23"/>
      <c r="L10" s="23"/>
      <c r="M10" s="23"/>
      <c r="N10" s="1115"/>
    </row>
    <row r="11" customFormat="false" ht="12" hidden="false" customHeight="false" outlineLevel="0" collapsed="false">
      <c r="A11" s="1462" t="s">
        <v>1169</v>
      </c>
      <c r="B11" s="243"/>
      <c r="C11" s="245" t="n">
        <f aca="false">IF(ISTEXT(B11),0,IF(B11=0,0,D11/B11/20))</f>
        <v>0</v>
      </c>
      <c r="D11" s="347"/>
      <c r="E11" s="1451"/>
      <c r="F11" s="1459"/>
      <c r="G11" s="1463"/>
      <c r="H11" s="1461" t="s">
        <v>1170</v>
      </c>
      <c r="I11" s="23"/>
      <c r="J11" s="23"/>
      <c r="K11" s="23"/>
      <c r="L11" s="23"/>
      <c r="M11" s="419"/>
      <c r="N11" s="24"/>
    </row>
    <row r="12" customFormat="false" ht="12" hidden="false" customHeight="false" outlineLevel="0" collapsed="false">
      <c r="A12" s="1464" t="s">
        <v>1171</v>
      </c>
      <c r="B12" s="23"/>
      <c r="C12" s="107" t="n">
        <f aca="false">IF(ISTEXT(B12),0,IF(B12=0,0,D12/B12/20))</f>
        <v>0</v>
      </c>
      <c r="D12" s="347"/>
      <c r="E12" s="1451"/>
      <c r="F12" s="1459"/>
      <c r="G12" s="1465"/>
      <c r="H12" s="1465"/>
      <c r="I12" s="23"/>
      <c r="J12" s="23"/>
      <c r="K12" s="23"/>
      <c r="L12" s="23"/>
      <c r="M12" s="419"/>
      <c r="N12" s="24"/>
    </row>
    <row r="13" customFormat="false" ht="12" hidden="false" customHeight="false" outlineLevel="0" collapsed="false">
      <c r="A13" s="1464" t="s">
        <v>1154</v>
      </c>
      <c r="B13" s="23"/>
      <c r="C13" s="107" t="n">
        <f aca="false">IF(ISTEXT(B13),0,IF(B13=0,0,D13/B13/20))</f>
        <v>0</v>
      </c>
      <c r="D13" s="347"/>
      <c r="E13" s="1451"/>
      <c r="F13" s="1459"/>
      <c r="G13" s="1465"/>
      <c r="H13" s="1465"/>
      <c r="I13" s="23"/>
      <c r="J13" s="23"/>
      <c r="K13" s="23"/>
      <c r="L13" s="23"/>
      <c r="M13" s="419"/>
      <c r="N13" s="24"/>
    </row>
    <row r="14" customFormat="false" ht="12" hidden="false" customHeight="false" outlineLevel="0" collapsed="false">
      <c r="A14" s="1464" t="s">
        <v>1155</v>
      </c>
      <c r="B14" s="1125"/>
      <c r="C14" s="1466" t="n">
        <f aca="false">IF(ISTEXT(B14),0,IF(B14=0,0,D14/B14/20))</f>
        <v>0</v>
      </c>
      <c r="D14" s="347"/>
      <c r="E14" s="1451"/>
      <c r="F14" s="1459"/>
      <c r="G14" s="1465"/>
      <c r="H14" s="1465"/>
      <c r="I14" s="23"/>
      <c r="J14" s="23"/>
      <c r="K14" s="23"/>
      <c r="L14" s="23"/>
      <c r="M14" s="419"/>
      <c r="N14" s="24"/>
    </row>
    <row r="15" customFormat="false" ht="12.75" hidden="false" customHeight="false" outlineLevel="0" collapsed="false">
      <c r="A15" s="1464" t="s">
        <v>1156</v>
      </c>
      <c r="B15" s="1125"/>
      <c r="C15" s="1466" t="n">
        <f aca="false">IF(ISTEXT(B15),0,IF(B15=0,0,D15/B15/20))</f>
        <v>0</v>
      </c>
      <c r="D15" s="347"/>
      <c r="E15" s="1451"/>
      <c r="F15" s="1459"/>
      <c r="G15" s="1467"/>
      <c r="H15" s="1467"/>
      <c r="I15" s="53"/>
      <c r="J15" s="53"/>
      <c r="K15" s="53"/>
      <c r="L15" s="53"/>
      <c r="M15" s="53"/>
      <c r="N15" s="1409"/>
    </row>
    <row r="16" customFormat="false" ht="12" hidden="false" customHeight="false" outlineLevel="0" collapsed="false">
      <c r="A16" s="1464" t="s">
        <v>400</v>
      </c>
      <c r="B16" s="1468"/>
      <c r="C16" s="1468"/>
      <c r="D16" s="1469" t="n">
        <f aca="true">SUM(OFFSET(CRF_Table5_D_Dyn1,1,0,ROWS(CRF_Table5_D_Dyn1)-1))</f>
        <v>0</v>
      </c>
      <c r="E16" s="1451"/>
      <c r="F16" s="1470" t="s">
        <v>1172</v>
      </c>
      <c r="G16" s="1471"/>
      <c r="H16" s="1472"/>
      <c r="I16" s="1473"/>
      <c r="J16" s="1473"/>
      <c r="K16" s="1473"/>
      <c r="L16" s="1473"/>
      <c r="M16" s="1473"/>
      <c r="N16" s="1474"/>
    </row>
    <row r="17" customFormat="false" ht="12.75" hidden="false" customHeight="false" outlineLevel="0" collapsed="false">
      <c r="A17" s="649"/>
      <c r="B17" s="1475"/>
      <c r="C17" s="1476" t="n">
        <f aca="false">IF(ISTEXT(B17),0,IF(B17=0,0,D17/B17/20))</f>
        <v>0</v>
      </c>
      <c r="D17" s="28"/>
      <c r="E17" s="1451"/>
      <c r="F17" s="1470"/>
      <c r="G17" s="1477"/>
      <c r="H17" s="1478"/>
      <c r="I17" s="243"/>
      <c r="J17" s="243"/>
      <c r="K17" s="243"/>
      <c r="L17" s="243"/>
      <c r="M17" s="243"/>
      <c r="N17" s="347"/>
    </row>
    <row r="18" customFormat="false" ht="12" hidden="false" customHeight="false" outlineLevel="0" collapsed="false">
      <c r="A18" s="1479"/>
      <c r="B18" s="1480" t="s">
        <v>1173</v>
      </c>
      <c r="C18" s="1480" t="s">
        <v>1174</v>
      </c>
      <c r="D18" s="334" t="s">
        <v>1175</v>
      </c>
      <c r="E18" s="1451"/>
      <c r="F18" s="1470"/>
      <c r="G18" s="1481"/>
      <c r="H18" s="1465"/>
      <c r="I18" s="23"/>
      <c r="J18" s="23"/>
      <c r="K18" s="23"/>
      <c r="L18" s="23"/>
      <c r="M18" s="23"/>
      <c r="N18" s="1115"/>
    </row>
    <row r="19" customFormat="false" ht="12" hidden="false" customHeight="false" outlineLevel="0" collapsed="false">
      <c r="A19" s="1482"/>
      <c r="B19" s="1483"/>
      <c r="C19" s="1483"/>
      <c r="D19" s="338" t="s">
        <v>1176</v>
      </c>
      <c r="E19" s="1451"/>
      <c r="F19" s="1470"/>
      <c r="G19" s="1465"/>
      <c r="H19" s="1465"/>
      <c r="I19" s="23"/>
      <c r="J19" s="23"/>
      <c r="K19" s="23"/>
      <c r="L19" s="23"/>
      <c r="M19" s="419"/>
      <c r="N19" s="24"/>
    </row>
    <row r="20" customFormat="false" ht="12.75" hidden="false" customHeight="false" outlineLevel="0" collapsed="false">
      <c r="A20" s="1484"/>
      <c r="B20" s="1420" t="s">
        <v>1177</v>
      </c>
      <c r="C20" s="1420" t="s">
        <v>1162</v>
      </c>
      <c r="D20" s="1421" t="s">
        <v>1178</v>
      </c>
      <c r="E20" s="1451"/>
      <c r="F20" s="1470"/>
      <c r="G20" s="1465"/>
      <c r="H20" s="1465"/>
      <c r="I20" s="23"/>
      <c r="J20" s="23"/>
      <c r="K20" s="23"/>
      <c r="L20" s="23"/>
      <c r="M20" s="419"/>
      <c r="N20" s="24"/>
    </row>
    <row r="21" customFormat="false" ht="13.5" hidden="false" customHeight="false" outlineLevel="0" collapsed="false">
      <c r="A21" s="1485" t="s">
        <v>1007</v>
      </c>
      <c r="B21" s="1456"/>
      <c r="C21" s="1486"/>
      <c r="D21" s="1458" t="n">
        <f aca="false">SUM(D22,D25,D28)</f>
        <v>0</v>
      </c>
      <c r="E21" s="1451"/>
      <c r="F21" s="1470"/>
      <c r="G21" s="1487"/>
      <c r="H21" s="1487"/>
      <c r="I21" s="53"/>
      <c r="J21" s="53"/>
      <c r="K21" s="53"/>
      <c r="L21" s="53"/>
      <c r="M21" s="425"/>
      <c r="N21" s="54"/>
    </row>
    <row r="22" customFormat="false" ht="13.5" hidden="false" customHeight="false" outlineLevel="0" collapsed="false">
      <c r="A22" s="1488" t="s">
        <v>1179</v>
      </c>
      <c r="B22" s="748"/>
      <c r="C22" s="178"/>
      <c r="D22" s="1112" t="n">
        <f aca="false">SUM(D23:D24)</f>
        <v>0</v>
      </c>
      <c r="E22" s="1451"/>
      <c r="F22" s="1489" t="s">
        <v>1180</v>
      </c>
      <c r="G22" s="511"/>
      <c r="H22" s="511"/>
      <c r="I22" s="511"/>
      <c r="J22" s="511"/>
      <c r="K22" s="511"/>
      <c r="L22" s="511"/>
      <c r="M22" s="511"/>
      <c r="N22" s="511"/>
    </row>
    <row r="23" customFormat="false" ht="13.5" hidden="false" customHeight="false" outlineLevel="0" collapsed="false">
      <c r="A23" s="697" t="s">
        <v>1181</v>
      </c>
      <c r="B23" s="23"/>
      <c r="C23" s="107" t="n">
        <f aca="false">IF(ISTEXT(B23),0,IF(B23=0,0,D23/B23))</f>
        <v>0</v>
      </c>
      <c r="D23" s="24"/>
      <c r="E23" s="1451"/>
      <c r="F23" s="517" t="s">
        <v>1182</v>
      </c>
      <c r="G23" s="517"/>
      <c r="H23" s="517"/>
      <c r="I23" s="517"/>
      <c r="J23" s="517"/>
      <c r="K23" s="517"/>
      <c r="L23" s="517"/>
      <c r="M23" s="517"/>
      <c r="N23" s="517"/>
    </row>
    <row r="24" customFormat="false" ht="13.5" hidden="false" customHeight="false" outlineLevel="0" collapsed="false">
      <c r="A24" s="697" t="s">
        <v>1183</v>
      </c>
      <c r="B24" s="23"/>
      <c r="C24" s="107" t="n">
        <f aca="false">IF(ISTEXT(B24),0,IF(B24=0,0,D24/B24))</f>
        <v>0</v>
      </c>
      <c r="D24" s="24"/>
      <c r="E24" s="1451"/>
      <c r="F24" s="517" t="s">
        <v>1184</v>
      </c>
      <c r="G24" s="517"/>
      <c r="H24" s="517"/>
      <c r="I24" s="517"/>
      <c r="J24" s="517"/>
      <c r="K24" s="517"/>
      <c r="L24" s="517"/>
      <c r="M24" s="517"/>
      <c r="N24" s="517"/>
    </row>
    <row r="25" customFormat="false" ht="13.5" hidden="false" customHeight="false" outlineLevel="0" collapsed="false">
      <c r="A25" s="1490" t="s">
        <v>1185</v>
      </c>
      <c r="B25" s="748"/>
      <c r="C25" s="178"/>
      <c r="D25" s="1491" t="n">
        <f aca="false">SUM(D26:D27)</f>
        <v>0</v>
      </c>
      <c r="E25" s="1451"/>
      <c r="F25" s="517" t="s">
        <v>1186</v>
      </c>
      <c r="G25" s="517"/>
      <c r="H25" s="517"/>
      <c r="I25" s="517"/>
      <c r="J25" s="517"/>
      <c r="K25" s="517"/>
      <c r="L25" s="517"/>
      <c r="M25" s="517"/>
      <c r="N25" s="517"/>
    </row>
    <row r="26" customFormat="false" ht="13.5" hidden="false" customHeight="false" outlineLevel="0" collapsed="false">
      <c r="A26" s="697" t="s">
        <v>1181</v>
      </c>
      <c r="B26" s="23"/>
      <c r="C26" s="107" t="n">
        <f aca="false">IF(ISTEXT(B26),0,IF(B26=0,0,D26/B26))</f>
        <v>0</v>
      </c>
      <c r="D26" s="24"/>
      <c r="E26" s="1451"/>
      <c r="F26" s="517" t="s">
        <v>1187</v>
      </c>
      <c r="G26" s="517"/>
      <c r="H26" s="517"/>
      <c r="I26" s="517"/>
      <c r="J26" s="517"/>
      <c r="K26" s="517"/>
      <c r="L26" s="517"/>
      <c r="M26" s="517"/>
      <c r="N26" s="517"/>
    </row>
    <row r="27" customFormat="false" ht="13.5" hidden="false" customHeight="false" outlineLevel="0" collapsed="false">
      <c r="A27" s="697" t="s">
        <v>1183</v>
      </c>
      <c r="B27" s="23"/>
      <c r="C27" s="107" t="n">
        <f aca="false">IF(ISTEXT(B27),0,IF(B27=0,0,D27/B27))</f>
        <v>0</v>
      </c>
      <c r="D27" s="24"/>
      <c r="E27" s="1451"/>
      <c r="F27" s="517" t="s">
        <v>1188</v>
      </c>
      <c r="G27" s="517"/>
      <c r="H27" s="517"/>
      <c r="I27" s="517"/>
      <c r="J27" s="517"/>
      <c r="K27" s="517"/>
      <c r="L27" s="517"/>
      <c r="M27" s="517"/>
      <c r="N27" s="517"/>
    </row>
    <row r="28" customFormat="false" ht="12" hidden="false" customHeight="false" outlineLevel="0" collapsed="false">
      <c r="A28" s="1490" t="s">
        <v>1027</v>
      </c>
      <c r="B28" s="263"/>
      <c r="C28" s="263"/>
      <c r="D28" s="1491" t="n">
        <f aca="false">SUM(D29:D30)</f>
        <v>0</v>
      </c>
      <c r="E28" s="1451"/>
      <c r="G28" s="41"/>
    </row>
    <row r="29" customFormat="false" ht="12" hidden="false" customHeight="false" outlineLevel="0" collapsed="false">
      <c r="A29" s="697" t="s">
        <v>1181</v>
      </c>
      <c r="B29" s="23"/>
      <c r="C29" s="107" t="n">
        <f aca="false">IF(ISTEXT(B29),0,IF(B29=0,0,D29/B29))</f>
        <v>0</v>
      </c>
      <c r="D29" s="24"/>
      <c r="E29" s="1451"/>
      <c r="G29" s="41"/>
    </row>
    <row r="30" customFormat="false" ht="12.75" hidden="false" customHeight="false" outlineLevel="0" collapsed="false">
      <c r="A30" s="423" t="s">
        <v>1183</v>
      </c>
      <c r="B30" s="53"/>
      <c r="C30" s="124" t="n">
        <f aca="false">IF(ISTEXT(B30),0,IF(B30=0,0,D30/B30))</f>
        <v>0</v>
      </c>
      <c r="D30" s="54"/>
      <c r="E30" s="1451"/>
      <c r="G30" s="41"/>
    </row>
    <row r="31" customFormat="false" ht="24" hidden="false" customHeight="false" outlineLevel="0" collapsed="false">
      <c r="A31" s="1492"/>
      <c r="B31" s="1480" t="s">
        <v>1189</v>
      </c>
      <c r="C31" s="1483" t="s">
        <v>1190</v>
      </c>
      <c r="D31" s="334" t="s">
        <v>1191</v>
      </c>
      <c r="E31" s="1451"/>
      <c r="G31" s="41"/>
    </row>
    <row r="32" customFormat="false" ht="12.75" hidden="false" customHeight="false" outlineLevel="0" collapsed="false">
      <c r="A32" s="1493"/>
      <c r="B32" s="1494" t="s">
        <v>1192</v>
      </c>
      <c r="C32" s="1494"/>
      <c r="D32" s="343" t="s">
        <v>1193</v>
      </c>
      <c r="E32" s="1451"/>
      <c r="G32" s="41"/>
    </row>
    <row r="33" customFormat="false" ht="13.5" hidden="false" customHeight="false" outlineLevel="0" collapsed="false">
      <c r="A33" s="1495" t="s">
        <v>1008</v>
      </c>
      <c r="B33" s="1496"/>
      <c r="C33" s="1486"/>
      <c r="D33" s="1458" t="n">
        <f aca="false">SUM(D34:D35)</f>
        <v>0</v>
      </c>
      <c r="E33" s="1451"/>
      <c r="G33" s="41"/>
    </row>
    <row r="34" customFormat="false" ht="13.5" hidden="false" customHeight="false" outlineLevel="0" collapsed="false">
      <c r="A34" s="1384" t="s">
        <v>1194</v>
      </c>
      <c r="B34" s="243"/>
      <c r="C34" s="1497" t="n">
        <f aca="false">IF(ISTEXT(B34),0,IF(B34=0,0,D34/B34))</f>
        <v>0</v>
      </c>
      <c r="D34" s="349"/>
      <c r="E34" s="1451"/>
      <c r="G34" s="41"/>
      <c r="H34" s="41"/>
      <c r="I34" s="41"/>
      <c r="J34" s="41"/>
      <c r="K34" s="41"/>
      <c r="L34" s="41"/>
      <c r="M34" s="41"/>
    </row>
    <row r="35" customFormat="false" ht="14.25" hidden="false" customHeight="false" outlineLevel="0" collapsed="false">
      <c r="A35" s="1498" t="s">
        <v>1195</v>
      </c>
      <c r="B35" s="53"/>
      <c r="C35" s="1499" t="n">
        <f aca="false">IF(ISTEXT(B35),0,IF(B35=0,0,D35/B35))</f>
        <v>0</v>
      </c>
      <c r="D35" s="1500"/>
      <c r="E35" s="1451"/>
    </row>
    <row r="36" customFormat="false" ht="12.75" hidden="false" customHeight="false" outlineLevel="0" collapsed="false">
      <c r="E36" s="1451"/>
    </row>
    <row r="37" customFormat="false" ht="12.75" hidden="false" customHeight="true" outlineLevel="0" collapsed="false">
      <c r="A37" s="1355" t="s">
        <v>1196</v>
      </c>
      <c r="B37" s="1355"/>
      <c r="C37" s="1355"/>
      <c r="D37" s="1434" t="n">
        <f aca="false">SUM((D10*(-50))+(D21/1000)+(D33/1000))</f>
        <v>0</v>
      </c>
      <c r="E37" s="1451"/>
    </row>
    <row r="38" customFormat="false" ht="12.75" hidden="false" customHeight="true" outlineLevel="0" collapsed="false">
      <c r="A38" s="1355" t="s">
        <v>1197</v>
      </c>
      <c r="B38" s="1355"/>
      <c r="C38" s="1355"/>
      <c r="D38" s="1501" t="n">
        <f aca="false">D37*(44/12)</f>
        <v>0</v>
      </c>
      <c r="E38" s="1451"/>
      <c r="G38" s="41"/>
      <c r="H38" s="41"/>
      <c r="I38" s="41"/>
      <c r="J38" s="41"/>
      <c r="K38" s="41"/>
      <c r="L38" s="41"/>
      <c r="M38" s="41"/>
    </row>
    <row r="40" customFormat="false" ht="13.5" hidden="false" customHeight="false" outlineLevel="0" collapsed="false">
      <c r="A40" s="717" t="s">
        <v>1198</v>
      </c>
    </row>
    <row r="42" customFormat="false" ht="12" hidden="false" customHeight="false" outlineLevel="0" collapsed="false">
      <c r="A42" s="176" t="s">
        <v>1199</v>
      </c>
    </row>
    <row r="43" customFormat="false" ht="12" hidden="false" customHeight="false" outlineLevel="0" collapsed="false">
      <c r="A43" s="80" t="s">
        <v>1200</v>
      </c>
    </row>
    <row r="44" customFormat="false" ht="12.75" hidden="false" customHeight="false" outlineLevel="0" collapsed="false">
      <c r="A44" s="1362"/>
      <c r="B44" s="1362"/>
      <c r="C44" s="1362"/>
      <c r="D44" s="1362"/>
    </row>
    <row r="45" customFormat="false" ht="12" hidden="false" customHeight="false" outlineLevel="0" collapsed="false">
      <c r="A45" s="751" t="s">
        <v>141</v>
      </c>
      <c r="B45" s="752"/>
      <c r="C45" s="752"/>
      <c r="D45" s="753"/>
    </row>
    <row r="46" customFormat="false" ht="12" hidden="false" customHeight="false" outlineLevel="0" collapsed="false">
      <c r="A46" s="201"/>
      <c r="B46" s="202"/>
      <c r="C46" s="202"/>
      <c r="D46" s="203"/>
    </row>
    <row r="47" customFormat="false" ht="12" hidden="false" customHeight="false" outlineLevel="0" collapsed="false">
      <c r="A47" s="204"/>
      <c r="B47" s="205"/>
      <c r="C47" s="205"/>
      <c r="D47" s="206"/>
    </row>
    <row r="48" customFormat="false" ht="12" hidden="false" customHeight="false" outlineLevel="0" collapsed="false">
      <c r="A48" s="204"/>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9.32"/>
    <col collapsed="false" customWidth="true" hidden="false" outlineLevel="0" max="7" min="2" style="650" width="14.82"/>
    <col collapsed="false" customWidth="true" hidden="false" outlineLevel="0" max="8" min="8" style="650" width="15.49"/>
    <col collapsed="false" customWidth="false" hidden="false" outlineLevel="0" max="257" min="9" style="650" width="9.32"/>
  </cols>
  <sheetData>
    <row r="1" s="598" customFormat="true" ht="15.75" hidden="false" customHeight="false" outlineLevel="0" collapsed="false">
      <c r="A1" s="5" t="s">
        <v>1201</v>
      </c>
      <c r="B1" s="0"/>
      <c r="C1" s="0"/>
      <c r="D1" s="0"/>
      <c r="E1" s="0"/>
      <c r="H1" s="548" t="str">
        <f aca="false">CRF_CountryName</f>
        <v>Denmark</v>
      </c>
    </row>
    <row r="2" s="598" customFormat="true" ht="15.75" hidden="false" customHeight="false" outlineLevel="0" collapsed="false">
      <c r="A2" s="5" t="s">
        <v>145</v>
      </c>
      <c r="H2" s="548" t="n">
        <f aca="false">CRF_InventoryYear</f>
        <v>2001</v>
      </c>
    </row>
    <row r="3" s="598" customFormat="true" ht="15.75" hidden="false" customHeight="false" outlineLevel="0" collapsed="false">
      <c r="A3" s="0"/>
      <c r="H3" s="548" t="str">
        <f aca="false">CRF_Submission</f>
        <v>2003, Apr 4</v>
      </c>
    </row>
    <row r="4" s="598" customFormat="true" ht="16.5" hidden="false" customHeight="false" outlineLevel="0" collapsed="false">
      <c r="A4" s="83"/>
      <c r="G4" s="651"/>
      <c r="H4" s="599"/>
    </row>
    <row r="5" s="893" customFormat="true" ht="17.25" hidden="false" customHeight="true" outlineLevel="0" collapsed="false">
      <c r="A5" s="755" t="s">
        <v>25</v>
      </c>
      <c r="B5" s="602" t="s">
        <v>1202</v>
      </c>
      <c r="C5" s="602" t="s">
        <v>411</v>
      </c>
      <c r="D5" s="602" t="s">
        <v>412</v>
      </c>
      <c r="E5" s="602" t="s">
        <v>416</v>
      </c>
      <c r="F5" s="602" t="s">
        <v>30</v>
      </c>
      <c r="G5" s="601" t="s">
        <v>31</v>
      </c>
      <c r="H5" s="603" t="s">
        <v>1203</v>
      </c>
    </row>
    <row r="6" s="893" customFormat="true" ht="12.75" hidden="false" customHeight="false" outlineLevel="0" collapsed="false">
      <c r="A6" s="755"/>
      <c r="B6" s="895" t="s">
        <v>33</v>
      </c>
      <c r="C6" s="895"/>
      <c r="D6" s="895"/>
      <c r="E6" s="895"/>
      <c r="F6" s="895"/>
      <c r="G6" s="895"/>
      <c r="H6" s="895"/>
    </row>
    <row r="7" s="656" customFormat="true" ht="13.5" hidden="false" customHeight="false" outlineLevel="0" collapsed="false">
      <c r="A7" s="1253" t="s">
        <v>1204</v>
      </c>
      <c r="B7" s="614" t="n">
        <f aca="false">SUM(B8,B18,B19)</f>
        <v>0</v>
      </c>
      <c r="C7" s="614" t="n">
        <f aca="false">SUM(C8,C13,C18,C19)</f>
        <v>55.610672</v>
      </c>
      <c r="D7" s="614" t="n">
        <f aca="false">SUM(D8,D13,D18,D19)</f>
        <v>0</v>
      </c>
      <c r="E7" s="614" t="n">
        <f aca="false">SUM(E8,E13,E18,E19)</f>
        <v>0</v>
      </c>
      <c r="F7" s="614" t="n">
        <f aca="false">SUM(F8,F13,F18,F19)</f>
        <v>0</v>
      </c>
      <c r="G7" s="614" t="n">
        <f aca="false">SUM(G8,G13,G18,G19)</f>
        <v>0</v>
      </c>
      <c r="H7" s="897" t="n">
        <f aca="false">SUM(H8,H13,H18,H19)</f>
        <v>0</v>
      </c>
    </row>
    <row r="8" s="656" customFormat="true" ht="12" hidden="false" customHeight="false" outlineLevel="0" collapsed="false">
      <c r="A8" s="1502" t="s">
        <v>1205</v>
      </c>
      <c r="B8" s="30" t="n">
        <f aca="false">SUM(B9:B11)</f>
        <v>0</v>
      </c>
      <c r="C8" s="1503" t="n">
        <f aca="false">SUM(C9:C11)</f>
        <v>55.610672</v>
      </c>
      <c r="D8" s="653"/>
      <c r="E8" s="1503" t="n">
        <f aca="false">SUM(E9:E11)</f>
        <v>0</v>
      </c>
      <c r="F8" s="1503" t="n">
        <f aca="false">SUM(F9:F11)</f>
        <v>0</v>
      </c>
      <c r="G8" s="1503" t="n">
        <f aca="false">SUM(G9:G11)</f>
        <v>0</v>
      </c>
      <c r="H8" s="1504"/>
    </row>
    <row r="9" customFormat="false" ht="12" hidden="false" customHeight="false" outlineLevel="0" collapsed="false">
      <c r="A9" s="630" t="s">
        <v>1206</v>
      </c>
      <c r="B9" s="624" t="str">
        <f aca="false">'Table6.A,C'!I9</f>
        <v>NO</v>
      </c>
      <c r="C9" s="624" t="n">
        <f aca="false">'Table6.A,C'!H9</f>
        <v>55.610672</v>
      </c>
      <c r="D9" s="626"/>
      <c r="E9" s="765" t="s">
        <v>710</v>
      </c>
      <c r="F9" s="765" t="s">
        <v>710</v>
      </c>
      <c r="G9" s="765" t="s">
        <v>710</v>
      </c>
      <c r="H9" s="1505"/>
    </row>
    <row r="10" customFormat="false" ht="12" hidden="false" customHeight="false" outlineLevel="0" collapsed="false">
      <c r="A10" s="630" t="s">
        <v>1207</v>
      </c>
      <c r="B10" s="22" t="n">
        <f aca="false">'Table6.A,C'!I10</f>
        <v>0</v>
      </c>
      <c r="C10" s="22" t="n">
        <f aca="false">'Table6.A,C'!H10</f>
        <v>0</v>
      </c>
      <c r="D10" s="626"/>
      <c r="E10" s="58" t="s">
        <v>710</v>
      </c>
      <c r="F10" s="58" t="s">
        <v>710</v>
      </c>
      <c r="G10" s="58" t="s">
        <v>710</v>
      </c>
      <c r="H10" s="1506"/>
    </row>
    <row r="11" customFormat="false" ht="12" hidden="false" customHeight="false" outlineLevel="0" collapsed="false">
      <c r="A11" s="630" t="s">
        <v>1208</v>
      </c>
      <c r="B11" s="22" t="n">
        <f aca="false">'Table6.A,C'!I13</f>
        <v>0</v>
      </c>
      <c r="C11" s="22" t="n">
        <f aca="false">'Table6.A,C'!H13</f>
        <v>0</v>
      </c>
      <c r="D11" s="626"/>
      <c r="E11" s="22" t="n">
        <f aca="true">SUM(OFFSET(CRF_Table6_Dyn12,1,0,ROWS(CRF_Table6_Dyn12)-1))</f>
        <v>0</v>
      </c>
      <c r="F11" s="22" t="n">
        <f aca="true">SUM(OFFSET(CRF_Table6_Dyn13,1,0,ROWS(CRF_Table6_Dyn13)-1))</f>
        <v>0</v>
      </c>
      <c r="G11" s="639" t="n">
        <f aca="true">SUM(OFFSET(CRF_Table6_Dyn14,1,0,ROWS(CRF_Table6_Dyn14)-1))</f>
        <v>0</v>
      </c>
      <c r="H11" s="1506"/>
    </row>
    <row r="12" customFormat="false" ht="12.75" hidden="false" customHeight="false" outlineLevel="0" collapsed="false">
      <c r="A12" s="508"/>
      <c r="B12" s="23"/>
      <c r="C12" s="23"/>
      <c r="D12" s="642"/>
      <c r="E12" s="27"/>
      <c r="F12" s="27"/>
      <c r="G12" s="441"/>
      <c r="H12" s="1507"/>
    </row>
    <row r="13" s="656" customFormat="true" ht="12" hidden="false" customHeight="false" outlineLevel="0" collapsed="false">
      <c r="A13" s="635" t="s">
        <v>1209</v>
      </c>
      <c r="B13" s="620"/>
      <c r="C13" s="30" t="n">
        <f aca="false">SUM(C14:C16)</f>
        <v>0</v>
      </c>
      <c r="D13" s="30" t="n">
        <f aca="false">SUM(D14:D16)</f>
        <v>0</v>
      </c>
      <c r="E13" s="30" t="n">
        <f aca="false">SUM(E14:E16)</f>
        <v>0</v>
      </c>
      <c r="F13" s="30" t="n">
        <f aca="false">SUM(F14:F16)</f>
        <v>0</v>
      </c>
      <c r="G13" s="30" t="n">
        <f aca="false">SUM(G14:G16)</f>
        <v>0</v>
      </c>
      <c r="H13" s="1508"/>
    </row>
    <row r="14" customFormat="false" ht="12" hidden="false" customHeight="false" outlineLevel="0" collapsed="false">
      <c r="A14" s="630" t="s">
        <v>1210</v>
      </c>
      <c r="B14" s="626"/>
      <c r="C14" s="624" t="n">
        <f aca="false">SUM('Table6.B'!I9,'Table6.B'!J9)</f>
        <v>0</v>
      </c>
      <c r="D14" s="624" t="str">
        <f aca="false">'Table6.B'!K9</f>
        <v>NE</v>
      </c>
      <c r="E14" s="765" t="s">
        <v>710</v>
      </c>
      <c r="F14" s="765" t="s">
        <v>710</v>
      </c>
      <c r="G14" s="765" t="s">
        <v>710</v>
      </c>
      <c r="H14" s="1505"/>
    </row>
    <row r="15" customFormat="false" ht="12" hidden="false" customHeight="false" outlineLevel="0" collapsed="false">
      <c r="A15" s="630" t="s">
        <v>1211</v>
      </c>
      <c r="B15" s="626"/>
      <c r="C15" s="22" t="n">
        <f aca="false">SUM('Table6.B'!I10,'Table6.B'!J10)</f>
        <v>0</v>
      </c>
      <c r="D15" s="22" t="n">
        <f aca="false">SUM('Table6.B'!K10,'Table6.B'!J17)</f>
        <v>0</v>
      </c>
      <c r="E15" s="58" t="s">
        <v>710</v>
      </c>
      <c r="F15" s="58" t="s">
        <v>710</v>
      </c>
      <c r="G15" s="58" t="s">
        <v>710</v>
      </c>
      <c r="H15" s="1506"/>
    </row>
    <row r="16" customFormat="false" ht="12" hidden="false" customHeight="false" outlineLevel="0" collapsed="false">
      <c r="A16" s="630" t="s">
        <v>1212</v>
      </c>
      <c r="B16" s="626"/>
      <c r="C16" s="22" t="n">
        <f aca="false">SUM('Table6.B'!I11,'Table6.B'!J11)</f>
        <v>0</v>
      </c>
      <c r="D16" s="22" t="n">
        <f aca="false">'Table6.B'!K11</f>
        <v>0</v>
      </c>
      <c r="E16" s="22" t="n">
        <f aca="true">SUM(OFFSET(CRF_Table6_Dyn22,1,0,ROWS(CRF_Table6_Dyn22)-1))</f>
        <v>0</v>
      </c>
      <c r="F16" s="22" t="n">
        <f aca="true">SUM(OFFSET(CRF_Table6_Dyn23,1,0,ROWS(CRF_Table6_Dyn23)-1))</f>
        <v>0</v>
      </c>
      <c r="G16" s="639" t="n">
        <f aca="true">SUM(OFFSET(CRF_Table6_Dyn24,1,0,ROWS(CRF_Table6_Dyn24)-1))</f>
        <v>0</v>
      </c>
      <c r="H16" s="1506"/>
    </row>
    <row r="17" customFormat="false" ht="12.75" hidden="false" customHeight="false" outlineLevel="0" collapsed="false">
      <c r="A17" s="508"/>
      <c r="B17" s="642"/>
      <c r="C17" s="23"/>
      <c r="D17" s="23"/>
      <c r="E17" s="27"/>
      <c r="F17" s="27"/>
      <c r="G17" s="441"/>
      <c r="H17" s="1507"/>
    </row>
    <row r="18" s="656" customFormat="true" ht="12.75" hidden="false" customHeight="false" outlineLevel="0" collapsed="false">
      <c r="A18" s="1509" t="s">
        <v>1213</v>
      </c>
      <c r="B18" s="16" t="n">
        <f aca="false">'Table6.A,C'!F24</f>
        <v>0</v>
      </c>
      <c r="C18" s="16" t="n">
        <f aca="false">'Table6.A,C'!G24</f>
        <v>0</v>
      </c>
      <c r="D18" s="16" t="n">
        <f aca="false">'Table6.A,C'!H24</f>
        <v>0</v>
      </c>
      <c r="E18" s="1510" t="s">
        <v>1214</v>
      </c>
      <c r="F18" s="1510" t="s">
        <v>1214</v>
      </c>
      <c r="G18" s="1510" t="s">
        <v>1214</v>
      </c>
      <c r="H18" s="1510" t="s">
        <v>1214</v>
      </c>
    </row>
    <row r="19" s="656" customFormat="true" ht="12" hidden="false" customHeight="false" outlineLevel="0" collapsed="false">
      <c r="A19" s="1511" t="s">
        <v>1215</v>
      </c>
      <c r="B19" s="19" t="n">
        <f aca="true">SUM(OFFSET(CRF_Table6_Dyn30,1,0,ROWS(CRF_Table6_Dyn30)-1))</f>
        <v>0</v>
      </c>
      <c r="C19" s="19" t="n">
        <f aca="true">SUM(OFFSET(CRF_Table6_Dyn31,1,0,ROWS(CRF_Table6_Dyn31)-1))</f>
        <v>0</v>
      </c>
      <c r="D19" s="19" t="n">
        <f aca="true">SUM(OFFSET(CRF_Table6_Dyn32,1,0,ROWS(CRF_Table6_Dyn32)-1))</f>
        <v>0</v>
      </c>
      <c r="E19" s="19" t="n">
        <f aca="true">SUM(OFFSET(CRF_Table6_Dyn33,1,0,ROWS(CRF_Table6_Dyn33)-1))</f>
        <v>0</v>
      </c>
      <c r="F19" s="19" t="n">
        <f aca="true">SUM(OFFSET(CRF_Table6_Dyn34,1,0,ROWS(CRF_Table6_Dyn34)-1))</f>
        <v>0</v>
      </c>
      <c r="G19" s="655" t="n">
        <f aca="true">SUM(OFFSET(CRF_Table6_Dyn35,1,0,ROWS(CRF_Table6_Dyn35)-1))</f>
        <v>0</v>
      </c>
      <c r="H19" s="20" t="n">
        <f aca="true">SUM(OFFSET(CRF_Table6_Dyn36,1,0,ROWS(CRF_Table6_Dyn36)-1))</f>
        <v>0</v>
      </c>
    </row>
    <row r="20" customFormat="false" ht="12.75" hidden="false" customHeight="false" outlineLevel="0" collapsed="false">
      <c r="A20" s="508"/>
      <c r="B20" s="27"/>
      <c r="C20" s="27"/>
      <c r="D20" s="27"/>
      <c r="E20" s="27"/>
      <c r="F20" s="27"/>
      <c r="G20" s="441"/>
      <c r="H20" s="28"/>
    </row>
    <row r="21" s="79" customFormat="true" ht="12" hidden="false" customHeight="false" outlineLevel="0" collapsed="false">
      <c r="A21" s="1512"/>
      <c r="B21" s="1513"/>
      <c r="C21" s="1513"/>
      <c r="D21" s="1513"/>
      <c r="E21" s="1513"/>
      <c r="F21" s="1513"/>
      <c r="G21" s="1513"/>
      <c r="H21" s="1513"/>
    </row>
    <row r="22" s="79" customFormat="true" ht="18.75" hidden="false" customHeight="false" outlineLevel="0" collapsed="false">
      <c r="A22" s="1069" t="s">
        <v>1216</v>
      </c>
      <c r="B22" s="590"/>
      <c r="C22" s="590"/>
      <c r="D22" s="590"/>
      <c r="E22" s="590"/>
      <c r="F22" s="590"/>
      <c r="G22" s="590"/>
      <c r="H22" s="590"/>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86</v>
      </c>
      <c r="B1" s="0"/>
      <c r="C1" s="0"/>
      <c r="D1" s="0"/>
      <c r="E1" s="0"/>
      <c r="F1" s="78"/>
      <c r="G1" s="79"/>
      <c r="H1" s="79"/>
      <c r="J1" s="44" t="str">
        <f aca="false">CRF_CountryName</f>
        <v>Denmark</v>
      </c>
    </row>
    <row r="2" s="80" customFormat="true" ht="15.75" hidden="false" customHeight="false" outlineLevel="0" collapsed="false">
      <c r="A2" s="5" t="s">
        <v>87</v>
      </c>
      <c r="B2" s="81"/>
      <c r="C2" s="79"/>
      <c r="D2" s="79"/>
      <c r="E2" s="79"/>
      <c r="F2" s="82"/>
      <c r="G2" s="79"/>
      <c r="H2" s="79"/>
      <c r="J2" s="44" t="n">
        <f aca="false">CRF_InventoryYear</f>
        <v>2001</v>
      </c>
    </row>
    <row r="3" s="80" customFormat="true" ht="15.75" hidden="false" customHeight="false" outlineLevel="0" collapsed="false">
      <c r="A3" s="5" t="s">
        <v>88</v>
      </c>
      <c r="B3" s="81"/>
      <c r="C3" s="79"/>
      <c r="D3" s="79"/>
      <c r="E3" s="79"/>
      <c r="F3" s="79"/>
      <c r="G3" s="79"/>
      <c r="H3" s="79"/>
      <c r="J3" s="44" t="str">
        <f aca="false">CRF_Submission</f>
        <v>2003, Apr 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25</v>
      </c>
      <c r="B5" s="85" t="s">
        <v>89</v>
      </c>
      <c r="C5" s="86"/>
      <c r="D5" s="87" t="s">
        <v>90</v>
      </c>
      <c r="E5" s="87"/>
      <c r="F5" s="87"/>
      <c r="G5" s="88" t="s">
        <v>91</v>
      </c>
      <c r="H5" s="88"/>
      <c r="I5" s="88"/>
      <c r="J5" s="88"/>
    </row>
    <row r="6" s="80" customFormat="true" ht="15" hidden="false" customHeight="false" outlineLevel="0" collapsed="false">
      <c r="A6" s="89"/>
      <c r="B6" s="90" t="s">
        <v>92</v>
      </c>
      <c r="C6" s="91"/>
      <c r="D6" s="92" t="s">
        <v>93</v>
      </c>
      <c r="E6" s="92" t="s">
        <v>27</v>
      </c>
      <c r="F6" s="92" t="s">
        <v>28</v>
      </c>
      <c r="G6" s="93"/>
      <c r="H6" s="91" t="s">
        <v>94</v>
      </c>
      <c r="I6" s="92" t="s">
        <v>27</v>
      </c>
      <c r="J6" s="94" t="s">
        <v>28</v>
      </c>
    </row>
    <row r="7" customFormat="false" ht="15" hidden="false" customHeight="false" outlineLevel="0" collapsed="false">
      <c r="A7" s="95"/>
      <c r="B7" s="96" t="s">
        <v>95</v>
      </c>
      <c r="C7" s="97" t="s">
        <v>96</v>
      </c>
      <c r="D7" s="98" t="s">
        <v>97</v>
      </c>
      <c r="E7" s="98" t="s">
        <v>98</v>
      </c>
      <c r="F7" s="98" t="s">
        <v>98</v>
      </c>
      <c r="G7" s="99"/>
      <c r="H7" s="98" t="s">
        <v>33</v>
      </c>
      <c r="I7" s="98" t="s">
        <v>33</v>
      </c>
      <c r="J7" s="100" t="s">
        <v>33</v>
      </c>
    </row>
    <row r="8" customFormat="false" ht="12.75" hidden="false" customHeight="false" outlineLevel="0" collapsed="false">
      <c r="A8" s="101" t="s">
        <v>99</v>
      </c>
      <c r="B8" s="102" t="n">
        <f aca="false">SUM(B9:B13)</f>
        <v>765369.922917677</v>
      </c>
      <c r="C8" s="103" t="s">
        <v>100</v>
      </c>
      <c r="D8" s="62"/>
      <c r="E8" s="62"/>
      <c r="F8" s="62"/>
      <c r="G8" s="104"/>
      <c r="H8" s="102" t="n">
        <f aca="false">SUM(H9:H11,H13)</f>
        <v>52145.257187</v>
      </c>
      <c r="I8" s="102" t="n">
        <f aca="false">SUM(I9:I13)</f>
        <v>31.419705</v>
      </c>
      <c r="J8" s="105" t="n">
        <f aca="false">SUM(J9:J13)</f>
        <v>2.669087</v>
      </c>
    </row>
    <row r="9" customFormat="false" ht="12" hidden="false" customHeight="false" outlineLevel="0" collapsed="false">
      <c r="A9" s="106" t="s">
        <v>101</v>
      </c>
      <c r="B9" s="107" t="n">
        <f aca="false">SUM(B15,'Table1.A(a)s2'!B9,'Table1.A(a)s3'!B9,'Table1.A(a)s3'!B10,'Table1.A(a)s4'!B9,'Table1.A(a)s4'!B33)</f>
        <v>318741.217565806</v>
      </c>
      <c r="C9" s="108" t="str">
        <f aca="false">$C$8</f>
        <v>NCV</v>
      </c>
      <c r="D9" s="107" t="n">
        <f aca="false">IF(ISTEXT($B9),0,IF($B9=0,0,1000*(H9/$B9)))</f>
        <v>74.4458805083814</v>
      </c>
      <c r="E9" s="107" t="n">
        <f aca="false">IF(ISTEXT($B9),0,IF($B9=0,0,1000000*(I9/$B9)))</f>
        <v>12.851218399937</v>
      </c>
      <c r="F9" s="107" t="n">
        <f aca="false">IF(ISTEXT($B9),0,IF($B9=0,0,1000000*(J9/$B9)))</f>
        <v>5.16506780193907</v>
      </c>
      <c r="G9" s="104"/>
      <c r="H9" s="107" t="n">
        <f aca="false">SUM(H15,'Table1.A(a)s2'!H9,'Table1.A(a)s3'!H9,'Table1.A(a)s3'!H10,'Table1.A(a)s4'!H9,'Table1.A(a)s4'!H33)</f>
        <v>23728.970596</v>
      </c>
      <c r="I9" s="107" t="n">
        <f aca="false">SUM(I15,'Table1.A(a)s2'!I9,'Table1.A(a)s3'!I9,'Table1.A(a)s3'!I10,'Table1.A(a)s4'!I9,'Table1.A(a)s4'!I33)</f>
        <v>4.096213</v>
      </c>
      <c r="J9" s="109" t="n">
        <f aca="false">SUM(J15,'Table1.A(a)s2'!J9,'Table1.A(a)s3'!J9,'Table1.A(a)s3'!J10,'Table1.A(a)s4'!J9,'Table1.A(a)s4'!J33)</f>
        <v>1.64632</v>
      </c>
    </row>
    <row r="10" customFormat="false" ht="12" hidden="false" customHeight="false" outlineLevel="0" collapsed="false">
      <c r="A10" s="106" t="s">
        <v>102</v>
      </c>
      <c r="B10" s="107" t="n">
        <f aca="false">SUM(B16,'Table1.A(a)s2'!B10,'Table1.A(a)s3'!B12,'Table1.A(a)s4'!B10,'Table1.A(a)s4'!B34)</f>
        <v>175451.125</v>
      </c>
      <c r="C10" s="108" t="str">
        <f aca="false">$C$8</f>
        <v>NCV</v>
      </c>
      <c r="D10" s="107" t="n">
        <f aca="false">IF(ISTEXT($B10),0,IF($B10=0,0,1000*(H10/$B10)))</f>
        <v>95</v>
      </c>
      <c r="E10" s="107" t="n">
        <f aca="false">IF(ISTEXT($B10),0,IF($B10=0,0,1000000*(I10/$B10)))</f>
        <v>2.38410554506276</v>
      </c>
      <c r="F10" s="107" t="n">
        <f aca="false">IF(ISTEXT($B10),0,IF($B10=0,0,1000000*(J10/$B10)))</f>
        <v>3.00000356224561</v>
      </c>
      <c r="G10" s="104"/>
      <c r="H10" s="107" t="n">
        <f aca="false">SUM(H16,'Table1.A(a)s2'!H10,'Table1.A(a)s3'!H12,'Table1.A(a)s4'!H10,'Table1.A(a)s4'!H34)</f>
        <v>16667.856875</v>
      </c>
      <c r="I10" s="107" t="n">
        <f aca="false">SUM(I16,'Table1.A(a)s2'!I10,'Table1.A(a)s3'!I12,'Table1.A(a)s4'!I10,'Table1.A(a)s4'!I34)</f>
        <v>0.418294</v>
      </c>
      <c r="J10" s="109" t="n">
        <f aca="false">SUM(J16,'Table1.A(a)s2'!J10,'Table1.A(a)s3'!J12,'Table1.A(a)s4'!J10,'Table1.A(a)s4'!J34)</f>
        <v>0.526354</v>
      </c>
    </row>
    <row r="11" customFormat="false" ht="12" hidden="false" customHeight="false" outlineLevel="0" collapsed="false">
      <c r="A11" s="106" t="s">
        <v>103</v>
      </c>
      <c r="B11" s="107" t="n">
        <f aca="false">SUM(B17,'Table1.A(a)s2'!B11,'Table1.A(a)s3'!B11,'Table1.A(a)s4'!B11,'Table1.A(a)s4'!B35)</f>
        <v>193449.63071</v>
      </c>
      <c r="C11" s="108" t="str">
        <f aca="false">$C$8</f>
        <v>NCV</v>
      </c>
      <c r="D11" s="107" t="n">
        <f aca="false">IF(ISTEXT($B11),0,IF($B11=0,0,1000*(H11/$B11)))</f>
        <v>57.2499999992375</v>
      </c>
      <c r="E11" s="107" t="n">
        <f aca="false">IF(ISTEXT($B11),0,IF($B11=0,0,1000000*(I11/$B11)))</f>
        <v>108.715410429123</v>
      </c>
      <c r="F11" s="107" t="n">
        <f aca="false">IF(ISTEXT($B11),0,IF($B11=0,0,1000000*(J11/$B11)))</f>
        <v>1.00000190897237</v>
      </c>
      <c r="G11" s="104"/>
      <c r="H11" s="107" t="n">
        <f aca="false">SUM(H17,'Table1.A(a)s2'!H11,'Table1.A(a)s3'!H11,'Table1.A(a)s4'!H11,'Table1.A(a)s4'!H35)</f>
        <v>11074.991358</v>
      </c>
      <c r="I11" s="107" t="n">
        <f aca="false">SUM(I17,'Table1.A(a)s2'!I11,'Table1.A(a)s3'!I11,'Table1.A(a)s4'!I11,'Table1.A(a)s4'!I35)</f>
        <v>21.030956</v>
      </c>
      <c r="J11" s="109" t="n">
        <f aca="false">SUM(J17,'Table1.A(a)s2'!J11,'Table1.A(a)s3'!J11,'Table1.A(a)s4'!J11,'Table1.A(a)s4'!J35)</f>
        <v>0.19345</v>
      </c>
    </row>
    <row r="12" customFormat="false" ht="13.5" hidden="false" customHeight="false" outlineLevel="0" collapsed="false">
      <c r="A12" s="106" t="s">
        <v>104</v>
      </c>
      <c r="B12" s="107" t="n">
        <f aca="false">SUM(B18,'Table1.A(a)s2'!B12,'Table1.A(a)s3'!B13,'Table1.A(a)s4'!B12,'Table1.A(a)s4'!B36)</f>
        <v>77191.91</v>
      </c>
      <c r="C12" s="108" t="str">
        <f aca="false">$C$8</f>
        <v>NCV</v>
      </c>
      <c r="D12" s="107" t="n">
        <f aca="false">IF(ISTEXT($B12),0,IF($B12=0,0,1000*(H12/$B12)))</f>
        <v>99.4761435103756</v>
      </c>
      <c r="E12" s="107" t="n">
        <f aca="false">IF(ISTEXT($B12),0,IF($B12=0,0,1000000*(I12/$B12)))</f>
        <v>75.350694133621</v>
      </c>
      <c r="F12" s="107" t="n">
        <f aca="false">IF(ISTEXT($B12),0,IF($B12=0,0,1000000*(J12/$B12)))</f>
        <v>3.92105856688868</v>
      </c>
      <c r="G12" s="110" t="s">
        <v>105</v>
      </c>
      <c r="H12" s="107" t="n">
        <f aca="false">SUM(H18,'Table1.A(a)s2'!H12,'Table1.A(a)s3'!H13,'Table1.A(a)s4'!H12,'Table1.A(a)s4'!H36)</f>
        <v>7678.753517</v>
      </c>
      <c r="I12" s="107" t="n">
        <f aca="false">SUM(I18,'Table1.A(a)s2'!I12,'Table1.A(a)s3'!I13,'Table1.A(a)s4'!I12,'Table1.A(a)s4'!I36)</f>
        <v>5.816464</v>
      </c>
      <c r="J12" s="109" t="n">
        <f aca="false">SUM(J18,'Table1.A(a)s2'!J12,'Table1.A(a)s3'!J13,'Table1.A(a)s4'!J12,'Table1.A(a)s4'!J36)</f>
        <v>0.302674</v>
      </c>
    </row>
    <row r="13" customFormat="false" ht="12.75" hidden="false" customHeight="false" outlineLevel="0" collapsed="false">
      <c r="A13" s="111" t="s">
        <v>106</v>
      </c>
      <c r="B13" s="112" t="n">
        <f aca="false">SUM(B19,'Table1.A(a)s2'!B13,'Table1.A(a)s3'!B14,'Table1.A(a)s4'!B13,'Table1.A(a)s4'!B37)</f>
        <v>536.039641871</v>
      </c>
      <c r="C13" s="113" t="str">
        <f aca="false">$C$8</f>
        <v>NCV</v>
      </c>
      <c r="D13" s="112" t="n">
        <f aca="false">IF(ISTEXT($B13),0,IF($B13=0,0,1000*(H13/$B13)))</f>
        <v>1256.32193105984</v>
      </c>
      <c r="E13" s="112" t="n">
        <f aca="false">IF(ISTEXT($B13),0,IF($B13=0,0,1000000*(I13/$B13)))</f>
        <v>107.786804345908</v>
      </c>
      <c r="F13" s="112" t="n">
        <f aca="false">IF(ISTEXT($B13),0,IF($B13=0,0,1000000*(J13/$B13)))</f>
        <v>0.539139230433165</v>
      </c>
      <c r="G13" s="114"/>
      <c r="H13" s="112" t="n">
        <f aca="false">SUM(H19,'Table1.A(a)s2'!H13,'Table1.A(a)s3'!H14,'Table1.A(a)s4'!H13,'Table1.A(a)s4'!H37)</f>
        <v>673.438358</v>
      </c>
      <c r="I13" s="112" t="n">
        <f aca="false">SUM(I19,'Table1.A(a)s2'!I13,'Table1.A(a)s3'!I14,'Table1.A(a)s4'!I13,'Table1.A(a)s4'!I37)</f>
        <v>0.057778</v>
      </c>
      <c r="J13" s="115" t="n">
        <f aca="false">SUM(J19,'Table1.A(a)s2'!J13,'Table1.A(a)s3'!J14,'Table1.A(a)s4'!J13,'Table1.A(a)s4'!J37)</f>
        <v>0.000289</v>
      </c>
    </row>
    <row r="14" customFormat="false" ht="12" hidden="false" customHeight="false" outlineLevel="0" collapsed="false">
      <c r="A14" s="116" t="s">
        <v>107</v>
      </c>
      <c r="B14" s="117" t="n">
        <f aca="false">SUM(B15:B19)</f>
        <v>374799.64521</v>
      </c>
      <c r="C14" s="118" t="str">
        <f aca="false">$C$8</f>
        <v>NCV</v>
      </c>
      <c r="D14" s="65"/>
      <c r="E14" s="65"/>
      <c r="F14" s="65"/>
      <c r="G14" s="119"/>
      <c r="H14" s="117" t="n">
        <f aca="false">SUM(H15:H17,H19)</f>
        <v>26374.980428</v>
      </c>
      <c r="I14" s="117" t="n">
        <f aca="false">SUM(I15:I19)</f>
        <v>18.289743</v>
      </c>
      <c r="J14" s="120" t="n">
        <f aca="false">SUM(J15:J19)</f>
        <v>0.902678</v>
      </c>
    </row>
    <row r="15" customFormat="false" ht="12" hidden="false" customHeight="false" outlineLevel="0" collapsed="false">
      <c r="A15" s="106" t="s">
        <v>101</v>
      </c>
      <c r="B15" s="107" t="n">
        <f aca="false">SUM(B21,B27,B33)</f>
        <v>56436.424</v>
      </c>
      <c r="C15" s="108" t="str">
        <f aca="false">$C$8</f>
        <v>NCV</v>
      </c>
      <c r="D15" s="107" t="n">
        <f aca="false">IF(ISTEXT($B15),0,IF($B15=0,0,1000*(H15/$B15)))</f>
        <v>73.5514001028839</v>
      </c>
      <c r="E15" s="107" t="n">
        <f aca="false">IF(ISTEXT($B15),0,IF($B15=0,0,1000000*(I15/$B15)))</f>
        <v>2.11893297846086</v>
      </c>
      <c r="F15" s="107" t="n">
        <f aca="false">IF(ISTEXT($B15),0,IF($B15=0,0,1000000*(J15/$B15)))</f>
        <v>1.99651203981315</v>
      </c>
      <c r="G15" s="104"/>
      <c r="H15" s="107" t="n">
        <f aca="false">SUM(H21,H27,H33)</f>
        <v>4150.978002</v>
      </c>
      <c r="I15" s="107" t="n">
        <f aca="false">SUM(I21,I27,I33)</f>
        <v>0.119585</v>
      </c>
      <c r="J15" s="109" t="n">
        <f aca="false">SUM(J21,J27,J33)</f>
        <v>0.112676</v>
      </c>
    </row>
    <row r="16" customFormat="false" ht="12" hidden="false" customHeight="false" outlineLevel="0" collapsed="false">
      <c r="A16" s="106" t="s">
        <v>102</v>
      </c>
      <c r="B16" s="107" t="n">
        <f aca="false">SUM(B22,B28,B34)</f>
        <v>163987.251</v>
      </c>
      <c r="C16" s="108" t="str">
        <f aca="false">$C$8</f>
        <v>NCV</v>
      </c>
      <c r="D16" s="107" t="n">
        <f aca="false">IF(ISTEXT($B16),0,IF($B16=0,0,1000*(H16/$B16)))</f>
        <v>95</v>
      </c>
      <c r="E16" s="107" t="n">
        <f aca="false">IF(ISTEXT($B16),0,IF($B16=0,0,1000000*(I16/$B16)))</f>
        <v>1.50216555554066</v>
      </c>
      <c r="F16" s="107" t="n">
        <f aca="false">IF(ISTEXT($B16),0,IF($B16=0,0,1000000*(J16/$B16)))</f>
        <v>3.00000150621465</v>
      </c>
      <c r="G16" s="104"/>
      <c r="H16" s="107" t="n">
        <f aca="false">SUM(H22,H28,H34)</f>
        <v>15578.788845</v>
      </c>
      <c r="I16" s="107" t="n">
        <f aca="false">SUM(I22,I28,I34)</f>
        <v>0.246336</v>
      </c>
      <c r="J16" s="109" t="n">
        <f aca="false">SUM(J22,J28,J34)</f>
        <v>0.491962</v>
      </c>
    </row>
    <row r="17" customFormat="false" ht="12" hidden="false" customHeight="false" outlineLevel="0" collapsed="false">
      <c r="A17" s="106" t="s">
        <v>103</v>
      </c>
      <c r="B17" s="107" t="n">
        <f aca="false">SUM(B23,B29,B35)</f>
        <v>105303.42021</v>
      </c>
      <c r="C17" s="108" t="str">
        <f aca="false">$C$8</f>
        <v>NCV</v>
      </c>
      <c r="D17" s="107" t="n">
        <f aca="false">IF(ISTEXT($B17),0,IF($B17=0,0,1000*(H17/$B17)))</f>
        <v>57.2499999997863</v>
      </c>
      <c r="E17" s="107" t="n">
        <f aca="false">IF(ISTEXT($B17),0,IF($B17=0,0,1000000*(I17/$B17)))</f>
        <v>157.093577464154</v>
      </c>
      <c r="F17" s="107" t="n">
        <f aca="false">IF(ISTEXT($B17),0,IF($B17=0,0,1000000*(J17/$B17)))</f>
        <v>0.999996009531322</v>
      </c>
      <c r="G17" s="104"/>
      <c r="H17" s="107" t="n">
        <f aca="false">SUM(H23,H29,H35)</f>
        <v>6028.620807</v>
      </c>
      <c r="I17" s="107" t="n">
        <f aca="false">SUM(I23,I29,I35)</f>
        <v>16.542491</v>
      </c>
      <c r="J17" s="109" t="n">
        <f aca="false">SUM(J23,J29,J35)</f>
        <v>0.105303</v>
      </c>
    </row>
    <row r="18" customFormat="false" ht="13.5" hidden="false" customHeight="false" outlineLevel="0" collapsed="false">
      <c r="A18" s="106" t="s">
        <v>104</v>
      </c>
      <c r="B18" s="107" t="n">
        <f aca="false">SUM(B24,B30,B36)</f>
        <v>49072.55</v>
      </c>
      <c r="C18" s="108" t="str">
        <f aca="false">$C$8</f>
        <v>NCV</v>
      </c>
      <c r="D18" s="107" t="n">
        <f aca="false">IF(ISTEXT($B18),0,IF($B18=0,0,1000*(H18/$B18)))</f>
        <v>98.5853505065459</v>
      </c>
      <c r="E18" s="107" t="n">
        <f aca="false">IF(ISTEXT($B18),0,IF($B18=0,0,1000000*(I18/$B18)))</f>
        <v>28.1487511857444</v>
      </c>
      <c r="F18" s="107" t="n">
        <f aca="false">IF(ISTEXT($B18),0,IF($B18=0,0,1000000*(J18/$B18)))</f>
        <v>3.92759292109336</v>
      </c>
      <c r="G18" s="110" t="s">
        <v>105</v>
      </c>
      <c r="H18" s="107" t="n">
        <f aca="false">SUM(H24,H30,H36)</f>
        <v>4837.834542</v>
      </c>
      <c r="I18" s="107" t="n">
        <f aca="false">SUM(I24,I30,I36)</f>
        <v>1.381331</v>
      </c>
      <c r="J18" s="109" t="n">
        <f aca="false">SUM(J24,J30,J36)</f>
        <v>0.192737</v>
      </c>
    </row>
    <row r="19" customFormat="false" ht="12" hidden="false" customHeight="false" outlineLevel="0" collapsed="false">
      <c r="A19" s="106" t="s">
        <v>106</v>
      </c>
      <c r="B19" s="107" t="n">
        <f aca="false">SUM(B25,B31,B37)</f>
        <v>0</v>
      </c>
      <c r="C19" s="108" t="str">
        <f aca="false">$C$8</f>
        <v>NCV</v>
      </c>
      <c r="D19" s="107" t="n">
        <f aca="false">IF(ISTEXT($B19),0,IF($B19=0,0,1000*(H19/$B19)))</f>
        <v>0</v>
      </c>
      <c r="E19" s="107" t="n">
        <f aca="false">IF(ISTEXT($B19),0,IF($B19=0,0,1000000*(I19/$B19)))</f>
        <v>0</v>
      </c>
      <c r="F19" s="107" t="n">
        <f aca="false">IF(ISTEXT($B19),0,IF($B19=0,0,1000000*(J19/$B19)))</f>
        <v>0</v>
      </c>
      <c r="G19" s="104"/>
      <c r="H19" s="107" t="n">
        <f aca="false">SUM(H25,H31,H37)</f>
        <v>616.592774</v>
      </c>
      <c r="I19" s="107" t="n">
        <f aca="false">SUM(I25,I31,I37)</f>
        <v>0</v>
      </c>
      <c r="J19" s="109" t="n">
        <f aca="false">SUM(J25,J31,J37)</f>
        <v>0</v>
      </c>
    </row>
    <row r="20" customFormat="false" ht="12" hidden="false" customHeight="false" outlineLevel="0" collapsed="false">
      <c r="A20" s="121" t="s">
        <v>108</v>
      </c>
      <c r="B20" s="107" t="n">
        <f aca="false">SUM(B21:B25)</f>
        <v>334239.0279</v>
      </c>
      <c r="C20" s="108" t="str">
        <f aca="false">$C$8</f>
        <v>NCV</v>
      </c>
      <c r="D20" s="62"/>
      <c r="E20" s="62"/>
      <c r="F20" s="62"/>
      <c r="G20" s="104"/>
      <c r="H20" s="107" t="n">
        <f aca="false">SUM(H21:H23,H25)</f>
        <v>24021.998845</v>
      </c>
      <c r="I20" s="107" t="n">
        <f aca="false">SUM(I21:I25)</f>
        <v>18.122595</v>
      </c>
      <c r="J20" s="109" t="n">
        <f aca="false">SUM(J21:J25)</f>
        <v>0.846185</v>
      </c>
    </row>
    <row r="21" customFormat="false" ht="12" hidden="false" customHeight="false" outlineLevel="0" collapsed="false">
      <c r="A21" s="106" t="s">
        <v>101</v>
      </c>
      <c r="B21" s="23" t="n">
        <v>40532.459</v>
      </c>
      <c r="C21" s="108" t="str">
        <f aca="false">$C$8</f>
        <v>NCV</v>
      </c>
      <c r="D21" s="107" t="n">
        <f aca="false">IF(ISTEXT($B21),0,IF($B21=0,0,1000*(H21/$B21)))</f>
        <v>79.1452319238761</v>
      </c>
      <c r="E21" s="107" t="n">
        <f aca="false">IF(ISTEXT($B21),0,IF($B21=0,0,1000000*(I21/$B21)))</f>
        <v>2.93352544931952</v>
      </c>
      <c r="F21" s="107" t="n">
        <f aca="false">IF(ISTEXT($B21),0,IF($B21=0,0,1000000*(J21/$B21)))</f>
        <v>1.9951417208613</v>
      </c>
      <c r="G21" s="104"/>
      <c r="H21" s="23" t="n">
        <v>3207.950868</v>
      </c>
      <c r="I21" s="23" t="n">
        <v>0.118903</v>
      </c>
      <c r="J21" s="24" t="n">
        <v>0.080868</v>
      </c>
    </row>
    <row r="22" customFormat="false" ht="12" hidden="false" customHeight="false" outlineLevel="0" collapsed="false">
      <c r="A22" s="106" t="s">
        <v>102</v>
      </c>
      <c r="B22" s="23" t="n">
        <v>163987.251</v>
      </c>
      <c r="C22" s="108" t="str">
        <f aca="false">$C$8</f>
        <v>NCV</v>
      </c>
      <c r="D22" s="107" t="n">
        <f aca="false">IF(ISTEXT($B22),0,IF($B22=0,0,1000*(H22/$B22)))</f>
        <v>95</v>
      </c>
      <c r="E22" s="107" t="n">
        <f aca="false">IF(ISTEXT($B22),0,IF($B22=0,0,1000000*(I22/$B22)))</f>
        <v>1.50216555554066</v>
      </c>
      <c r="F22" s="107" t="n">
        <f aca="false">IF(ISTEXT($B22),0,IF($B22=0,0,1000000*(J22/$B22)))</f>
        <v>3.00000150621465</v>
      </c>
      <c r="G22" s="104"/>
      <c r="H22" s="23" t="n">
        <v>15578.788845</v>
      </c>
      <c r="I22" s="23" t="n">
        <v>0.246336</v>
      </c>
      <c r="J22" s="24" t="n">
        <v>0.491962</v>
      </c>
    </row>
    <row r="23" customFormat="false" ht="12" hidden="false" customHeight="false" outlineLevel="0" collapsed="false">
      <c r="A23" s="106" t="s">
        <v>103</v>
      </c>
      <c r="B23" s="58" t="n">
        <v>80675.3949</v>
      </c>
      <c r="C23" s="108" t="str">
        <f aca="false">$C$8</f>
        <v>NCV</v>
      </c>
      <c r="D23" s="107" t="n">
        <f aca="false">IF(ISTEXT($B23),0,IF($B23=0,0,1000*(H23/$B23)))</f>
        <v>57.2499999996901</v>
      </c>
      <c r="E23" s="107" t="n">
        <f aca="false">IF(ISTEXT($B23),0,IF($B23=0,0,1000000*(I23/$B23)))</f>
        <v>203.14061084317</v>
      </c>
      <c r="F23" s="107" t="n">
        <f aca="false">IF(ISTEXT($B23),0,IF($B23=0,0,1000000*(J23/$B23)))</f>
        <v>0.999995105075091</v>
      </c>
      <c r="G23" s="104"/>
      <c r="H23" s="23" t="n">
        <v>4618.666358</v>
      </c>
      <c r="I23" s="23" t="n">
        <v>16.388449</v>
      </c>
      <c r="J23" s="24" t="n">
        <v>0.080675</v>
      </c>
    </row>
    <row r="24" customFormat="false" ht="13.5" hidden="false" customHeight="false" outlineLevel="0" collapsed="false">
      <c r="A24" s="106" t="s">
        <v>104</v>
      </c>
      <c r="B24" s="23" t="n">
        <v>49043.923</v>
      </c>
      <c r="C24" s="108" t="str">
        <f aca="false">$C$8</f>
        <v>NCV</v>
      </c>
      <c r="D24" s="107" t="n">
        <f aca="false">IF(ISTEXT($B24),0,IF($B24=0,0,1000*(H24/$B24)))</f>
        <v>98.5940974787029</v>
      </c>
      <c r="E24" s="107" t="n">
        <f aca="false">IF(ISTEXT($B24),0,IF($B24=0,0,1000000*(I24/$B24)))</f>
        <v>27.9118577035528</v>
      </c>
      <c r="F24" s="107" t="n">
        <f aca="false">IF(ISTEXT($B24),0,IF($B24=0,0,1000000*(J24/$B24)))</f>
        <v>3.92872323855496</v>
      </c>
      <c r="G24" s="110" t="s">
        <v>105</v>
      </c>
      <c r="H24" s="23" t="n">
        <v>4835.441325</v>
      </c>
      <c r="I24" s="23" t="n">
        <v>1.368907</v>
      </c>
      <c r="J24" s="24" t="n">
        <v>0.19268</v>
      </c>
    </row>
    <row r="25" customFormat="false" ht="12" hidden="false" customHeight="false" outlineLevel="0" collapsed="false">
      <c r="A25" s="106" t="s">
        <v>106</v>
      </c>
      <c r="B25" s="23" t="n">
        <v>0</v>
      </c>
      <c r="C25" s="108" t="str">
        <f aca="false">$C$8</f>
        <v>NCV</v>
      </c>
      <c r="D25" s="107" t="n">
        <f aca="false">IF(ISTEXT($B25),0,IF($B25=0,0,1000*(H25/$B25)))</f>
        <v>0</v>
      </c>
      <c r="E25" s="107" t="n">
        <f aca="false">IF(ISTEXT($B25),0,IF($B25=0,0,1000000*(I25/$B25)))</f>
        <v>0</v>
      </c>
      <c r="F25" s="107" t="n">
        <f aca="false">IF(ISTEXT($B25),0,IF($B25=0,0,1000000*(J25/$B25)))</f>
        <v>0</v>
      </c>
      <c r="G25" s="104"/>
      <c r="H25" s="23" t="n">
        <v>616.592774</v>
      </c>
      <c r="I25" s="23" t="n">
        <v>0</v>
      </c>
      <c r="J25" s="24" t="n">
        <v>0</v>
      </c>
    </row>
    <row r="26" customFormat="false" ht="12" hidden="false" customHeight="false" outlineLevel="0" collapsed="false">
      <c r="A26" s="121" t="s">
        <v>38</v>
      </c>
      <c r="B26" s="107" t="n">
        <f aca="false">SUM(B27:B31)</f>
        <v>15903.965</v>
      </c>
      <c r="C26" s="108" t="str">
        <f aca="false">$C$8</f>
        <v>NCV</v>
      </c>
      <c r="D26" s="62"/>
      <c r="E26" s="62"/>
      <c r="F26" s="62"/>
      <c r="G26" s="104"/>
      <c r="H26" s="107" t="n">
        <f aca="false">SUM(H27:H29,H31)</f>
        <v>943.027134</v>
      </c>
      <c r="I26" s="107" t="n">
        <f aca="false">SUM(I27:I31)</f>
        <v>0.000682</v>
      </c>
      <c r="J26" s="109" t="n">
        <f aca="false">SUM(J27:J31)</f>
        <v>0.031808</v>
      </c>
    </row>
    <row r="27" customFormat="false" ht="12" hidden="false" customHeight="false" outlineLevel="0" collapsed="false">
      <c r="A27" s="106" t="s">
        <v>101</v>
      </c>
      <c r="B27" s="23" t="n">
        <v>15903.965</v>
      </c>
      <c r="C27" s="108" t="str">
        <f aca="false">$C$8</f>
        <v>NCV</v>
      </c>
      <c r="D27" s="107" t="n">
        <f aca="false">IF(ISTEXT($B27),0,IF($B27=0,0,1000*(H27/$B27)))</f>
        <v>59.2950961599828</v>
      </c>
      <c r="E27" s="107" t="n">
        <f aca="false">IF(ISTEXT($B27),0,IF($B27=0,0,1000000*(I27/$B27)))</f>
        <v>0.0428823881340282</v>
      </c>
      <c r="F27" s="107" t="n">
        <f aca="false">IF(ISTEXT($B27),0,IF($B27=0,0,1000000*(J27/$B27)))</f>
        <v>2.00000440141814</v>
      </c>
      <c r="G27" s="104"/>
      <c r="H27" s="23" t="n">
        <v>943.027134</v>
      </c>
      <c r="I27" s="23" t="n">
        <v>0.000682</v>
      </c>
      <c r="J27" s="24" t="n">
        <v>0.031808</v>
      </c>
    </row>
    <row r="28" customFormat="false" ht="12" hidden="false" customHeight="false" outlineLevel="0" collapsed="false">
      <c r="A28" s="106" t="s">
        <v>102</v>
      </c>
      <c r="B28" s="23" t="n">
        <v>0</v>
      </c>
      <c r="C28" s="108" t="str">
        <f aca="false">$C$8</f>
        <v>NCV</v>
      </c>
      <c r="D28" s="107" t="n">
        <f aca="false">IF(ISTEXT($B28),0,IF($B28=0,0,1000*(H28/$B28)))</f>
        <v>0</v>
      </c>
      <c r="E28" s="107" t="n">
        <f aca="false">IF(ISTEXT($B28),0,IF($B28=0,0,1000000*(I28/$B28)))</f>
        <v>0</v>
      </c>
      <c r="F28" s="107" t="n">
        <f aca="false">IF(ISTEXT($B28),0,IF($B28=0,0,1000000*(J28/$B28)))</f>
        <v>0</v>
      </c>
      <c r="G28" s="104"/>
      <c r="H28" s="23"/>
      <c r="I28" s="23"/>
      <c r="J28" s="24"/>
    </row>
    <row r="29" customFormat="false" ht="12" hidden="false" customHeight="false" outlineLevel="0" collapsed="false">
      <c r="A29" s="106" t="s">
        <v>103</v>
      </c>
      <c r="B29" s="23" t="n">
        <v>0</v>
      </c>
      <c r="C29" s="108" t="str">
        <f aca="false">$C$8</f>
        <v>NCV</v>
      </c>
      <c r="D29" s="107" t="n">
        <f aca="false">IF(ISTEXT($B29),0,IF($B29=0,0,1000*(H29/$B29)))</f>
        <v>0</v>
      </c>
      <c r="E29" s="107" t="n">
        <f aca="false">IF(ISTEXT($B29),0,IF($B29=0,0,1000000*(I29/$B29)))</f>
        <v>0</v>
      </c>
      <c r="F29" s="107" t="n">
        <f aca="false">IF(ISTEXT($B29),0,IF($B29=0,0,1000000*(J29/$B29)))</f>
        <v>0</v>
      </c>
      <c r="G29" s="104"/>
      <c r="H29" s="23" t="n">
        <v>0</v>
      </c>
      <c r="I29" s="23" t="n">
        <v>0</v>
      </c>
      <c r="J29" s="24" t="n">
        <v>0</v>
      </c>
    </row>
    <row r="30" customFormat="false" ht="13.5" hidden="false" customHeight="false" outlineLevel="0" collapsed="false">
      <c r="A30" s="106" t="s">
        <v>104</v>
      </c>
      <c r="B30" s="23" t="n">
        <v>0</v>
      </c>
      <c r="C30" s="108" t="str">
        <f aca="false">$C$8</f>
        <v>NCV</v>
      </c>
      <c r="D30" s="107" t="n">
        <f aca="false">IF(ISTEXT($B30),0,IF($B30=0,0,1000*(H30/$B30)))</f>
        <v>0</v>
      </c>
      <c r="E30" s="107" t="n">
        <f aca="false">IF(ISTEXT($B30),0,IF($B30=0,0,1000000*(I30/$B30)))</f>
        <v>0</v>
      </c>
      <c r="F30" s="107" t="n">
        <f aca="false">IF(ISTEXT($B30),0,IF($B30=0,0,1000000*(J30/$B30)))</f>
        <v>0</v>
      </c>
      <c r="G30" s="110" t="s">
        <v>105</v>
      </c>
      <c r="H30" s="23"/>
      <c r="I30" s="23"/>
      <c r="J30" s="24"/>
    </row>
    <row r="31" customFormat="false" ht="12" hidden="false" customHeight="false" outlineLevel="0" collapsed="false">
      <c r="A31" s="106" t="s">
        <v>106</v>
      </c>
      <c r="B31" s="23" t="n">
        <v>0</v>
      </c>
      <c r="C31" s="108" t="str">
        <f aca="false">$C$8</f>
        <v>NCV</v>
      </c>
      <c r="D31" s="107" t="n">
        <f aca="false">IF(ISTEXT($B31),0,IF($B31=0,0,1000*(H31/$B31)))</f>
        <v>0</v>
      </c>
      <c r="E31" s="107" t="n">
        <f aca="false">IF(ISTEXT($B31),0,IF($B31=0,0,1000000*(I31/$B31)))</f>
        <v>0</v>
      </c>
      <c r="F31" s="107" t="n">
        <f aca="false">IF(ISTEXT($B31),0,IF($B31=0,0,1000000*(J31/$B31)))</f>
        <v>0</v>
      </c>
      <c r="G31" s="104"/>
      <c r="H31" s="23"/>
      <c r="I31" s="23"/>
      <c r="J31" s="24"/>
    </row>
    <row r="32" customFormat="false" ht="12" hidden="false" customHeight="false" outlineLevel="0" collapsed="false">
      <c r="A32" s="121" t="s">
        <v>39</v>
      </c>
      <c r="B32" s="107" t="n">
        <f aca="false">SUM(B33:B37)</f>
        <v>24656.65231</v>
      </c>
      <c r="C32" s="108" t="str">
        <f aca="false">$C$8</f>
        <v>NCV</v>
      </c>
      <c r="D32" s="62"/>
      <c r="E32" s="62"/>
      <c r="F32" s="62"/>
      <c r="G32" s="104"/>
      <c r="H32" s="107" t="n">
        <f aca="false">SUM(H33:H35,H37)</f>
        <v>1409.954449</v>
      </c>
      <c r="I32" s="107" t="n">
        <f aca="false">SUM(I33:I37)</f>
        <v>0.166466</v>
      </c>
      <c r="J32" s="109" t="n">
        <f aca="false">SUM(J33:J37)</f>
        <v>0.024685</v>
      </c>
    </row>
    <row r="33" customFormat="false" ht="12" hidden="false" customHeight="false" outlineLevel="0" collapsed="false">
      <c r="A33" s="106" t="s">
        <v>101</v>
      </c>
      <c r="B33" s="23" t="n">
        <v>0</v>
      </c>
      <c r="C33" s="108" t="str">
        <f aca="false">$C$8</f>
        <v>NCV</v>
      </c>
      <c r="D33" s="107" t="n">
        <f aca="false">IF(ISTEXT($B33),0,IF($B33=0,0,1000*(H33/$B33)))</f>
        <v>0</v>
      </c>
      <c r="E33" s="107" t="n">
        <f aca="false">IF(ISTEXT($B33),0,IF($B33=0,0,1000000*(I33/$B33)))</f>
        <v>0</v>
      </c>
      <c r="F33" s="107" t="n">
        <f aca="false">IF(ISTEXT($B33),0,IF($B33=0,0,1000000*(J33/$B33)))</f>
        <v>0</v>
      </c>
      <c r="G33" s="104"/>
      <c r="H33" s="23"/>
      <c r="I33" s="23"/>
      <c r="J33" s="24"/>
    </row>
    <row r="34" customFormat="false" ht="12" hidden="false" customHeight="false" outlineLevel="0" collapsed="false">
      <c r="A34" s="106" t="s">
        <v>102</v>
      </c>
      <c r="B34" s="23" t="n">
        <v>0</v>
      </c>
      <c r="C34" s="108" t="str">
        <f aca="false">$C$8</f>
        <v>NCV</v>
      </c>
      <c r="D34" s="107" t="n">
        <f aca="false">IF(ISTEXT($B34),0,IF($B34=0,0,1000*(H34/$B34)))</f>
        <v>0</v>
      </c>
      <c r="E34" s="107" t="n">
        <f aca="false">IF(ISTEXT($B34),0,IF($B34=0,0,1000000*(I34/$B34)))</f>
        <v>0</v>
      </c>
      <c r="F34" s="107" t="n">
        <f aca="false">IF(ISTEXT($B34),0,IF($B34=0,0,1000000*(J34/$B34)))</f>
        <v>0</v>
      </c>
      <c r="G34" s="104"/>
      <c r="H34" s="23"/>
      <c r="I34" s="23"/>
      <c r="J34" s="24"/>
    </row>
    <row r="35" customFormat="false" ht="12" hidden="false" customHeight="false" outlineLevel="0" collapsed="false">
      <c r="A35" s="106" t="s">
        <v>103</v>
      </c>
      <c r="B35" s="23" t="n">
        <v>24628.02531</v>
      </c>
      <c r="C35" s="108" t="str">
        <f aca="false">$C$8</f>
        <v>NCV</v>
      </c>
      <c r="D35" s="107" t="n">
        <f aca="false">IF(ISTEXT($B35),0,IF($B35=0,0,1000*(H35/$B35)))</f>
        <v>57.2500000001015</v>
      </c>
      <c r="E35" s="107" t="n">
        <f aca="false">IF(ISTEXT($B35),0,IF($B35=0,0,1000000*(I35/$B35)))</f>
        <v>6.25474426232023</v>
      </c>
      <c r="F35" s="107" t="n">
        <f aca="false">IF(ISTEXT($B35),0,IF($B35=0,0,1000000*(J35/$B35)))</f>
        <v>0.999998972308998</v>
      </c>
      <c r="G35" s="104"/>
      <c r="H35" s="23" t="n">
        <v>1409.954449</v>
      </c>
      <c r="I35" s="23" t="n">
        <v>0.154042</v>
      </c>
      <c r="J35" s="24" t="n">
        <v>0.024628</v>
      </c>
    </row>
    <row r="36" customFormat="false" ht="13.5" hidden="false" customHeight="false" outlineLevel="0" collapsed="false">
      <c r="A36" s="106" t="s">
        <v>104</v>
      </c>
      <c r="B36" s="23" t="n">
        <v>28.627</v>
      </c>
      <c r="C36" s="108" t="str">
        <f aca="false">$C$8</f>
        <v>NCV</v>
      </c>
      <c r="D36" s="107" t="n">
        <f aca="false">IF(ISTEXT($B36),0,IF($B36=0,0,1000*(H36/$B36)))</f>
        <v>83.5999930135886</v>
      </c>
      <c r="E36" s="107" t="n">
        <f aca="false">IF(ISTEXT($B36),0,IF($B36=0,0,1000000*(I36/$B36)))</f>
        <v>433.995878017256</v>
      </c>
      <c r="F36" s="107" t="n">
        <f aca="false">IF(ISTEXT($B36),0,IF($B36=0,0,1000000*(J36/$B36)))</f>
        <v>1.99112725748419</v>
      </c>
      <c r="G36" s="110" t="s">
        <v>105</v>
      </c>
      <c r="H36" s="23" t="n">
        <v>2.393217</v>
      </c>
      <c r="I36" s="23" t="n">
        <v>0.012424</v>
      </c>
      <c r="J36" s="24" t="n">
        <v>5.7E-005</v>
      </c>
    </row>
    <row r="37" customFormat="false" ht="12.75" hidden="false" customHeight="false" outlineLevel="0" collapsed="false">
      <c r="A37" s="122" t="s">
        <v>106</v>
      </c>
      <c r="B37" s="53" t="n">
        <v>0</v>
      </c>
      <c r="C37" s="123" t="str">
        <f aca="false">$C$8</f>
        <v>NCV</v>
      </c>
      <c r="D37" s="124" t="n">
        <f aca="false">IF(ISTEXT($B37),0,IF($B37=0,0,1000*(H37/$B37)))</f>
        <v>0</v>
      </c>
      <c r="E37" s="124" t="n">
        <f aca="false">IF(ISTEXT($B37),0,IF($B37=0,0,1000000*(I37/$B37)))</f>
        <v>0</v>
      </c>
      <c r="F37" s="124" t="n">
        <f aca="false">IF(ISTEXT($B37),0,IF($B37=0,0,1000000*(J37/$B37)))</f>
        <v>0</v>
      </c>
      <c r="G37" s="125"/>
      <c r="H37" s="53"/>
      <c r="I37" s="53"/>
      <c r="J37" s="54"/>
    </row>
    <row r="39" customFormat="false" ht="13.5" hidden="false" customHeight="false" outlineLevel="0" collapsed="false">
      <c r="A39" s="126" t="s">
        <v>109</v>
      </c>
    </row>
    <row r="40" customFormat="false" ht="14.25" hidden="false" customHeight="false" outlineLevel="0" collapsed="false">
      <c r="A40" s="126" t="s">
        <v>110</v>
      </c>
    </row>
    <row r="41" customFormat="false" ht="13.5" hidden="false" customHeight="false" outlineLevel="0" collapsed="false">
      <c r="A41" s="126" t="s">
        <v>111</v>
      </c>
    </row>
    <row r="43" customFormat="false" ht="12" hidden="false" customHeight="false" outlineLevel="0" collapsed="false">
      <c r="A43" s="127" t="s">
        <v>112</v>
      </c>
    </row>
    <row r="44" customFormat="false" ht="12" hidden="false" customHeight="false" outlineLevel="0" collapsed="false">
      <c r="A44" s="76" t="s">
        <v>113</v>
      </c>
    </row>
    <row r="45" customFormat="false" ht="12" hidden="false" customHeight="false" outlineLevel="0" collapsed="false">
      <c r="A45" s="76" t="s">
        <v>114</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40.83"/>
    <col collapsed="false" customWidth="true" hidden="false" outlineLevel="0" max="2" min="2" style="1514" width="19.82"/>
    <col collapsed="false" customWidth="true" hidden="false" outlineLevel="0" max="4" min="3" style="1514" width="15.16"/>
    <col collapsed="false" customWidth="true" hidden="false" outlineLevel="0" max="5" min="5" style="1514" width="15.99"/>
    <col collapsed="false" customWidth="true" hidden="false" outlineLevel="0" max="6" min="6" style="1514" width="13.82"/>
    <col collapsed="false" customWidth="true" hidden="false" outlineLevel="0" max="7" min="7" style="1514" width="13.15"/>
    <col collapsed="false" customWidth="true" hidden="false" outlineLevel="0" max="9" min="8" style="1514" width="10.66"/>
    <col collapsed="false" customWidth="true" hidden="false" outlineLevel="0" max="10" min="10" style="80" width="2.82"/>
    <col collapsed="false" customWidth="true" hidden="false" outlineLevel="0" max="11" min="11" style="1514" width="39.82"/>
    <col collapsed="false" customWidth="true" hidden="false" outlineLevel="0" max="12" min="12" style="1514" width="9.49"/>
    <col collapsed="false" customWidth="true" hidden="false" outlineLevel="0" max="13" min="13" style="1514" width="2.15"/>
    <col collapsed="false" customWidth="false" hidden="false" outlineLevel="0" max="257" min="14" style="1514" width="9.32"/>
  </cols>
  <sheetData>
    <row r="1" s="80" customFormat="true" ht="15.75" hidden="false" customHeight="false" outlineLevel="0" collapsed="false">
      <c r="A1" s="5" t="s">
        <v>1217</v>
      </c>
      <c r="B1" s="0"/>
      <c r="C1" s="0"/>
      <c r="D1" s="0"/>
      <c r="E1" s="0"/>
      <c r="F1" s="79"/>
      <c r="G1" s="79"/>
      <c r="H1" s="79"/>
      <c r="I1" s="79"/>
      <c r="J1" s="79"/>
      <c r="K1" s="79"/>
      <c r="L1" s="548" t="str">
        <f aca="false">CRF_CountryName</f>
        <v>Denmark</v>
      </c>
    </row>
    <row r="2" s="80" customFormat="true" ht="15.75" hidden="false" customHeight="false" outlineLevel="0" collapsed="false">
      <c r="A2" s="5" t="s">
        <v>1218</v>
      </c>
      <c r="B2" s="79"/>
      <c r="C2" s="79"/>
      <c r="D2" s="79"/>
      <c r="E2" s="79"/>
      <c r="F2" s="79"/>
      <c r="G2" s="79"/>
      <c r="H2" s="79"/>
      <c r="I2" s="79"/>
      <c r="K2" s="79"/>
      <c r="L2" s="548" t="n">
        <f aca="false">CRF_InventoryYear</f>
        <v>2001</v>
      </c>
    </row>
    <row r="3" s="80" customFormat="true" ht="15.75" hidden="false" customHeight="false" outlineLevel="0" collapsed="false">
      <c r="A3" s="5" t="s">
        <v>145</v>
      </c>
      <c r="B3" s="79"/>
      <c r="C3" s="79"/>
      <c r="D3" s="79"/>
      <c r="E3" s="79"/>
      <c r="F3" s="79"/>
      <c r="G3" s="79"/>
      <c r="H3" s="79"/>
      <c r="I3" s="79"/>
      <c r="K3" s="79"/>
      <c r="L3" s="548" t="str">
        <f aca="false">CRF_Submission</f>
        <v>2003, Apr 4</v>
      </c>
    </row>
    <row r="4" s="80" customFormat="true" ht="16.5" hidden="false" customHeight="false" outlineLevel="0" collapsed="false">
      <c r="A4" s="83"/>
      <c r="B4" s="79"/>
      <c r="C4" s="79"/>
      <c r="D4" s="79"/>
      <c r="E4" s="79"/>
      <c r="F4" s="79"/>
      <c r="G4" s="79"/>
      <c r="H4" s="79"/>
      <c r="I4" s="79"/>
      <c r="J4" s="79"/>
      <c r="K4" s="1167" t="s">
        <v>320</v>
      </c>
      <c r="L4" s="79"/>
    </row>
    <row r="5" customFormat="false" ht="28.5" hidden="false" customHeight="true" outlineLevel="0" collapsed="false">
      <c r="A5" s="1515" t="s">
        <v>25</v>
      </c>
      <c r="B5" s="968" t="s">
        <v>797</v>
      </c>
      <c r="C5" s="968"/>
      <c r="D5" s="968"/>
      <c r="E5" s="968"/>
      <c r="F5" s="968" t="s">
        <v>248</v>
      </c>
      <c r="G5" s="968"/>
      <c r="H5" s="397" t="s">
        <v>1219</v>
      </c>
      <c r="I5" s="397"/>
      <c r="J5" s="1516"/>
      <c r="K5" s="396" t="s">
        <v>290</v>
      </c>
      <c r="L5" s="1517" t="s">
        <v>291</v>
      </c>
    </row>
    <row r="6" customFormat="false" ht="15" hidden="false" customHeight="true" outlineLevel="0" collapsed="false">
      <c r="A6" s="1515"/>
      <c r="B6" s="385" t="s">
        <v>1220</v>
      </c>
      <c r="C6" s="862" t="s">
        <v>1221</v>
      </c>
      <c r="D6" s="385" t="s">
        <v>1222</v>
      </c>
      <c r="E6" s="385" t="s">
        <v>1223</v>
      </c>
      <c r="F6" s="385" t="s">
        <v>323</v>
      </c>
      <c r="G6" s="401" t="s">
        <v>223</v>
      </c>
      <c r="H6" s="385" t="s">
        <v>294</v>
      </c>
      <c r="I6" s="1518" t="s">
        <v>1224</v>
      </c>
      <c r="J6" s="1516"/>
      <c r="K6" s="1519" t="s">
        <v>1225</v>
      </c>
      <c r="L6" s="349"/>
    </row>
    <row r="7" customFormat="false" ht="13.5" hidden="false" customHeight="false" outlineLevel="0" collapsed="false">
      <c r="A7" s="1515"/>
      <c r="B7" s="385"/>
      <c r="C7" s="385"/>
      <c r="D7" s="385"/>
      <c r="E7" s="385"/>
      <c r="F7" s="1226"/>
      <c r="G7" s="1520"/>
      <c r="H7" s="1226"/>
      <c r="I7" s="1033"/>
      <c r="J7" s="1516"/>
      <c r="K7" s="1521" t="s">
        <v>1226</v>
      </c>
      <c r="L7" s="349"/>
    </row>
    <row r="8" customFormat="false" ht="12.75" hidden="false" customHeight="false" outlineLevel="0" collapsed="false">
      <c r="A8" s="1515"/>
      <c r="B8" s="1228" t="s">
        <v>1227</v>
      </c>
      <c r="C8" s="862"/>
      <c r="D8" s="1228" t="s">
        <v>33</v>
      </c>
      <c r="E8" s="1228" t="s">
        <v>33</v>
      </c>
      <c r="F8" s="1228" t="s">
        <v>1228</v>
      </c>
      <c r="G8" s="677" t="s">
        <v>1228</v>
      </c>
      <c r="H8" s="1228" t="s">
        <v>33</v>
      </c>
      <c r="I8" s="1229" t="s">
        <v>33</v>
      </c>
      <c r="J8" s="1516"/>
      <c r="K8" s="1522" t="s">
        <v>1229</v>
      </c>
      <c r="L8" s="24"/>
    </row>
    <row r="9" customFormat="false" ht="12.75" hidden="false" customHeight="false" outlineLevel="0" collapsed="false">
      <c r="A9" s="1402" t="s">
        <v>1230</v>
      </c>
      <c r="B9" s="497" t="n">
        <v>1300</v>
      </c>
      <c r="C9" s="497"/>
      <c r="D9" s="1340"/>
      <c r="E9" s="497"/>
      <c r="F9" s="107" t="n">
        <f aca="false">IF(ISTEXT($B9),0,IF($B9=0,0,H9/$B9))</f>
        <v>0.04277744</v>
      </c>
      <c r="G9" s="107" t="e">
        <f aca="false">IF(ISTEXT($B9),0,IF($B9=0,0,I9/$B9))</f>
        <v>#VALUE!</v>
      </c>
      <c r="H9" s="243" t="n">
        <v>55.610672</v>
      </c>
      <c r="I9" s="1196" t="s">
        <v>710</v>
      </c>
      <c r="J9" s="1516"/>
      <c r="K9" s="1522" t="s">
        <v>1231</v>
      </c>
      <c r="L9" s="24"/>
    </row>
    <row r="10" customFormat="false" ht="12" hidden="false" customHeight="false" outlineLevel="0" collapsed="false">
      <c r="A10" s="1402" t="s">
        <v>1232</v>
      </c>
      <c r="B10" s="23"/>
      <c r="C10" s="23"/>
      <c r="D10" s="23"/>
      <c r="E10" s="23"/>
      <c r="F10" s="107" t="n">
        <f aca="false">IF(ISTEXT($B10),0,IF($B10=0,0,H10/$B10))</f>
        <v>0</v>
      </c>
      <c r="G10" s="107" t="n">
        <f aca="false">IF(ISTEXT($B10),0,IF($B10=0,0,I10/$B10))</f>
        <v>0</v>
      </c>
      <c r="H10" s="107" t="n">
        <f aca="false">SUM(H11,H12)</f>
        <v>0</v>
      </c>
      <c r="I10" s="156" t="n">
        <f aca="false">SUM(I11,I12)</f>
        <v>0</v>
      </c>
      <c r="J10" s="1516"/>
      <c r="K10" s="1523" t="s">
        <v>1233</v>
      </c>
      <c r="L10" s="1524"/>
    </row>
    <row r="11" customFormat="false" ht="12" hidden="false" customHeight="false" outlineLevel="0" collapsed="false">
      <c r="A11" s="692" t="s">
        <v>1234</v>
      </c>
      <c r="B11" s="58" t="s">
        <v>710</v>
      </c>
      <c r="C11" s="23"/>
      <c r="D11" s="23"/>
      <c r="E11" s="23"/>
      <c r="F11" s="107" t="n">
        <f aca="false">IF(ISTEXT($B11),0,IF($B11=0,0,H11/$B11))</f>
        <v>0</v>
      </c>
      <c r="G11" s="107" t="n">
        <f aca="false">IF(ISTEXT($B11),0,IF($B11=0,0,I11/$B11))</f>
        <v>0</v>
      </c>
      <c r="H11" s="58" t="s">
        <v>710</v>
      </c>
      <c r="I11" s="58" t="s">
        <v>710</v>
      </c>
      <c r="J11" s="1516"/>
      <c r="K11" s="1522" t="s">
        <v>1235</v>
      </c>
      <c r="L11" s="24"/>
    </row>
    <row r="12" customFormat="false" ht="12" hidden="false" customHeight="false" outlineLevel="0" collapsed="false">
      <c r="A12" s="692" t="s">
        <v>1236</v>
      </c>
      <c r="B12" s="58" t="s">
        <v>710</v>
      </c>
      <c r="C12" s="23"/>
      <c r="D12" s="23"/>
      <c r="E12" s="23"/>
      <c r="F12" s="107" t="n">
        <f aca="false">IF(ISTEXT($B12),0,IF($B12=0,0,H12/$B12))</f>
        <v>0</v>
      </c>
      <c r="G12" s="107" t="n">
        <f aca="false">IF(ISTEXT($B12),0,IF($B12=0,0,I12/$B12))</f>
        <v>0</v>
      </c>
      <c r="H12" s="58" t="s">
        <v>710</v>
      </c>
      <c r="I12" s="58" t="s">
        <v>710</v>
      </c>
      <c r="J12" s="1516"/>
      <c r="K12" s="1523" t="s">
        <v>1237</v>
      </c>
      <c r="L12" s="24"/>
    </row>
    <row r="13" customFormat="false" ht="12" hidden="false" customHeight="false" outlineLevel="0" collapsed="false">
      <c r="A13" s="1525" t="s">
        <v>1238</v>
      </c>
      <c r="B13" s="715"/>
      <c r="C13" s="715"/>
      <c r="D13" s="715"/>
      <c r="E13" s="715"/>
      <c r="F13" s="178"/>
      <c r="G13" s="178"/>
      <c r="H13" s="107" t="n">
        <f aca="true">SUM(OFFSET(CRF_Table6_A_C_Dyn10,1,0,ROWS(CRF_Table6_A_C_Dyn10)-1))</f>
        <v>0</v>
      </c>
      <c r="I13" s="156" t="n">
        <f aca="true">SUM(OFFSET(CRF_Table6_A_C_Dyn11,1,0,ROWS(CRF_Table6_A_C_Dyn11)-1))</f>
        <v>0</v>
      </c>
      <c r="J13" s="1516"/>
      <c r="K13" s="1523" t="s">
        <v>1239</v>
      </c>
      <c r="L13" s="24"/>
    </row>
    <row r="14" customFormat="false" ht="14.25" hidden="false" customHeight="false" outlineLevel="0" collapsed="false">
      <c r="A14" s="508"/>
      <c r="B14" s="27"/>
      <c r="C14" s="27"/>
      <c r="D14" s="27"/>
      <c r="E14" s="27"/>
      <c r="F14" s="112" t="n">
        <f aca="false">IF(ISTEXT($B14),0,IF($B14=0,0,H14/$B14))</f>
        <v>0</v>
      </c>
      <c r="G14" s="112" t="n">
        <f aca="false">IF(ISTEXT($B14),0,IF($B14=0,0,I14/$B14))</f>
        <v>0</v>
      </c>
      <c r="H14" s="27"/>
      <c r="I14" s="28"/>
      <c r="J14" s="1516"/>
      <c r="K14" s="1523" t="s">
        <v>1240</v>
      </c>
      <c r="L14" s="24"/>
    </row>
    <row r="15" customFormat="false" ht="13.5" hidden="false" customHeight="false" outlineLevel="0" collapsed="false">
      <c r="A15" s="37"/>
      <c r="B15" s="37"/>
      <c r="C15" s="37"/>
      <c r="D15" s="37"/>
      <c r="E15" s="37"/>
      <c r="F15" s="37"/>
      <c r="G15" s="37"/>
      <c r="H15" s="37"/>
      <c r="I15" s="37"/>
      <c r="J15" s="1516"/>
      <c r="K15" s="1522" t="s">
        <v>1241</v>
      </c>
      <c r="L15" s="24"/>
    </row>
    <row r="16" customFormat="false" ht="14.25" hidden="false" customHeight="false" outlineLevel="0" collapsed="false">
      <c r="A16" s="420"/>
      <c r="B16" s="420"/>
      <c r="C16" s="420"/>
      <c r="D16" s="420"/>
      <c r="E16" s="420"/>
      <c r="F16" s="420"/>
      <c r="G16" s="420"/>
      <c r="H16" s="420"/>
      <c r="I16" s="420"/>
      <c r="J16" s="1516"/>
      <c r="K16" s="1522" t="s">
        <v>1242</v>
      </c>
      <c r="L16" s="24"/>
    </row>
    <row r="17" customFormat="false" ht="15.75" hidden="false" customHeight="false" outlineLevel="0" collapsed="false">
      <c r="A17" s="83" t="s">
        <v>1243</v>
      </c>
      <c r="B17" s="420"/>
      <c r="C17" s="420"/>
      <c r="D17" s="420"/>
      <c r="E17" s="590"/>
      <c r="F17" s="590"/>
      <c r="G17" s="590"/>
      <c r="H17" s="590"/>
      <c r="I17" s="590"/>
      <c r="J17" s="1516"/>
      <c r="K17" s="1522" t="s">
        <v>1244</v>
      </c>
      <c r="L17" s="24"/>
    </row>
    <row r="18" customFormat="false" ht="15.75" hidden="false" customHeight="false" outlineLevel="0" collapsed="false">
      <c r="A18" s="83" t="s">
        <v>1245</v>
      </c>
      <c r="B18" s="420"/>
      <c r="C18" s="420"/>
      <c r="D18" s="420"/>
      <c r="E18" s="590"/>
      <c r="F18" s="590"/>
      <c r="G18" s="590"/>
      <c r="H18" s="590"/>
      <c r="I18" s="590"/>
      <c r="J18" s="1516"/>
      <c r="K18" s="1522" t="s">
        <v>1246</v>
      </c>
      <c r="L18" s="24"/>
    </row>
    <row r="19" customFormat="false" ht="16.5" hidden="false" customHeight="false" outlineLevel="0" collapsed="false">
      <c r="A19" s="83" t="s">
        <v>145</v>
      </c>
      <c r="B19" s="420"/>
      <c r="C19" s="420"/>
      <c r="D19" s="420"/>
      <c r="E19" s="590"/>
      <c r="F19" s="590"/>
      <c r="G19" s="590"/>
      <c r="H19" s="590"/>
      <c r="I19" s="590"/>
      <c r="J19" s="1516"/>
      <c r="K19" s="1523" t="s">
        <v>1247</v>
      </c>
      <c r="L19" s="24"/>
    </row>
    <row r="20" customFormat="false" ht="12" hidden="false" customHeight="true" outlineLevel="0" collapsed="false">
      <c r="A20" s="1515" t="s">
        <v>25</v>
      </c>
      <c r="B20" s="1526" t="s">
        <v>387</v>
      </c>
      <c r="C20" s="1527" t="s">
        <v>248</v>
      </c>
      <c r="D20" s="1527"/>
      <c r="E20" s="1527"/>
      <c r="F20" s="1021" t="s">
        <v>91</v>
      </c>
      <c r="G20" s="1021"/>
      <c r="H20" s="1021"/>
      <c r="I20" s="1022"/>
      <c r="J20" s="1516"/>
      <c r="K20" s="1523" t="s">
        <v>1248</v>
      </c>
      <c r="L20" s="24"/>
    </row>
    <row r="21" customFormat="false" ht="17.25" hidden="false" customHeight="true" outlineLevel="0" collapsed="false">
      <c r="A21" s="1515"/>
      <c r="B21" s="1226" t="s">
        <v>1249</v>
      </c>
      <c r="C21" s="1528"/>
      <c r="D21" s="1529"/>
      <c r="E21" s="1529"/>
      <c r="F21" s="1528"/>
      <c r="G21" s="1529"/>
      <c r="H21" s="1530"/>
      <c r="I21" s="1531"/>
      <c r="J21" s="1516"/>
      <c r="K21" s="1523" t="s">
        <v>1250</v>
      </c>
      <c r="L21" s="24"/>
    </row>
    <row r="22" customFormat="false" ht="24.75" hidden="false" customHeight="true" outlineLevel="0" collapsed="false">
      <c r="A22" s="1515"/>
      <c r="B22" s="1226"/>
      <c r="C22" s="1532" t="s">
        <v>1251</v>
      </c>
      <c r="D22" s="1532" t="s">
        <v>323</v>
      </c>
      <c r="E22" s="1533" t="s">
        <v>324</v>
      </c>
      <c r="F22" s="1532" t="s">
        <v>1252</v>
      </c>
      <c r="G22" s="1532" t="s">
        <v>323</v>
      </c>
      <c r="H22" s="305" t="s">
        <v>324</v>
      </c>
      <c r="I22" s="587"/>
      <c r="J22" s="1516"/>
      <c r="K22" s="1523" t="s">
        <v>1253</v>
      </c>
      <c r="L22" s="24"/>
    </row>
    <row r="23" customFormat="false" ht="21.75" hidden="false" customHeight="true" outlineLevel="0" collapsed="false">
      <c r="A23" s="1515"/>
      <c r="B23" s="565" t="s">
        <v>33</v>
      </c>
      <c r="C23" s="1228" t="s">
        <v>1254</v>
      </c>
      <c r="D23" s="1228" t="s">
        <v>1254</v>
      </c>
      <c r="E23" s="1228" t="s">
        <v>1254</v>
      </c>
      <c r="F23" s="1228" t="s">
        <v>33</v>
      </c>
      <c r="G23" s="677" t="s">
        <v>33</v>
      </c>
      <c r="H23" s="567" t="s">
        <v>33</v>
      </c>
      <c r="I23" s="587"/>
      <c r="J23" s="1516"/>
      <c r="K23" s="1523" t="s">
        <v>1255</v>
      </c>
      <c r="L23" s="24"/>
    </row>
    <row r="24" customFormat="false" ht="12" hidden="false" customHeight="true" outlineLevel="0" collapsed="false">
      <c r="A24" s="1237" t="s">
        <v>1256</v>
      </c>
      <c r="B24" s="23" t="n">
        <v>0</v>
      </c>
      <c r="C24" s="1534"/>
      <c r="D24" s="1534"/>
      <c r="E24" s="1534"/>
      <c r="F24" s="245" t="n">
        <f aca="true">SUM(OFFSET(CRF_Table6_A_C_Dyn20,1,0,ROWS(CRF_Table6_A_C_Dyn20)-1))-SUM(F25)</f>
        <v>0</v>
      </c>
      <c r="G24" s="107" t="n">
        <f aca="true">SUM(OFFSET(CRF_Table6_A_C_Dyn21,1,0,ROWS(CRF_Table6_A_C_Dyn21)-1))</f>
        <v>0</v>
      </c>
      <c r="H24" s="156" t="n">
        <f aca="true">SUM(OFFSET(CRF_Table6_A_C_Dyn22,1,0,ROWS(CRF_Table6_A_C_Dyn22)-1))</f>
        <v>0</v>
      </c>
      <c r="I24" s="590"/>
      <c r="J24" s="1516"/>
      <c r="K24" s="1523" t="s">
        <v>1257</v>
      </c>
      <c r="L24" s="24"/>
    </row>
    <row r="25" customFormat="false" ht="12" hidden="false" customHeight="true" outlineLevel="0" collapsed="false">
      <c r="A25" s="1535" t="s">
        <v>1258</v>
      </c>
      <c r="B25" s="23"/>
      <c r="C25" s="245" t="n">
        <f aca="false">IF(ISTEXT($B25),0,IF($B25=0,0,1000*F25/$B25))</f>
        <v>0</v>
      </c>
      <c r="D25" s="245" t="n">
        <f aca="false">IF(ISTEXT($B25),0,IF($B25=0,0,1000*G25/$B25))</f>
        <v>0</v>
      </c>
      <c r="E25" s="245" t="n">
        <f aca="false">IF(ISTEXT($B25),0,IF($B25=0,0,1000*H25/$B25))</f>
        <v>0</v>
      </c>
      <c r="F25" s="243"/>
      <c r="G25" s="23"/>
      <c r="H25" s="24"/>
      <c r="I25" s="590"/>
      <c r="J25" s="1516"/>
      <c r="K25" s="1536" t="s">
        <v>1259</v>
      </c>
      <c r="L25" s="24"/>
    </row>
    <row r="26" customFormat="false" ht="12" hidden="false" customHeight="true" outlineLevel="0" collapsed="false">
      <c r="A26" s="1535" t="s">
        <v>1260</v>
      </c>
      <c r="B26" s="23"/>
      <c r="C26" s="245" t="n">
        <f aca="false">IF(ISTEXT($B26),0,IF($B26=0,0,1000*F26/$B26))</f>
        <v>0</v>
      </c>
      <c r="D26" s="245" t="n">
        <f aca="false">IF(ISTEXT($B26),0,IF($B26=0,0,1000*G26/$B26))</f>
        <v>0</v>
      </c>
      <c r="E26" s="245" t="n">
        <f aca="false">IF(ISTEXT($B26),0,IF($B26=0,0,1000*H26/$B26))</f>
        <v>0</v>
      </c>
      <c r="F26" s="765" t="s">
        <v>1214</v>
      </c>
      <c r="G26" s="765" t="s">
        <v>1214</v>
      </c>
      <c r="H26" s="24" t="s">
        <v>1214</v>
      </c>
      <c r="I26" s="590"/>
      <c r="J26" s="1516"/>
      <c r="K26" s="1536" t="s">
        <v>1261</v>
      </c>
      <c r="L26" s="24"/>
    </row>
    <row r="27" customFormat="false" ht="12" hidden="false" customHeight="true" outlineLevel="0" collapsed="false">
      <c r="A27" s="508"/>
      <c r="B27" s="27"/>
      <c r="C27" s="112" t="n">
        <f aca="false">IF(ISTEXT($B27),0,IF($B27=0,0,1000*F27/$B27))</f>
        <v>0</v>
      </c>
      <c r="D27" s="112" t="n">
        <f aca="false">IF(ISTEXT($B27),0,IF($B27=0,0,1000*G27/$B27))</f>
        <v>0</v>
      </c>
      <c r="E27" s="112" t="n">
        <f aca="false">IF(ISTEXT($B27),0,IF($B27=0,0,1000*H27/$B27))</f>
        <v>0</v>
      </c>
      <c r="F27" s="27"/>
      <c r="G27" s="27"/>
      <c r="H27" s="28"/>
      <c r="I27" s="590"/>
      <c r="J27" s="1516"/>
      <c r="K27" s="508"/>
      <c r="L27" s="28"/>
    </row>
    <row r="28" s="80" customFormat="true" ht="12" hidden="false" customHeight="true" outlineLevel="0" collapsed="false">
      <c r="A28" s="1268"/>
      <c r="B28" s="1513"/>
      <c r="C28" s="1513"/>
      <c r="D28" s="1513"/>
      <c r="E28" s="1513"/>
      <c r="F28" s="1537"/>
      <c r="G28" s="1513"/>
      <c r="H28" s="1537"/>
      <c r="I28" s="422"/>
      <c r="J28" s="41"/>
      <c r="K28" s="716"/>
      <c r="L28" s="1268"/>
    </row>
    <row r="29" s="80" customFormat="true" ht="13.5" hidden="false" customHeight="false" outlineLevel="0" collapsed="false">
      <c r="A29" s="1538" t="s">
        <v>1262</v>
      </c>
      <c r="B29" s="1538"/>
      <c r="C29" s="1538"/>
      <c r="D29" s="1538"/>
      <c r="E29" s="1538"/>
      <c r="F29" s="1538"/>
      <c r="G29" s="1538"/>
      <c r="H29" s="1538"/>
      <c r="I29" s="422"/>
      <c r="J29" s="41"/>
      <c r="K29" s="1069" t="s">
        <v>1263</v>
      </c>
      <c r="L29" s="1064"/>
    </row>
    <row r="30" s="80" customFormat="true" ht="13.5" hidden="false" customHeight="false" outlineLevel="0" collapsed="false">
      <c r="A30" s="1538" t="s">
        <v>1264</v>
      </c>
      <c r="B30" s="1538"/>
      <c r="C30" s="1538"/>
      <c r="D30" s="1538"/>
      <c r="E30" s="1538"/>
      <c r="F30" s="1538"/>
      <c r="G30" s="1538"/>
      <c r="H30" s="1538"/>
      <c r="I30" s="422"/>
      <c r="J30" s="41"/>
      <c r="K30" s="80" t="s">
        <v>1265</v>
      </c>
      <c r="L30" s="1539"/>
    </row>
    <row r="31" s="80" customFormat="true" ht="13.5" hidden="false" customHeight="true" outlineLevel="0" collapsed="false">
      <c r="A31" s="1538" t="s">
        <v>1266</v>
      </c>
      <c r="B31" s="1538"/>
      <c r="C31" s="1538"/>
      <c r="D31" s="1538"/>
      <c r="E31" s="1538"/>
      <c r="F31" s="1538"/>
      <c r="G31" s="1538"/>
      <c r="H31" s="1538"/>
      <c r="I31" s="422"/>
      <c r="J31" s="41"/>
      <c r="K31" s="1064" t="s">
        <v>1267</v>
      </c>
      <c r="L31" s="1539"/>
    </row>
    <row r="32" s="80" customFormat="true" ht="13.5" hidden="false" customHeight="false" outlineLevel="0" collapsed="false">
      <c r="A32" s="1540" t="s">
        <v>1268</v>
      </c>
      <c r="B32" s="1540"/>
      <c r="C32" s="1540"/>
      <c r="D32" s="1540"/>
      <c r="E32" s="1540"/>
      <c r="F32" s="1540"/>
      <c r="G32" s="1540"/>
      <c r="H32" s="1540"/>
      <c r="I32" s="1541"/>
      <c r="J32" s="41"/>
      <c r="K32" s="1064" t="s">
        <v>1269</v>
      </c>
      <c r="L32" s="1541"/>
    </row>
    <row r="33" s="80" customFormat="true" ht="14.25" hidden="false" customHeight="false" outlineLevel="0" collapsed="false">
      <c r="A33" s="1542" t="s">
        <v>1270</v>
      </c>
      <c r="B33" s="1538"/>
      <c r="C33" s="1538"/>
      <c r="D33" s="1540"/>
      <c r="E33" s="1540"/>
      <c r="F33" s="1540"/>
      <c r="G33" s="1540"/>
      <c r="H33" s="1540"/>
      <c r="I33" s="0"/>
      <c r="J33" s="0"/>
      <c r="K33" s="0"/>
      <c r="L33" s="0"/>
    </row>
    <row r="34" s="80" customFormat="true" ht="12.75" hidden="false" customHeight="true" outlineLevel="0" collapsed="false">
      <c r="A34" s="1270" t="s">
        <v>1271</v>
      </c>
      <c r="B34" s="1543"/>
      <c r="C34" s="1543"/>
      <c r="D34" s="1543"/>
      <c r="E34" s="1543"/>
      <c r="F34" s="1543"/>
      <c r="G34" s="1543"/>
      <c r="H34" s="1543"/>
      <c r="I34" s="0"/>
      <c r="J34" s="0"/>
      <c r="K34" s="0"/>
      <c r="L34" s="0"/>
    </row>
    <row r="35" s="80" customFormat="true" ht="18.75" hidden="false" customHeight="true" outlineLevel="0" collapsed="false">
      <c r="A35" s="41" t="s">
        <v>1272</v>
      </c>
      <c r="I35" s="0"/>
      <c r="J35" s="0"/>
      <c r="K35" s="0"/>
      <c r="L35" s="0"/>
    </row>
    <row r="36" customFormat="false" ht="12" hidden="false" customHeight="false" outlineLevel="0" collapsed="false">
      <c r="A36" s="1398" t="s">
        <v>317</v>
      </c>
      <c r="B36" s="1158"/>
      <c r="C36" s="1158"/>
      <c r="D36" s="1158"/>
      <c r="E36" s="1158"/>
      <c r="F36" s="1158"/>
      <c r="G36" s="1158"/>
      <c r="H36" s="1159"/>
      <c r="I36" s="38"/>
      <c r="K36" s="0"/>
      <c r="L36" s="0"/>
    </row>
    <row r="37" customFormat="false" ht="12" hidden="false" customHeight="false" outlineLevel="0" collapsed="false">
      <c r="A37" s="1160" t="s">
        <v>1273</v>
      </c>
      <c r="B37" s="1544"/>
      <c r="C37" s="1544"/>
      <c r="D37" s="1544"/>
      <c r="E37" s="1544"/>
      <c r="F37" s="1544"/>
      <c r="G37" s="1544"/>
      <c r="H37" s="1545"/>
      <c r="I37" s="41"/>
      <c r="K37" s="80"/>
      <c r="L37" s="80"/>
    </row>
    <row r="38" customFormat="false" ht="12" hidden="false" customHeight="false" outlineLevel="0" collapsed="false">
      <c r="A38" s="1163" t="s">
        <v>1274</v>
      </c>
      <c r="B38" s="1164"/>
      <c r="C38" s="1164"/>
      <c r="D38" s="1164"/>
      <c r="E38" s="1164"/>
      <c r="F38" s="1164"/>
      <c r="G38" s="1164"/>
      <c r="H38" s="1165"/>
      <c r="I38" s="41"/>
      <c r="K38" s="80"/>
      <c r="L38" s="80"/>
    </row>
    <row r="39" customFormat="false" ht="12" hidden="false" customHeight="false" outlineLevel="0" collapsed="false">
      <c r="A39" s="201" t="s">
        <v>1275</v>
      </c>
      <c r="B39" s="202"/>
      <c r="C39" s="202"/>
      <c r="D39" s="202"/>
      <c r="E39" s="202"/>
      <c r="F39" s="202"/>
      <c r="G39" s="202"/>
      <c r="H39" s="203"/>
      <c r="I39" s="41"/>
      <c r="K39" s="80"/>
      <c r="L39" s="80"/>
    </row>
    <row r="40" customFormat="false" ht="12" hidden="false" customHeight="false" outlineLevel="0" collapsed="false">
      <c r="A40" s="204" t="s">
        <v>1276</v>
      </c>
      <c r="B40" s="205"/>
      <c r="C40" s="205"/>
      <c r="D40" s="205"/>
      <c r="E40" s="205"/>
      <c r="F40" s="205"/>
      <c r="G40" s="205"/>
      <c r="H40" s="206"/>
      <c r="I40" s="41"/>
      <c r="K40" s="80"/>
      <c r="L40" s="80"/>
    </row>
    <row r="41" customFormat="false" ht="12.75" hidden="false" customHeight="false" outlineLevel="0" collapsed="false">
      <c r="A41" s="207"/>
      <c r="B41" s="208"/>
      <c r="C41" s="208"/>
      <c r="D41" s="208"/>
      <c r="E41" s="208"/>
      <c r="F41" s="208"/>
      <c r="G41" s="208"/>
      <c r="H41" s="209"/>
      <c r="I41" s="41"/>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36.66"/>
    <col collapsed="false" customWidth="true" hidden="false" outlineLevel="0" max="4" min="2" style="1514" width="14.82"/>
    <col collapsed="false" customWidth="true" hidden="false" outlineLevel="0" max="5" min="5" style="1514" width="18.32"/>
    <col collapsed="false" customWidth="true" hidden="false" outlineLevel="0" max="6" min="6" style="1514" width="14.32"/>
    <col collapsed="false" customWidth="true" hidden="false" outlineLevel="0" max="8" min="7" style="1514" width="13.15"/>
    <col collapsed="false" customWidth="true" hidden="false" outlineLevel="0" max="9" min="9" style="1514" width="14.99"/>
    <col collapsed="false" customWidth="true" hidden="false" outlineLevel="0" max="10" min="10" style="1514" width="12.49"/>
    <col collapsed="false" customWidth="true" hidden="false" outlineLevel="0" max="11" min="11" style="1514" width="10.82"/>
    <col collapsed="false" customWidth="true" hidden="false" outlineLevel="0" max="12" min="12" style="80" width="1.66"/>
    <col collapsed="false" customWidth="true" hidden="false" outlineLevel="0" max="13" min="13" style="1514" width="30.99"/>
    <col collapsed="false" customWidth="true" hidden="false" outlineLevel="0" max="14" min="14" style="1514" width="14.66"/>
    <col collapsed="false" customWidth="true" hidden="false" outlineLevel="0" max="15" min="15" style="1514" width="13.82"/>
    <col collapsed="false" customWidth="true" hidden="false" outlineLevel="0" max="16" min="16" style="1514" width="13.99"/>
    <col collapsed="false" customWidth="true" hidden="false" outlineLevel="0" max="17" min="17" style="1514" width="13.66"/>
    <col collapsed="false" customWidth="false" hidden="false" outlineLevel="0" max="257" min="18" style="1514" width="9.32"/>
  </cols>
  <sheetData>
    <row r="1" s="80" customFormat="true" ht="15.75" hidden="false" customHeight="false" outlineLevel="0" collapsed="false">
      <c r="A1" s="5" t="s">
        <v>1277</v>
      </c>
      <c r="B1" s="0"/>
      <c r="C1" s="0"/>
      <c r="D1" s="0"/>
      <c r="E1" s="0"/>
      <c r="P1" s="0"/>
      <c r="Q1" s="548" t="str">
        <f aca="false">CRF_CountryName</f>
        <v>Denmark</v>
      </c>
    </row>
    <row r="2" s="80" customFormat="true" ht="15.75" hidden="false" customHeight="false" outlineLevel="0" collapsed="false">
      <c r="A2" s="5" t="s">
        <v>1278</v>
      </c>
      <c r="P2" s="0"/>
      <c r="Q2" s="548" t="n">
        <f aca="false">CRF_InventoryYear</f>
        <v>2001</v>
      </c>
    </row>
    <row r="3" s="80" customFormat="true" ht="15.75" hidden="false" customHeight="false" outlineLevel="0" collapsed="false">
      <c r="A3" s="5" t="s">
        <v>145</v>
      </c>
      <c r="P3" s="0"/>
      <c r="Q3" s="548" t="str">
        <f aca="false">CRF_Submission</f>
        <v>2003, Apr 4</v>
      </c>
    </row>
    <row r="4" s="80" customFormat="true" ht="12.75" hidden="false" customHeight="false" outlineLevel="0" collapsed="false">
      <c r="B4" s="79"/>
      <c r="C4" s="79"/>
      <c r="D4" s="79"/>
      <c r="E4" s="79"/>
      <c r="F4" s="79"/>
      <c r="G4" s="79"/>
      <c r="H4" s="79"/>
      <c r="I4" s="79"/>
      <c r="J4" s="79"/>
      <c r="K4" s="79"/>
      <c r="L4" s="79"/>
      <c r="M4" s="1019" t="s">
        <v>320</v>
      </c>
      <c r="N4" s="1019"/>
      <c r="O4" s="1019"/>
      <c r="P4" s="1546"/>
      <c r="Q4" s="1546"/>
    </row>
    <row r="5" s="80" customFormat="true" ht="14.25" hidden="false" customHeight="true" outlineLevel="0" collapsed="false">
      <c r="A5" s="1515" t="s">
        <v>25</v>
      </c>
      <c r="B5" s="1364" t="s">
        <v>1279</v>
      </c>
      <c r="C5" s="1364"/>
      <c r="D5" s="1364"/>
      <c r="E5" s="1364"/>
      <c r="F5" s="855" t="s">
        <v>1280</v>
      </c>
      <c r="G5" s="855"/>
      <c r="H5" s="855"/>
      <c r="I5" s="557" t="s">
        <v>471</v>
      </c>
      <c r="J5" s="557"/>
      <c r="K5" s="557"/>
      <c r="L5" s="590"/>
      <c r="M5" s="1547"/>
      <c r="N5" s="1548"/>
      <c r="O5" s="1549"/>
      <c r="P5" s="1235" t="s">
        <v>394</v>
      </c>
      <c r="Q5" s="557" t="s">
        <v>1281</v>
      </c>
    </row>
    <row r="6" s="80" customFormat="true" ht="14.25" hidden="false" customHeight="true" outlineLevel="0" collapsed="false">
      <c r="A6" s="1515"/>
      <c r="B6" s="1367" t="s">
        <v>1282</v>
      </c>
      <c r="C6" s="1367"/>
      <c r="D6" s="1550" t="s">
        <v>1283</v>
      </c>
      <c r="E6" s="1550"/>
      <c r="F6" s="857" t="s">
        <v>323</v>
      </c>
      <c r="G6" s="857"/>
      <c r="H6" s="1551" t="s">
        <v>1284</v>
      </c>
      <c r="I6" s="857" t="s">
        <v>323</v>
      </c>
      <c r="J6" s="857"/>
      <c r="K6" s="1552" t="s">
        <v>1285</v>
      </c>
      <c r="L6" s="590"/>
      <c r="M6" s="1163" t="s">
        <v>1286</v>
      </c>
      <c r="N6" s="1164"/>
      <c r="O6" s="1553"/>
      <c r="P6" s="419"/>
      <c r="Q6" s="24"/>
    </row>
    <row r="7" s="80" customFormat="true" ht="12.75" hidden="false" customHeight="false" outlineLevel="0" collapsed="false">
      <c r="A7" s="1515"/>
      <c r="B7" s="860" t="s">
        <v>1287</v>
      </c>
      <c r="C7" s="857" t="s">
        <v>1288</v>
      </c>
      <c r="D7" s="860" t="s">
        <v>1287</v>
      </c>
      <c r="E7" s="857" t="s">
        <v>1288</v>
      </c>
      <c r="F7" s="1520" t="s">
        <v>1287</v>
      </c>
      <c r="G7" s="1226" t="s">
        <v>1288</v>
      </c>
      <c r="H7" s="1520"/>
      <c r="I7" s="1520" t="s">
        <v>1287</v>
      </c>
      <c r="J7" s="1226" t="s">
        <v>1288</v>
      </c>
      <c r="K7" s="1033"/>
      <c r="L7" s="590"/>
      <c r="M7" s="1554" t="s">
        <v>1289</v>
      </c>
      <c r="N7" s="1555"/>
      <c r="O7" s="1556"/>
      <c r="P7" s="425"/>
      <c r="Q7" s="54"/>
    </row>
    <row r="8" s="80" customFormat="true" ht="12.75" hidden="false" customHeight="true" outlineLevel="0" collapsed="false">
      <c r="A8" s="1515"/>
      <c r="B8" s="862" t="s">
        <v>1290</v>
      </c>
      <c r="C8" s="862"/>
      <c r="D8" s="862" t="s">
        <v>33</v>
      </c>
      <c r="E8" s="862"/>
      <c r="F8" s="566" t="s">
        <v>1291</v>
      </c>
      <c r="G8" s="566" t="s">
        <v>1291</v>
      </c>
      <c r="H8" s="566" t="s">
        <v>1291</v>
      </c>
      <c r="I8" s="566" t="s">
        <v>867</v>
      </c>
      <c r="J8" s="566" t="s">
        <v>867</v>
      </c>
      <c r="K8" s="567" t="s">
        <v>867</v>
      </c>
      <c r="L8" s="590"/>
      <c r="M8" s="1557"/>
      <c r="N8" s="1557"/>
      <c r="O8" s="1557"/>
      <c r="P8" s="1557"/>
      <c r="Q8" s="1557"/>
    </row>
    <row r="9" customFormat="false" ht="13.5" hidden="false" customHeight="true" outlineLevel="0" collapsed="false">
      <c r="A9" s="1558" t="s">
        <v>1292</v>
      </c>
      <c r="B9" s="419" t="n">
        <v>0</v>
      </c>
      <c r="C9" s="23"/>
      <c r="D9" s="23"/>
      <c r="E9" s="23"/>
      <c r="F9" s="107" t="n">
        <f aca="false">IF(ISTEXT(B9),0,IF(B9=0,0,I9/B9))</f>
        <v>0</v>
      </c>
      <c r="G9" s="107" t="n">
        <f aca="false">IF(ISTEXT(C9),0,IF(C9=0,0,J9/C9))</f>
        <v>0</v>
      </c>
      <c r="H9" s="419"/>
      <c r="I9" s="1559" t="s">
        <v>713</v>
      </c>
      <c r="J9" s="1559" t="s">
        <v>713</v>
      </c>
      <c r="K9" s="1559" t="s">
        <v>713</v>
      </c>
      <c r="L9" s="590"/>
      <c r="M9" s="396" t="s">
        <v>1293</v>
      </c>
      <c r="N9" s="1527" t="s">
        <v>1294</v>
      </c>
      <c r="O9" s="1527"/>
      <c r="P9" s="1021" t="s">
        <v>1295</v>
      </c>
      <c r="Q9" s="1021"/>
    </row>
    <row r="10" customFormat="false" ht="15.75" hidden="false" customHeight="true" outlineLevel="0" collapsed="false">
      <c r="A10" s="1402" t="s">
        <v>1296</v>
      </c>
      <c r="B10" s="419" t="n">
        <v>0</v>
      </c>
      <c r="C10" s="23"/>
      <c r="D10" s="23"/>
      <c r="E10" s="23"/>
      <c r="F10" s="107" t="n">
        <f aca="false">IF(ISTEXT(B10),0,IF(B10=0,0,I10/B10))</f>
        <v>0</v>
      </c>
      <c r="G10" s="107" t="n">
        <f aca="false">IF(ISTEXT(C10),0,IF(C10=0,0,J10/C10))</f>
        <v>0</v>
      </c>
      <c r="H10" s="419"/>
      <c r="I10" s="1559" t="s">
        <v>713</v>
      </c>
      <c r="J10" s="1559" t="s">
        <v>713</v>
      </c>
      <c r="K10" s="1559" t="s">
        <v>713</v>
      </c>
      <c r="L10" s="590"/>
      <c r="M10" s="396"/>
      <c r="N10" s="1560" t="s">
        <v>1297</v>
      </c>
      <c r="O10" s="1560"/>
      <c r="P10" s="1561" t="s">
        <v>1298</v>
      </c>
      <c r="Q10" s="1561"/>
    </row>
    <row r="11" customFormat="false" ht="12" hidden="false" customHeight="false" outlineLevel="0" collapsed="false">
      <c r="A11" s="1402" t="s">
        <v>400</v>
      </c>
      <c r="B11" s="263"/>
      <c r="C11" s="263"/>
      <c r="D11" s="263"/>
      <c r="E11" s="263"/>
      <c r="F11" s="876"/>
      <c r="G11" s="876"/>
      <c r="H11" s="263"/>
      <c r="I11" s="107" t="n">
        <f aca="true">SUM(OFFSET(CRF_Table6_B_Dyn10,1,0,ROWS(CRF_Table6_B_Dyn10)-1))</f>
        <v>0</v>
      </c>
      <c r="J11" s="107" t="n">
        <f aca="true">SUM(OFFSET(CRF_Table6_B_Dyn11,1,0,ROWS(CRF_Table6_B_Dyn11)-1))</f>
        <v>0</v>
      </c>
      <c r="K11" s="156" t="n">
        <f aca="true">SUM(OFFSET(CRF_Table6_B_Dyn12,1,0,ROWS(CRF_Table6_B_Dyn12)-1))</f>
        <v>0</v>
      </c>
      <c r="L11" s="590"/>
      <c r="M11" s="1562" t="s">
        <v>1299</v>
      </c>
      <c r="N11" s="243"/>
      <c r="O11" s="243"/>
      <c r="P11" s="497"/>
      <c r="Q11" s="347"/>
    </row>
    <row r="12" customFormat="false" ht="12.75" hidden="false" customHeight="false" outlineLevel="0" collapsed="false">
      <c r="A12" s="649"/>
      <c r="B12" s="27"/>
      <c r="C12" s="27"/>
      <c r="D12" s="27"/>
      <c r="E12" s="27"/>
      <c r="F12" s="112" t="n">
        <f aca="false">IF(ISTEXT(B12),0,IF(B12=0,0,I12/B12))</f>
        <v>0</v>
      </c>
      <c r="G12" s="112" t="n">
        <f aca="false">IF(ISTEXT(C12),0,IF(C12=0,0,J12/C12))</f>
        <v>0</v>
      </c>
      <c r="H12" s="27"/>
      <c r="I12" s="27"/>
      <c r="J12" s="27"/>
      <c r="K12" s="28"/>
      <c r="L12" s="590"/>
      <c r="M12" s="1563" t="s">
        <v>1300</v>
      </c>
      <c r="N12" s="497"/>
      <c r="O12" s="1113"/>
      <c r="P12" s="497"/>
      <c r="Q12" s="347"/>
    </row>
    <row r="13" customFormat="false" ht="12.75" hidden="false" customHeight="false" outlineLevel="0" collapsed="false">
      <c r="A13" s="1564"/>
      <c r="B13" s="1564"/>
      <c r="C13" s="1564"/>
      <c r="D13" s="1564"/>
      <c r="E13" s="1564"/>
      <c r="F13" s="1564"/>
      <c r="G13" s="1564"/>
      <c r="H13" s="1564"/>
      <c r="I13" s="1564"/>
      <c r="J13" s="1564"/>
      <c r="K13" s="1564"/>
      <c r="L13" s="590"/>
      <c r="M13" s="568" t="s">
        <v>1301</v>
      </c>
      <c r="N13" s="23"/>
      <c r="O13" s="23"/>
      <c r="P13" s="24"/>
      <c r="Q13" s="24"/>
    </row>
    <row r="14" customFormat="false" ht="12" hidden="false" customHeight="true" outlineLevel="0" collapsed="false">
      <c r="A14" s="1515" t="s">
        <v>25</v>
      </c>
      <c r="B14" s="1364" t="s">
        <v>1302</v>
      </c>
      <c r="C14" s="1364"/>
      <c r="D14" s="1364"/>
      <c r="E14" s="1364"/>
      <c r="F14" s="1364"/>
      <c r="G14" s="1364" t="s">
        <v>1280</v>
      </c>
      <c r="H14" s="1364"/>
      <c r="I14" s="1364"/>
      <c r="J14" s="557" t="s">
        <v>91</v>
      </c>
      <c r="K14" s="557"/>
      <c r="L14" s="590"/>
      <c r="M14" s="568" t="s">
        <v>1303</v>
      </c>
      <c r="N14" s="23"/>
      <c r="O14" s="23"/>
      <c r="P14" s="24"/>
      <c r="Q14" s="24"/>
    </row>
    <row r="15" customFormat="false" ht="14.25" hidden="false" customHeight="true" outlineLevel="0" collapsed="false">
      <c r="A15" s="1515"/>
      <c r="B15" s="401" t="s">
        <v>1304</v>
      </c>
      <c r="C15" s="385" t="s">
        <v>1305</v>
      </c>
      <c r="D15" s="385"/>
      <c r="E15" s="385" t="s">
        <v>1306</v>
      </c>
      <c r="F15" s="385"/>
      <c r="G15" s="385" t="s">
        <v>324</v>
      </c>
      <c r="H15" s="385"/>
      <c r="I15" s="385"/>
      <c r="J15" s="1552" t="s">
        <v>324</v>
      </c>
      <c r="K15" s="1552"/>
      <c r="L15" s="590"/>
      <c r="M15" s="568" t="s">
        <v>1307</v>
      </c>
      <c r="N15" s="419"/>
      <c r="O15" s="1125"/>
      <c r="P15" s="419"/>
      <c r="Q15" s="1115"/>
    </row>
    <row r="16" customFormat="false" ht="12.75" hidden="false" customHeight="true" outlineLevel="0" collapsed="false">
      <c r="A16" s="1515"/>
      <c r="B16" s="566" t="s">
        <v>845</v>
      </c>
      <c r="C16" s="565" t="s">
        <v>1308</v>
      </c>
      <c r="D16" s="565"/>
      <c r="E16" s="565" t="s">
        <v>1309</v>
      </c>
      <c r="F16" s="565"/>
      <c r="G16" s="1228" t="s">
        <v>1310</v>
      </c>
      <c r="H16" s="1228"/>
      <c r="I16" s="1228"/>
      <c r="J16" s="1229" t="s">
        <v>33</v>
      </c>
      <c r="K16" s="1229"/>
      <c r="L16" s="590"/>
      <c r="M16" s="568" t="s">
        <v>1311</v>
      </c>
      <c r="N16" s="419"/>
      <c r="O16" s="1125"/>
      <c r="P16" s="419"/>
      <c r="Q16" s="1115"/>
    </row>
    <row r="17" customFormat="false" ht="15.75" hidden="false" customHeight="false" outlineLevel="0" collapsed="false">
      <c r="A17" s="1000" t="s">
        <v>1312</v>
      </c>
      <c r="B17" s="1565"/>
      <c r="C17" s="1566"/>
      <c r="D17" s="1566"/>
      <c r="E17" s="1566"/>
      <c r="F17" s="1566"/>
      <c r="G17" s="1567" t="n">
        <f aca="false">IF(ISTEXT(B17),0,IF(ISTEXT(C17),0,IF(ISTEXT(E17),0,IF((B17*C17*E17)=0,0,1000*J17/(B17*C17*E17*44/28)))))</f>
        <v>0</v>
      </c>
      <c r="H17" s="1567"/>
      <c r="I17" s="1567"/>
      <c r="J17" s="1568" t="s">
        <v>713</v>
      </c>
      <c r="K17" s="1568"/>
      <c r="L17" s="590"/>
      <c r="M17" s="568" t="s">
        <v>1313</v>
      </c>
      <c r="N17" s="419"/>
      <c r="O17" s="1125"/>
      <c r="P17" s="419"/>
      <c r="Q17" s="1115"/>
    </row>
    <row r="18" s="80" customFormat="true" ht="12" hidden="false" customHeight="false" outlineLevel="0" collapsed="false">
      <c r="A18" s="590"/>
      <c r="B18" s="1569"/>
      <c r="C18" s="1569"/>
      <c r="D18" s="587"/>
      <c r="E18" s="587"/>
      <c r="F18" s="1570"/>
      <c r="G18" s="41"/>
      <c r="H18" s="41"/>
      <c r="I18" s="41"/>
      <c r="J18" s="41"/>
      <c r="K18" s="41"/>
      <c r="L18" s="590"/>
      <c r="M18" s="568" t="s">
        <v>1314</v>
      </c>
      <c r="N18" s="23"/>
      <c r="O18" s="23"/>
      <c r="P18" s="24"/>
      <c r="Q18" s="24"/>
    </row>
    <row r="19" customFormat="false" ht="13.5" hidden="false" customHeight="false" outlineLevel="0" collapsed="false">
      <c r="A19" s="1571" t="s">
        <v>1315</v>
      </c>
      <c r="B19" s="1571"/>
      <c r="C19" s="1571"/>
      <c r="D19" s="1571"/>
      <c r="E19" s="1571"/>
      <c r="F19" s="1571"/>
      <c r="G19" s="1571"/>
      <c r="H19" s="1571"/>
      <c r="I19" s="1571"/>
      <c r="J19" s="1571"/>
      <c r="K19" s="1571"/>
      <c r="L19" s="590"/>
      <c r="M19" s="1572"/>
      <c r="N19" s="23"/>
      <c r="O19" s="23"/>
      <c r="P19" s="24"/>
      <c r="Q19" s="24"/>
    </row>
    <row r="20" customFormat="false" ht="13.5" hidden="false" customHeight="false" outlineLevel="0" collapsed="false">
      <c r="A20" s="1573" t="s">
        <v>1316</v>
      </c>
      <c r="B20" s="1573"/>
      <c r="C20" s="1573"/>
      <c r="D20" s="1573"/>
      <c r="E20" s="1573"/>
      <c r="F20" s="1573"/>
      <c r="G20" s="1573"/>
      <c r="H20" s="1573"/>
      <c r="I20" s="1573"/>
      <c r="J20" s="1573"/>
      <c r="K20" s="1573"/>
      <c r="L20" s="590"/>
      <c r="M20" s="1574"/>
      <c r="N20" s="1575" t="s">
        <v>1317</v>
      </c>
      <c r="O20" s="1575"/>
      <c r="P20" s="1575"/>
      <c r="Q20" s="1575"/>
    </row>
    <row r="21" customFormat="false" ht="13.5" hidden="false" customHeight="false" outlineLevel="0" collapsed="false">
      <c r="A21" s="422" t="s">
        <v>1318</v>
      </c>
      <c r="B21" s="422"/>
      <c r="C21" s="422"/>
      <c r="D21" s="422"/>
      <c r="E21" s="422"/>
      <c r="F21" s="422"/>
      <c r="G21" s="422"/>
      <c r="H21" s="422"/>
      <c r="I21" s="422"/>
      <c r="J21" s="422"/>
      <c r="K21" s="41"/>
      <c r="L21" s="590"/>
      <c r="M21" s="1576" t="s">
        <v>1319</v>
      </c>
      <c r="N21" s="1577"/>
      <c r="O21" s="1577"/>
      <c r="P21" s="1577"/>
      <c r="Q21" s="1577"/>
    </row>
    <row r="22" customFormat="false" ht="13.5" hidden="false" customHeight="false" outlineLevel="0" collapsed="false">
      <c r="A22" s="1069" t="s">
        <v>1320</v>
      </c>
      <c r="B22" s="420"/>
      <c r="C22" s="420"/>
      <c r="D22" s="420"/>
      <c r="E22" s="420"/>
      <c r="F22" s="420"/>
      <c r="G22" s="420"/>
      <c r="H22" s="420"/>
      <c r="I22" s="420"/>
      <c r="J22" s="420"/>
      <c r="K22" s="1578"/>
      <c r="L22" s="590"/>
      <c r="M22" s="1579"/>
      <c r="N22" s="1580"/>
      <c r="O22" s="1580"/>
      <c r="P22" s="1580"/>
      <c r="Q22" s="1580"/>
    </row>
    <row r="23" customFormat="false" ht="13.5" hidden="false" customHeight="false" outlineLevel="0" collapsed="false">
      <c r="A23" s="420" t="s">
        <v>1321</v>
      </c>
      <c r="B23" s="420"/>
      <c r="C23" s="420"/>
      <c r="D23" s="420"/>
      <c r="E23" s="420"/>
      <c r="F23" s="420"/>
      <c r="G23" s="420"/>
      <c r="H23" s="420"/>
      <c r="I23" s="420"/>
      <c r="J23" s="420"/>
      <c r="K23" s="422"/>
      <c r="L23" s="590"/>
      <c r="M23" s="1579" t="s">
        <v>664</v>
      </c>
      <c r="N23" s="1577"/>
      <c r="O23" s="1577"/>
      <c r="P23" s="1577"/>
      <c r="Q23" s="1577"/>
    </row>
    <row r="24" customFormat="false" ht="14.25" hidden="false" customHeight="false" outlineLevel="0" collapsed="false">
      <c r="A24" s="1069" t="s">
        <v>1322</v>
      </c>
      <c r="B24" s="420"/>
      <c r="C24" s="420"/>
      <c r="D24" s="420"/>
      <c r="E24" s="420"/>
      <c r="F24" s="420"/>
      <c r="G24" s="420"/>
      <c r="H24" s="420"/>
      <c r="I24" s="420"/>
      <c r="J24" s="420"/>
      <c r="K24" s="80"/>
      <c r="L24" s="590"/>
      <c r="M24" s="1581"/>
      <c r="N24" s="1582"/>
      <c r="O24" s="1582"/>
      <c r="P24" s="1582"/>
      <c r="Q24" s="1582"/>
    </row>
    <row r="25" customFormat="false" ht="14.25" hidden="false" customHeight="false" outlineLevel="0" collapsed="false">
      <c r="A25" s="420"/>
      <c r="B25" s="420"/>
      <c r="C25" s="420"/>
      <c r="D25" s="420"/>
      <c r="E25" s="420"/>
      <c r="F25" s="420"/>
      <c r="G25" s="420"/>
      <c r="H25" s="420"/>
      <c r="I25" s="420"/>
      <c r="J25" s="420"/>
      <c r="K25" s="80"/>
      <c r="L25" s="590"/>
      <c r="M25" s="1564"/>
      <c r="N25" s="1564"/>
      <c r="O25" s="1564"/>
      <c r="P25" s="1564"/>
      <c r="Q25" s="1564"/>
    </row>
    <row r="26" customFormat="false" ht="13.5" hidden="false" customHeight="true" outlineLevel="0" collapsed="false">
      <c r="A26" s="422"/>
      <c r="B26" s="422"/>
      <c r="C26" s="422"/>
      <c r="D26" s="422"/>
      <c r="E26" s="422"/>
      <c r="F26" s="422"/>
      <c r="G26" s="422"/>
      <c r="H26" s="422"/>
      <c r="I26" s="422"/>
      <c r="J26" s="422"/>
      <c r="K26" s="80"/>
      <c r="L26" s="590"/>
      <c r="M26" s="967" t="s">
        <v>1323</v>
      </c>
      <c r="N26" s="968" t="s">
        <v>1324</v>
      </c>
      <c r="O26" s="968" t="s">
        <v>1325</v>
      </c>
      <c r="P26" s="968" t="s">
        <v>1326</v>
      </c>
      <c r="Q26" s="397" t="s">
        <v>1327</v>
      </c>
    </row>
    <row r="27" customFormat="false" ht="13.5" hidden="false" customHeight="false" outlineLevel="0" collapsed="false">
      <c r="A27" s="422"/>
      <c r="B27" s="422"/>
      <c r="C27" s="422"/>
      <c r="D27" s="422"/>
      <c r="E27" s="422"/>
      <c r="F27" s="422"/>
      <c r="G27" s="422"/>
      <c r="H27" s="422"/>
      <c r="I27" s="422"/>
      <c r="J27" s="422"/>
      <c r="K27" s="80"/>
      <c r="L27" s="590"/>
      <c r="M27" s="1583"/>
      <c r="N27" s="968"/>
      <c r="O27" s="968"/>
      <c r="P27" s="968"/>
      <c r="Q27" s="397"/>
    </row>
    <row r="28" customFormat="false" ht="14.25" hidden="false" customHeight="true" outlineLevel="0" collapsed="false">
      <c r="A28" s="422"/>
      <c r="B28" s="422"/>
      <c r="C28" s="422"/>
      <c r="D28" s="422"/>
      <c r="E28" s="422"/>
      <c r="F28" s="422"/>
      <c r="G28" s="422"/>
      <c r="H28" s="422"/>
      <c r="I28" s="422"/>
      <c r="J28" s="422"/>
      <c r="K28" s="80"/>
      <c r="L28" s="590"/>
      <c r="M28" s="1583"/>
      <c r="N28" s="968"/>
      <c r="O28" s="968"/>
      <c r="P28" s="968"/>
      <c r="Q28" s="397"/>
    </row>
    <row r="29" customFormat="false" ht="12.75" hidden="false" customHeight="false" outlineLevel="0" collapsed="false">
      <c r="A29" s="80"/>
      <c r="B29" s="80"/>
      <c r="C29" s="80"/>
      <c r="D29" s="80"/>
      <c r="E29" s="80"/>
      <c r="F29" s="80"/>
      <c r="G29" s="80"/>
      <c r="H29" s="80"/>
      <c r="I29" s="80"/>
      <c r="J29" s="80"/>
      <c r="K29" s="80"/>
      <c r="L29" s="590"/>
      <c r="M29" s="1237" t="s">
        <v>1328</v>
      </c>
      <c r="N29" s="23"/>
      <c r="O29" s="23"/>
      <c r="P29" s="23"/>
      <c r="Q29" s="24"/>
    </row>
    <row r="30" customFormat="false" ht="12" hidden="false" customHeight="false" outlineLevel="0" collapsed="false">
      <c r="A30" s="751" t="s">
        <v>317</v>
      </c>
      <c r="B30" s="752"/>
      <c r="C30" s="752"/>
      <c r="D30" s="752"/>
      <c r="E30" s="752"/>
      <c r="F30" s="752"/>
      <c r="G30" s="752"/>
      <c r="H30" s="752"/>
      <c r="I30" s="752"/>
      <c r="J30" s="752"/>
      <c r="K30" s="753"/>
      <c r="L30" s="590"/>
      <c r="M30" s="1237" t="s">
        <v>1329</v>
      </c>
      <c r="N30" s="23"/>
      <c r="O30" s="23"/>
      <c r="P30" s="23"/>
      <c r="Q30" s="24"/>
    </row>
    <row r="31" customFormat="false" ht="12" hidden="false" customHeight="false" outlineLevel="0" collapsed="false">
      <c r="A31" s="201" t="s">
        <v>1330</v>
      </c>
      <c r="B31" s="202"/>
      <c r="C31" s="202"/>
      <c r="D31" s="202"/>
      <c r="E31" s="202"/>
      <c r="F31" s="202"/>
      <c r="G31" s="202"/>
      <c r="H31" s="202"/>
      <c r="I31" s="202"/>
      <c r="J31" s="202"/>
      <c r="K31" s="203"/>
      <c r="L31" s="590"/>
      <c r="M31" s="1237" t="s">
        <v>1331</v>
      </c>
      <c r="N31" s="23"/>
      <c r="O31" s="23"/>
      <c r="P31" s="23"/>
      <c r="Q31" s="24"/>
    </row>
    <row r="32" customFormat="false" ht="12.75" hidden="false" customHeight="false" outlineLevel="0" collapsed="false">
      <c r="A32" s="204"/>
      <c r="B32" s="205"/>
      <c r="C32" s="205"/>
      <c r="D32" s="205"/>
      <c r="E32" s="205"/>
      <c r="F32" s="205"/>
      <c r="G32" s="205"/>
      <c r="H32" s="205"/>
      <c r="I32" s="205"/>
      <c r="J32" s="205"/>
      <c r="K32" s="206"/>
      <c r="L32" s="590"/>
      <c r="M32" s="1584"/>
      <c r="N32" s="35"/>
      <c r="O32" s="35"/>
      <c r="P32" s="35"/>
      <c r="Q32" s="1585"/>
    </row>
    <row r="33" customFormat="false" ht="12" hidden="false" customHeight="false" outlineLevel="0" collapsed="false">
      <c r="A33" s="204"/>
      <c r="B33" s="205"/>
      <c r="C33" s="205"/>
      <c r="D33" s="205"/>
      <c r="E33" s="205"/>
      <c r="F33" s="205"/>
      <c r="G33" s="205"/>
      <c r="H33" s="205"/>
      <c r="I33" s="205"/>
      <c r="J33" s="205"/>
      <c r="K33" s="206"/>
      <c r="L33" s="590"/>
      <c r="M33" s="716"/>
      <c r="N33" s="716"/>
      <c r="O33" s="716"/>
      <c r="P33" s="716"/>
      <c r="Q33" s="716"/>
    </row>
    <row r="34" customFormat="false" ht="12.75" hidden="false" customHeight="false" outlineLevel="0" collapsed="false">
      <c r="A34" s="207"/>
      <c r="B34" s="208"/>
      <c r="C34" s="208"/>
      <c r="D34" s="208"/>
      <c r="E34" s="208"/>
      <c r="F34" s="208"/>
      <c r="G34" s="208"/>
      <c r="H34" s="208"/>
      <c r="I34" s="208"/>
      <c r="J34" s="208"/>
      <c r="K34" s="209"/>
      <c r="L34" s="590"/>
      <c r="M34" s="80"/>
      <c r="N34" s="80"/>
      <c r="O34" s="80"/>
      <c r="P34" s="80"/>
      <c r="Q34" s="80"/>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6" width="23.65"/>
    <col collapsed="false" customWidth="true" hidden="false" outlineLevel="0" max="2" min="2" style="1586" width="31.65"/>
    <col collapsed="false" customWidth="true" hidden="false" outlineLevel="0" max="3" min="3" style="1586" width="14.49"/>
    <col collapsed="false" customWidth="true" hidden="false" outlineLevel="0" max="4" min="4" style="1586" width="11.65"/>
    <col collapsed="false" customWidth="true" hidden="false" outlineLevel="0" max="16" min="5" style="1586" width="9.82"/>
    <col collapsed="false" customWidth="false" hidden="false" outlineLevel="0" max="257" min="17" style="1586" width="9.32"/>
  </cols>
  <sheetData>
    <row r="1" s="1588" customFormat="true" ht="15.75" hidden="false" customHeight="false" outlineLevel="0" collapsed="false">
      <c r="A1" s="5" t="s">
        <v>1332</v>
      </c>
      <c r="B1" s="0"/>
      <c r="C1" s="0"/>
      <c r="D1" s="0"/>
      <c r="E1" s="0"/>
      <c r="F1" s="1587"/>
      <c r="G1" s="1587"/>
      <c r="H1" s="1587"/>
      <c r="I1" s="1587"/>
      <c r="J1" s="1587"/>
      <c r="K1" s="1587"/>
      <c r="L1" s="1587"/>
      <c r="M1" s="1587"/>
      <c r="N1" s="1587"/>
      <c r="O1" s="548" t="str">
        <f aca="false">CRF_CountryName</f>
        <v>Denmark</v>
      </c>
    </row>
    <row r="2" s="1588" customFormat="true" ht="15.75" hidden="false" customHeight="false" outlineLevel="0" collapsed="false">
      <c r="A2" s="5" t="s">
        <v>1333</v>
      </c>
      <c r="B2" s="1589"/>
      <c r="C2" s="1587"/>
      <c r="D2" s="1587"/>
      <c r="E2" s="1587"/>
      <c r="F2" s="1587"/>
      <c r="G2" s="1587"/>
      <c r="H2" s="1587"/>
      <c r="I2" s="1587"/>
      <c r="J2" s="1587"/>
      <c r="K2" s="1587"/>
      <c r="L2" s="1587"/>
      <c r="M2" s="1587"/>
      <c r="N2" s="1587"/>
      <c r="O2" s="548" t="n">
        <f aca="false">CRF_InventoryYear</f>
        <v>2001</v>
      </c>
    </row>
    <row r="3" s="1588" customFormat="true" ht="15.75" hidden="false" customHeight="false" outlineLevel="0" collapsed="false">
      <c r="A3" s="5"/>
      <c r="B3" s="1589"/>
      <c r="C3" s="1587"/>
      <c r="D3" s="1587"/>
      <c r="E3" s="1587"/>
      <c r="F3" s="1587"/>
      <c r="G3" s="1587"/>
      <c r="H3" s="1587"/>
      <c r="I3" s="1587"/>
      <c r="J3" s="1587"/>
      <c r="K3" s="1587"/>
      <c r="L3" s="1587"/>
      <c r="M3" s="1587"/>
      <c r="N3" s="1587"/>
      <c r="O3" s="548" t="str">
        <f aca="false">CRF_Submission</f>
        <v>2003, Apr 4</v>
      </c>
    </row>
    <row r="4" s="1588" customFormat="true" ht="16.5" hidden="false" customHeight="false" outlineLevel="0" collapsed="false">
      <c r="A4" s="1589"/>
      <c r="B4" s="1589"/>
      <c r="C4" s="1587"/>
      <c r="D4" s="1587"/>
      <c r="E4" s="1587"/>
      <c r="F4" s="1587"/>
      <c r="G4" s="1587"/>
      <c r="H4" s="1587"/>
      <c r="I4" s="1587"/>
      <c r="J4" s="1587"/>
      <c r="K4" s="1587"/>
      <c r="L4" s="1587"/>
      <c r="M4" s="1587"/>
      <c r="N4" s="1587"/>
      <c r="O4" s="599"/>
      <c r="P4" s="1587"/>
    </row>
    <row r="5" customFormat="false" ht="17.25" hidden="false" customHeight="false" outlineLevel="0" collapsed="false">
      <c r="A5" s="1590" t="s">
        <v>1334</v>
      </c>
      <c r="B5" s="1591"/>
      <c r="C5" s="1592" t="s">
        <v>410</v>
      </c>
      <c r="D5" s="1592" t="s">
        <v>410</v>
      </c>
      <c r="E5" s="1592" t="s">
        <v>411</v>
      </c>
      <c r="F5" s="1592" t="s">
        <v>412</v>
      </c>
      <c r="G5" s="1592" t="s">
        <v>413</v>
      </c>
      <c r="H5" s="1592"/>
      <c r="I5" s="1592" t="s">
        <v>414</v>
      </c>
      <c r="J5" s="1592"/>
      <c r="K5" s="1593" t="s">
        <v>415</v>
      </c>
      <c r="L5" s="1593"/>
      <c r="M5" s="1592" t="s">
        <v>416</v>
      </c>
      <c r="N5" s="1592" t="s">
        <v>1335</v>
      </c>
      <c r="O5" s="1592" t="s">
        <v>31</v>
      </c>
      <c r="P5" s="1594" t="s">
        <v>417</v>
      </c>
    </row>
    <row r="6" customFormat="false" ht="12" hidden="false" customHeight="false" outlineLevel="0" collapsed="false">
      <c r="A6" s="1595" t="s">
        <v>1336</v>
      </c>
      <c r="B6" s="1596"/>
      <c r="C6" s="1597" t="s">
        <v>1337</v>
      </c>
      <c r="D6" s="1597" t="s">
        <v>1338</v>
      </c>
      <c r="E6" s="1598"/>
      <c r="F6" s="1598"/>
      <c r="G6" s="1599" t="s">
        <v>418</v>
      </c>
      <c r="H6" s="1599" t="s">
        <v>419</v>
      </c>
      <c r="I6" s="1599" t="s">
        <v>418</v>
      </c>
      <c r="J6" s="1599" t="s">
        <v>419</v>
      </c>
      <c r="K6" s="1599" t="s">
        <v>418</v>
      </c>
      <c r="L6" s="1599" t="s">
        <v>419</v>
      </c>
      <c r="M6" s="1598"/>
      <c r="N6" s="1598"/>
      <c r="O6" s="1598"/>
      <c r="P6" s="1600"/>
    </row>
    <row r="7" customFormat="false" ht="14.25" hidden="false" customHeight="false" outlineLevel="0" collapsed="false">
      <c r="A7" s="1601"/>
      <c r="B7" s="1602"/>
      <c r="C7" s="1603" t="s">
        <v>33</v>
      </c>
      <c r="D7" s="1603"/>
      <c r="E7" s="1603"/>
      <c r="F7" s="1603"/>
      <c r="G7" s="1604" t="s">
        <v>420</v>
      </c>
      <c r="H7" s="1604"/>
      <c r="I7" s="1604"/>
      <c r="J7" s="1604"/>
      <c r="K7" s="1605" t="s">
        <v>33</v>
      </c>
      <c r="L7" s="1605"/>
      <c r="M7" s="1605"/>
      <c r="N7" s="1605"/>
      <c r="O7" s="1605"/>
      <c r="P7" s="1605"/>
    </row>
    <row r="8" s="1610" customFormat="true" ht="13.5" hidden="false" customHeight="false" outlineLevel="0" collapsed="false">
      <c r="A8" s="1606" t="s">
        <v>1339</v>
      </c>
      <c r="B8" s="1607"/>
      <c r="C8" s="1608" t="n">
        <f aca="false">SUM(C9,C20,'Summary1.As2'!C8,'Summary1.As2'!C9,'Summary1.As2'!C17,'Summary1.As2'!C23,'Summary1.As2'!C28)</f>
        <v>54354.531961</v>
      </c>
      <c r="D8" s="1608" t="n">
        <f aca="false">SUM('Summary1.As2'!E17,'Summary1.As2'!E28)</f>
        <v>-3531</v>
      </c>
      <c r="E8" s="1608" t="n">
        <f aca="false">SUM(E9,E20,'Summary1.As2'!F8,'Summary1.As2'!F9,'Summary1.As2'!F17,'Summary1.As2'!F23,'Summary1.As2'!F28)</f>
        <v>266.975049</v>
      </c>
      <c r="F8" s="1608" t="n">
        <f aca="false">SUM(F9,F20,'Summary1.As2'!G8,'Summary1.As2'!G9,'Summary1.As2'!G17,'Summary1.As2'!G23,'Summary1.As2'!G28)</f>
        <v>28.2236317185714</v>
      </c>
      <c r="G8" s="1608" t="n">
        <f aca="false">SUM(G20,'Summary1.As2'!H28)</f>
        <v>1138.4816</v>
      </c>
      <c r="H8" s="1608" t="n">
        <f aca="false">SUM(H20,'Summary1.As2'!I28)</f>
        <v>647.315716</v>
      </c>
      <c r="I8" s="1608" t="n">
        <f aca="false">SUM(I20,'Summary1.As2'!J28)</f>
        <v>26.194</v>
      </c>
      <c r="J8" s="1608" t="n">
        <f aca="false">SUM(J20,'Summary1.As2'!K28)</f>
        <v>22.127</v>
      </c>
      <c r="K8" s="1608" t="n">
        <f aca="false">SUM(K20,'Summary1.As2'!L28)</f>
        <v>0.004129</v>
      </c>
      <c r="L8" s="1608" t="n">
        <f aca="false">SUM(L20,'Summary1.As2'!M28)</f>
        <v>0.00127313</v>
      </c>
      <c r="M8" s="1608" t="n">
        <f aca="false">SUM(M9,M20,'Summary1.As2'!N8,'Summary1.As2'!N9,'Summary1.As2'!N17,'Summary1.As2'!N23,'Summary1.As2'!N28)</f>
        <v>201.956153</v>
      </c>
      <c r="N8" s="1608" t="n">
        <f aca="false">SUM(N9,N20,'Summary1.As2'!O8,'Summary1.As2'!O9,'Summary1.As2'!O17,'Summary1.As2'!O23,'Summary1.As2'!O28)</f>
        <v>587.372108</v>
      </c>
      <c r="O8" s="1608" t="n">
        <f aca="false">SUM(O9,O20,'Summary1.As2'!P8,'Summary1.As2'!P9,'Summary1.As2'!P17,'Summary1.As2'!P23,'Summary1.As2'!P28)</f>
        <v>123.503319</v>
      </c>
      <c r="P8" s="1609" t="n">
        <f aca="false">SUM(P9,P20,'Summary1.As2'!Q8,'Summary1.As2'!Q9,'Summary1.As2'!Q17,'Summary1.As2'!Q23,'Summary1.As2'!Q28)</f>
        <v>25.346884</v>
      </c>
    </row>
    <row r="9" s="1610" customFormat="true" ht="12" hidden="false" customHeight="false" outlineLevel="0" collapsed="false">
      <c r="A9" s="1611" t="s">
        <v>1340</v>
      </c>
      <c r="B9" s="1612"/>
      <c r="C9" s="1613" t="n">
        <f aca="false">SUM(C11,C17)</f>
        <v>52778.581295</v>
      </c>
      <c r="D9" s="1614"/>
      <c r="E9" s="1613" t="n">
        <f aca="false">SUM(E11,E17)</f>
        <v>38.417749</v>
      </c>
      <c r="F9" s="1613" t="n">
        <f aca="false">SUM(F11,F17)</f>
        <v>2.68015</v>
      </c>
      <c r="G9" s="1614"/>
      <c r="H9" s="1614"/>
      <c r="I9" s="1614"/>
      <c r="J9" s="1614"/>
      <c r="K9" s="1614"/>
      <c r="L9" s="1614"/>
      <c r="M9" s="1613" t="n">
        <f aca="false">SUM(M11,M17)</f>
        <v>201.546153</v>
      </c>
      <c r="N9" s="1613" t="n">
        <f aca="false">SUM(N11,N17)</f>
        <v>587.372108</v>
      </c>
      <c r="O9" s="1613" t="n">
        <f aca="false">SUM(O11,O17)</f>
        <v>83.834333</v>
      </c>
      <c r="P9" s="1615" t="n">
        <f aca="false">SUM(P11,P17)</f>
        <v>25.346884</v>
      </c>
    </row>
    <row r="10" customFormat="false" ht="13.5" hidden="false" customHeight="false" outlineLevel="0" collapsed="false">
      <c r="A10" s="1616" t="s">
        <v>1341</v>
      </c>
      <c r="B10" s="1617" t="s">
        <v>1342</v>
      </c>
      <c r="C10" s="1618" t="n">
        <f aca="false">'Table1.A(b)'!$S$37</f>
        <v>51999.1131</v>
      </c>
      <c r="D10" s="1619"/>
      <c r="E10" s="1620"/>
      <c r="F10" s="1620"/>
      <c r="G10" s="1619"/>
      <c r="H10" s="1619"/>
      <c r="I10" s="1619"/>
      <c r="J10" s="1619"/>
      <c r="K10" s="1619"/>
      <c r="L10" s="1619"/>
      <c r="M10" s="1621"/>
      <c r="N10" s="1621"/>
      <c r="O10" s="1621"/>
      <c r="P10" s="1622"/>
    </row>
    <row r="11" customFormat="false" ht="13.5" hidden="false" customHeight="false" outlineLevel="0" collapsed="false">
      <c r="A11" s="1623"/>
      <c r="B11" s="1617" t="s">
        <v>1343</v>
      </c>
      <c r="C11" s="1624" t="n">
        <f aca="false">SUM(C12:C16)</f>
        <v>52145.257187</v>
      </c>
      <c r="D11" s="1619"/>
      <c r="E11" s="1624" t="n">
        <f aca="false">SUM(E12:E16)</f>
        <v>31.419705</v>
      </c>
      <c r="F11" s="1624" t="n">
        <f aca="false">SUM(F12:F16)</f>
        <v>2.669087</v>
      </c>
      <c r="G11" s="1619"/>
      <c r="H11" s="1619"/>
      <c r="I11" s="1619"/>
      <c r="J11" s="1619"/>
      <c r="K11" s="1619"/>
      <c r="L11" s="1619"/>
      <c r="M11" s="1624" t="n">
        <f aca="false">SUM(M12:M16)</f>
        <v>198.213957</v>
      </c>
      <c r="N11" s="1624" t="n">
        <f aca="false">SUM(N12:N16)</f>
        <v>561.696818</v>
      </c>
      <c r="O11" s="1624" t="n">
        <f aca="false">SUM(O12:O16)</f>
        <v>77.043758</v>
      </c>
      <c r="P11" s="1625" t="n">
        <f aca="false">SUM(P12:P16)</f>
        <v>24.624882</v>
      </c>
    </row>
    <row r="12" customFormat="false" ht="12" hidden="false" customHeight="false" outlineLevel="0" collapsed="false">
      <c r="A12" s="1626" t="s">
        <v>1344</v>
      </c>
      <c r="B12" s="1627"/>
      <c r="C12" s="1624" t="n">
        <f aca="false">Table1s1!$B$9</f>
        <v>26374.980428</v>
      </c>
      <c r="D12" s="1619"/>
      <c r="E12" s="1624" t="n">
        <f aca="false">Table1s1!C9</f>
        <v>18.289743</v>
      </c>
      <c r="F12" s="1624" t="n">
        <f aca="false">Table1s1!D9</f>
        <v>0.902678</v>
      </c>
      <c r="G12" s="1619"/>
      <c r="H12" s="1619"/>
      <c r="I12" s="1619"/>
      <c r="J12" s="1619"/>
      <c r="K12" s="1619"/>
      <c r="L12" s="1619"/>
      <c r="M12" s="1624" t="n">
        <f aca="false">Table1s1!E9</f>
        <v>48.909147</v>
      </c>
      <c r="N12" s="1624" t="n">
        <f aca="false">Table1s1!F9</f>
        <v>12.099917</v>
      </c>
      <c r="O12" s="1624" t="n">
        <f aca="false">Table1s1!G9</f>
        <v>6.070339</v>
      </c>
      <c r="P12" s="1625" t="n">
        <f aca="false">Table1s1!H9</f>
        <v>11.139374</v>
      </c>
    </row>
    <row r="13" customFormat="false" ht="12" hidden="false" customHeight="false" outlineLevel="0" collapsed="false">
      <c r="A13" s="1628" t="s">
        <v>1345</v>
      </c>
      <c r="B13" s="1628"/>
      <c r="C13" s="1629" t="n">
        <f aca="false">Table1s1!$B$13</f>
        <v>5908.870225</v>
      </c>
      <c r="D13" s="1630"/>
      <c r="E13" s="1629" t="n">
        <f aca="false">Table1s1!C13</f>
        <v>1.896515</v>
      </c>
      <c r="F13" s="1629" t="n">
        <f aca="false">Table1s1!D13</f>
        <v>0.185472</v>
      </c>
      <c r="G13" s="1630"/>
      <c r="H13" s="1630"/>
      <c r="I13" s="1630"/>
      <c r="J13" s="1630"/>
      <c r="K13" s="1630"/>
      <c r="L13" s="1630"/>
      <c r="M13" s="1629" t="n">
        <f aca="false">Table1s1!E13</f>
        <v>27.378337</v>
      </c>
      <c r="N13" s="1629" t="n">
        <f aca="false">Table1s1!F13</f>
        <v>18.44638</v>
      </c>
      <c r="O13" s="1629" t="n">
        <f aca="false">Table1s1!G13</f>
        <v>4.879514</v>
      </c>
      <c r="P13" s="1631" t="n">
        <f aca="false">Table1s1!H13</f>
        <v>7.342021</v>
      </c>
    </row>
    <row r="14" customFormat="false" ht="12" hidden="false" customHeight="false" outlineLevel="0" collapsed="false">
      <c r="A14" s="1626" t="s">
        <v>1346</v>
      </c>
      <c r="B14" s="1627"/>
      <c r="C14" s="1624" t="n">
        <f aca="false">Table1s1!$B$21</f>
        <v>12076.889171</v>
      </c>
      <c r="D14" s="1619"/>
      <c r="E14" s="1624" t="n">
        <f aca="false">Table1s1!C21</f>
        <v>3.345279</v>
      </c>
      <c r="F14" s="1624" t="n">
        <f aca="false">Table1s1!D21</f>
        <v>1.26813</v>
      </c>
      <c r="G14" s="1619"/>
      <c r="H14" s="1619"/>
      <c r="I14" s="1619"/>
      <c r="J14" s="1619"/>
      <c r="K14" s="1619"/>
      <c r="L14" s="1619"/>
      <c r="M14" s="1624" t="n">
        <f aca="false">Table1s1!E21</f>
        <v>80.02807</v>
      </c>
      <c r="N14" s="1624" t="n">
        <f aca="false">Table1s1!F21</f>
        <v>314.673786</v>
      </c>
      <c r="O14" s="1624" t="n">
        <f aca="false">Table1s1!G21</f>
        <v>43.339568</v>
      </c>
      <c r="P14" s="1625" t="n">
        <f aca="false">Table1s1!H21</f>
        <v>1.743377</v>
      </c>
    </row>
    <row r="15" customFormat="false" ht="12" hidden="false" customHeight="false" outlineLevel="0" collapsed="false">
      <c r="A15" s="1626" t="s">
        <v>1347</v>
      </c>
      <c r="B15" s="1627"/>
      <c r="C15" s="1624" t="n">
        <f aca="false">Table1s2!$B$7</f>
        <v>7687.644715</v>
      </c>
      <c r="D15" s="1619"/>
      <c r="E15" s="1624" t="n">
        <f aca="false">Table1s2!C7</f>
        <v>7.88243</v>
      </c>
      <c r="F15" s="1624" t="n">
        <f aca="false">Table1s2!D7</f>
        <v>0.307753</v>
      </c>
      <c r="G15" s="1619"/>
      <c r="H15" s="1619"/>
      <c r="I15" s="1619"/>
      <c r="J15" s="1619"/>
      <c r="K15" s="1619"/>
      <c r="L15" s="1619"/>
      <c r="M15" s="1624" t="n">
        <f aca="false">Table1s2!E7</f>
        <v>41.291645</v>
      </c>
      <c r="N15" s="1624" t="n">
        <f aca="false">Table1s2!F7</f>
        <v>216.175015</v>
      </c>
      <c r="O15" s="1624" t="n">
        <f aca="false">Table1s2!G7</f>
        <v>22.679772</v>
      </c>
      <c r="P15" s="1625" t="n">
        <f aca="false">Table1s2!H7</f>
        <v>4.396032</v>
      </c>
    </row>
    <row r="16" customFormat="false" ht="12" hidden="false" customHeight="false" outlineLevel="0" collapsed="false">
      <c r="A16" s="1626" t="s">
        <v>1348</v>
      </c>
      <c r="B16" s="1627"/>
      <c r="C16" s="1624" t="n">
        <f aca="false">Table1s2!$B$11</f>
        <v>96.872648</v>
      </c>
      <c r="D16" s="1619"/>
      <c r="E16" s="1624" t="n">
        <f aca="false">Table1s2!C11</f>
        <v>0.005738</v>
      </c>
      <c r="F16" s="1624" t="n">
        <f aca="false">Table1s2!D11</f>
        <v>0.005054</v>
      </c>
      <c r="G16" s="1619"/>
      <c r="H16" s="1619"/>
      <c r="I16" s="1619"/>
      <c r="J16" s="1619"/>
      <c r="K16" s="1619"/>
      <c r="L16" s="1619"/>
      <c r="M16" s="1624" t="n">
        <f aca="false">Table1s2!E11</f>
        <v>0.606758</v>
      </c>
      <c r="N16" s="1624" t="n">
        <f aca="false">Table1s2!F11</f>
        <v>0.30172</v>
      </c>
      <c r="O16" s="1624" t="n">
        <f aca="false">Table1s2!G11</f>
        <v>0.074565</v>
      </c>
      <c r="P16" s="1625" t="n">
        <f aca="false">Table1s2!H11</f>
        <v>0.004078</v>
      </c>
    </row>
    <row r="17" customFormat="false" ht="12" hidden="false" customHeight="false" outlineLevel="0" collapsed="false">
      <c r="A17" s="1616" t="s">
        <v>65</v>
      </c>
      <c r="B17" s="1632"/>
      <c r="C17" s="1624" t="n">
        <f aca="false">SUM(C18:C19)</f>
        <v>633.324108</v>
      </c>
      <c r="D17" s="1619"/>
      <c r="E17" s="1624" t="n">
        <f aca="false">SUM(E18:E19)</f>
        <v>6.998044</v>
      </c>
      <c r="F17" s="1624" t="n">
        <f aca="false">SUM(F18:F19)</f>
        <v>0.011063</v>
      </c>
      <c r="G17" s="1619"/>
      <c r="H17" s="1619"/>
      <c r="I17" s="1619"/>
      <c r="J17" s="1619"/>
      <c r="K17" s="1619"/>
      <c r="L17" s="1619"/>
      <c r="M17" s="1624" t="n">
        <f aca="false">SUM(M18:M19)</f>
        <v>3.332196</v>
      </c>
      <c r="N17" s="1624" t="n">
        <f aca="false">SUM(N18:N19)</f>
        <v>25.67529</v>
      </c>
      <c r="O17" s="1624" t="n">
        <f aca="false">SUM(O18:O19)</f>
        <v>6.790575</v>
      </c>
      <c r="P17" s="1625" t="n">
        <f aca="false">SUM(P18:P19)</f>
        <v>0.722002</v>
      </c>
    </row>
    <row r="18" customFormat="false" ht="12" hidden="false" customHeight="false" outlineLevel="0" collapsed="false">
      <c r="A18" s="1633" t="s">
        <v>66</v>
      </c>
      <c r="B18" s="1632"/>
      <c r="C18" s="1624" t="n">
        <f aca="false">Table1s2!$B$17</f>
        <v>0</v>
      </c>
      <c r="D18" s="1619"/>
      <c r="E18" s="1624" t="n">
        <f aca="false">Table1s2!C17</f>
        <v>3.279276</v>
      </c>
      <c r="F18" s="1624" t="n">
        <f aca="false">Table1s2!D17</f>
        <v>0</v>
      </c>
      <c r="G18" s="1619"/>
      <c r="H18" s="1619"/>
      <c r="I18" s="1619"/>
      <c r="J18" s="1619"/>
      <c r="K18" s="1619"/>
      <c r="L18" s="1619"/>
      <c r="M18" s="1624" t="n">
        <f aca="false">Table1s2!E17</f>
        <v>0</v>
      </c>
      <c r="N18" s="1624" t="n">
        <f aca="false">Table1s2!F17</f>
        <v>23.50698</v>
      </c>
      <c r="O18" s="1624" t="n">
        <f aca="false">Table1s2!G17</f>
        <v>0</v>
      </c>
      <c r="P18" s="1625" t="n">
        <f aca="false">Table1s2!H17</f>
        <v>0</v>
      </c>
    </row>
    <row r="19" customFormat="false" ht="12.75" hidden="false" customHeight="false" outlineLevel="0" collapsed="false">
      <c r="A19" s="1634" t="s">
        <v>1349</v>
      </c>
      <c r="B19" s="1635"/>
      <c r="C19" s="1636" t="n">
        <f aca="false">Table1s2!$B$22</f>
        <v>633.324108</v>
      </c>
      <c r="D19" s="1637"/>
      <c r="E19" s="1636" t="n">
        <f aca="false">Table1s2!C22</f>
        <v>3.718768</v>
      </c>
      <c r="F19" s="1636" t="n">
        <f aca="false">Table1s2!D22</f>
        <v>0.011063</v>
      </c>
      <c r="G19" s="1637"/>
      <c r="H19" s="1637"/>
      <c r="I19" s="1637"/>
      <c r="J19" s="1637"/>
      <c r="K19" s="1637"/>
      <c r="L19" s="1637"/>
      <c r="M19" s="1636" t="n">
        <f aca="false">Table1s2!E22</f>
        <v>3.332196</v>
      </c>
      <c r="N19" s="1636" t="n">
        <f aca="false">Table1s2!F22</f>
        <v>2.16831</v>
      </c>
      <c r="O19" s="1636" t="n">
        <f aca="false">Table1s2!G22</f>
        <v>6.790575</v>
      </c>
      <c r="P19" s="1638" t="n">
        <f aca="false">Table1s2!H22</f>
        <v>0.722002</v>
      </c>
    </row>
    <row r="20" s="1610" customFormat="true" ht="12" hidden="false" customHeight="false" outlineLevel="0" collapsed="false">
      <c r="A20" s="1639" t="s">
        <v>1350</v>
      </c>
      <c r="B20" s="1640"/>
      <c r="C20" s="1613" t="n">
        <f aca="false">SUM(C21:C27)</f>
        <v>1464.202583</v>
      </c>
      <c r="D20" s="1641"/>
      <c r="E20" s="1613" t="n">
        <f aca="false">SUM(E21:E27)</f>
        <v>0</v>
      </c>
      <c r="F20" s="1613" t="n">
        <f aca="false">SUM(F21:F27)</f>
        <v>0</v>
      </c>
      <c r="G20" s="1613" t="n">
        <f aca="false">SUM(G21:G27)</f>
        <v>1138.4816</v>
      </c>
      <c r="H20" s="1613" t="n">
        <f aca="false">SUM(H21:H27)</f>
        <v>647.315716</v>
      </c>
      <c r="I20" s="1613" t="n">
        <f aca="false">SUM(I21:I27)</f>
        <v>26.194</v>
      </c>
      <c r="J20" s="1613" t="n">
        <f aca="false">SUM(J21:J27)</f>
        <v>22.127</v>
      </c>
      <c r="K20" s="1613" t="n">
        <f aca="false">SUM(K21:K27)</f>
        <v>0.004129</v>
      </c>
      <c r="L20" s="1613" t="n">
        <f aca="false">SUM(L21:L27)</f>
        <v>0.00127313</v>
      </c>
      <c r="M20" s="1613" t="n">
        <f aca="false">SUM(M21:M27)</f>
        <v>0.41</v>
      </c>
      <c r="N20" s="1613" t="n">
        <f aca="false">SUM(N21:N27)</f>
        <v>0</v>
      </c>
      <c r="O20" s="1613" t="n">
        <f aca="false">SUM(O21:O27)</f>
        <v>0.452069</v>
      </c>
      <c r="P20" s="1615" t="n">
        <f aca="false">SUM(P21:P27)</f>
        <v>0</v>
      </c>
    </row>
    <row r="21" customFormat="false" ht="12" hidden="false" customHeight="false" outlineLevel="0" collapsed="false">
      <c r="A21" s="1616" t="s">
        <v>422</v>
      </c>
      <c r="B21" s="1642"/>
      <c r="C21" s="1618" t="n">
        <f aca="false">'Table2(I)s1'!B9</f>
        <v>1464.202583</v>
      </c>
      <c r="D21" s="1619"/>
      <c r="E21" s="1618" t="n">
        <f aca="false">'Table2(I)s1'!C9</f>
        <v>0</v>
      </c>
      <c r="F21" s="1618" t="n">
        <f aca="false">'Table2(I)s1'!D9</f>
        <v>0</v>
      </c>
      <c r="G21" s="1620"/>
      <c r="H21" s="1620"/>
      <c r="I21" s="1620"/>
      <c r="J21" s="1620"/>
      <c r="K21" s="1620"/>
      <c r="L21" s="1620"/>
      <c r="M21" s="1618" t="n">
        <f aca="false">'Table2(I)s1'!K9</f>
        <v>0</v>
      </c>
      <c r="N21" s="1618" t="n">
        <f aca="false">'Table2(I)s1'!L9</f>
        <v>0</v>
      </c>
      <c r="O21" s="1618" t="n">
        <f aca="false">'Table2(I)s1'!M9</f>
        <v>0</v>
      </c>
      <c r="P21" s="1643" t="n">
        <f aca="false">'Table2(I)s1'!N9</f>
        <v>0</v>
      </c>
    </row>
    <row r="22" customFormat="false" ht="12" hidden="false" customHeight="false" outlineLevel="0" collapsed="false">
      <c r="A22" s="1616" t="s">
        <v>1351</v>
      </c>
      <c r="B22" s="1642"/>
      <c r="C22" s="1624" t="n">
        <f aca="false">'Table2(I)s1'!B18</f>
        <v>0</v>
      </c>
      <c r="D22" s="1619"/>
      <c r="E22" s="1624" t="n">
        <f aca="false">'Table2(I)s1'!C18</f>
        <v>0</v>
      </c>
      <c r="F22" s="1624" t="n">
        <f aca="false">'Table2(I)s1'!D18</f>
        <v>0</v>
      </c>
      <c r="G22" s="1624" t="n">
        <f aca="false">'Table2(I)s1'!E18</f>
        <v>0</v>
      </c>
      <c r="H22" s="1624" t="n">
        <f aca="false">'Table2(I)s1'!F18</f>
        <v>0</v>
      </c>
      <c r="I22" s="1624" t="n">
        <f aca="false">'Table2(I)s1'!G18</f>
        <v>0</v>
      </c>
      <c r="J22" s="1624" t="n">
        <f aca="false">'Table2(I)s1'!H18</f>
        <v>0</v>
      </c>
      <c r="K22" s="1624" t="n">
        <f aca="false">'Table2(I)s1'!I18</f>
        <v>0</v>
      </c>
      <c r="L22" s="1624" t="n">
        <f aca="false">'Table2(I)s1'!J18</f>
        <v>0</v>
      </c>
      <c r="M22" s="1624" t="n">
        <f aca="false">'Table2(I)s1'!K18</f>
        <v>0.41</v>
      </c>
      <c r="N22" s="1624" t="n">
        <f aca="false">'Table2(I)s1'!L18</f>
        <v>0</v>
      </c>
      <c r="O22" s="1624" t="n">
        <f aca="false">'Table2(I)s1'!M18</f>
        <v>0</v>
      </c>
      <c r="P22" s="1625" t="n">
        <f aca="false">'Table2(I)s1'!N18</f>
        <v>0</v>
      </c>
    </row>
    <row r="23" customFormat="false" ht="12" hidden="false" customHeight="false" outlineLevel="0" collapsed="false">
      <c r="A23" s="1616" t="s">
        <v>436</v>
      </c>
      <c r="B23" s="1642"/>
      <c r="C23" s="1624" t="n">
        <f aca="false">'Table2(I)s1'!B25</f>
        <v>0</v>
      </c>
      <c r="D23" s="1619"/>
      <c r="E23" s="1624" t="n">
        <f aca="false">'Table2(I)s1'!C25</f>
        <v>0</v>
      </c>
      <c r="F23" s="1624" t="n">
        <f aca="false">'Table2(I)s1'!D25</f>
        <v>0</v>
      </c>
      <c r="G23" s="1619"/>
      <c r="H23" s="1619"/>
      <c r="I23" s="1619"/>
      <c r="J23" s="1624" t="n">
        <f aca="false">'Table2(I)s1'!H25</f>
        <v>0</v>
      </c>
      <c r="K23" s="1619"/>
      <c r="L23" s="1624" t="n">
        <f aca="false">'Table2(I)s1'!J25</f>
        <v>0</v>
      </c>
      <c r="M23" s="1624" t="n">
        <f aca="false">'Table2(I)s1'!K25</f>
        <v>0</v>
      </c>
      <c r="N23" s="1624" t="n">
        <f aca="false">'Table2(I)s1'!L25</f>
        <v>0</v>
      </c>
      <c r="O23" s="1624" t="n">
        <f aca="false">'Table2(I)s1'!M25</f>
        <v>0</v>
      </c>
      <c r="P23" s="1625" t="n">
        <f aca="false">'Table2(I)s1'!N25</f>
        <v>0</v>
      </c>
    </row>
    <row r="24" customFormat="false" ht="13.5" hidden="false" customHeight="false" outlineLevel="0" collapsed="false">
      <c r="A24" s="1616" t="s">
        <v>1352</v>
      </c>
      <c r="B24" s="1642"/>
      <c r="C24" s="1624" t="n">
        <f aca="false">'Table2(I)s2'!B8</f>
        <v>0</v>
      </c>
      <c r="D24" s="1619"/>
      <c r="E24" s="1619"/>
      <c r="F24" s="1619"/>
      <c r="G24" s="1619"/>
      <c r="H24" s="1619"/>
      <c r="I24" s="1619"/>
      <c r="J24" s="1619"/>
      <c r="K24" s="1619"/>
      <c r="L24" s="1619"/>
      <c r="M24" s="1624" t="n">
        <f aca="false">'Table2(I)s2'!K8</f>
        <v>0</v>
      </c>
      <c r="N24" s="1624" t="n">
        <f aca="false">'Table2(I)s2'!L8</f>
        <v>0</v>
      </c>
      <c r="O24" s="1624" t="n">
        <f aca="false">'Table2(I)s2'!M8</f>
        <v>0.452069</v>
      </c>
      <c r="P24" s="1625" t="n">
        <f aca="false">'Table2(I)s2'!N8</f>
        <v>0</v>
      </c>
    </row>
    <row r="25" s="1647" customFormat="true" ht="13.5" hidden="false" customHeight="false" outlineLevel="0" collapsed="false">
      <c r="A25" s="1644" t="s">
        <v>1353</v>
      </c>
      <c r="B25" s="1645"/>
      <c r="C25" s="1630"/>
      <c r="D25" s="1630"/>
      <c r="E25" s="1630"/>
      <c r="F25" s="1630"/>
      <c r="G25" s="1630"/>
      <c r="H25" s="1629" t="n">
        <f aca="false">'Table2(I)s2'!F11</f>
        <v>0</v>
      </c>
      <c r="I25" s="1630"/>
      <c r="J25" s="1629" t="n">
        <f aca="false">'Table2(I)s2'!H11</f>
        <v>0</v>
      </c>
      <c r="K25" s="1630"/>
      <c r="L25" s="1629" t="n">
        <f aca="false">'Table2(I)s2'!J11</f>
        <v>0</v>
      </c>
      <c r="M25" s="1630"/>
      <c r="N25" s="1630"/>
      <c r="O25" s="1630"/>
      <c r="P25" s="1646"/>
    </row>
    <row r="26" s="1647" customFormat="true" ht="13.5" hidden="false" customHeight="false" outlineLevel="0" collapsed="false">
      <c r="A26" s="1644" t="s">
        <v>1354</v>
      </c>
      <c r="B26" s="1645"/>
      <c r="C26" s="1630"/>
      <c r="D26" s="1630"/>
      <c r="E26" s="1630"/>
      <c r="F26" s="1630"/>
      <c r="G26" s="1629" t="n">
        <f aca="false">'Table2(I)s2'!E18</f>
        <v>1138.4816</v>
      </c>
      <c r="H26" s="1629" t="n">
        <f aca="false">'Table2(I)s2'!F18</f>
        <v>647.315716</v>
      </c>
      <c r="I26" s="1629" t="n">
        <f aca="false">'Table2(I)s2'!G18</f>
        <v>26.194</v>
      </c>
      <c r="J26" s="1629" t="n">
        <f aca="false">'Table2(I)s2'!H18</f>
        <v>22.127</v>
      </c>
      <c r="K26" s="1629" t="n">
        <f aca="false">'Table2(I)s2'!I18</f>
        <v>0.004129</v>
      </c>
      <c r="L26" s="1629" t="n">
        <f aca="false">'Table2(I)s2'!J18</f>
        <v>0.00127313</v>
      </c>
      <c r="M26" s="1630"/>
      <c r="N26" s="1630"/>
      <c r="O26" s="1630"/>
      <c r="P26" s="1646"/>
    </row>
    <row r="27" customFormat="false" ht="12.75" hidden="false" customHeight="false" outlineLevel="0" collapsed="false">
      <c r="A27" s="1648" t="s">
        <v>1355</v>
      </c>
      <c r="B27" s="1649"/>
      <c r="C27" s="1636" t="n">
        <f aca="false">'Table2(I)s2'!B29</f>
        <v>0</v>
      </c>
      <c r="D27" s="1637"/>
      <c r="E27" s="1636" t="n">
        <f aca="false">'Table2(I)s2'!C29</f>
        <v>0</v>
      </c>
      <c r="F27" s="1636" t="n">
        <f aca="false">'Table2(I)s2'!D29</f>
        <v>0</v>
      </c>
      <c r="G27" s="1636" t="n">
        <f aca="false">'Table2(I)s2'!E29</f>
        <v>0</v>
      </c>
      <c r="H27" s="1636" t="n">
        <f aca="false">'Table2(I)s2'!F29</f>
        <v>0</v>
      </c>
      <c r="I27" s="1636" t="n">
        <f aca="false">'Table2(I)s2'!G29</f>
        <v>0</v>
      </c>
      <c r="J27" s="1636" t="n">
        <f aca="false">'Table2(I)s2'!H29</f>
        <v>0</v>
      </c>
      <c r="K27" s="1636" t="n">
        <f aca="false">'Table2(I)s2'!I29</f>
        <v>0</v>
      </c>
      <c r="L27" s="1636" t="n">
        <f aca="false">'Table2(I)s2'!J29</f>
        <v>0</v>
      </c>
      <c r="M27" s="1636" t="n">
        <f aca="false">'Table2(I)s2'!K29</f>
        <v>0</v>
      </c>
      <c r="N27" s="1636" t="n">
        <f aca="false">'Table2(I)s2'!L29</f>
        <v>0</v>
      </c>
      <c r="O27" s="1636" t="n">
        <f aca="false">'Table2(I)s2'!M29</f>
        <v>0</v>
      </c>
      <c r="P27" s="1638" t="n">
        <f aca="false">'Table2(I)s2'!N29</f>
        <v>0</v>
      </c>
    </row>
    <row r="28" customFormat="false" ht="12" hidden="false" customHeight="false" outlineLevel="0" collapsed="false">
      <c r="A28" s="1650"/>
      <c r="B28" s="1651"/>
      <c r="C28" s="1098"/>
      <c r="D28" s="1652"/>
      <c r="E28" s="1098"/>
      <c r="F28" s="1098"/>
      <c r="G28" s="1098"/>
      <c r="H28" s="1098"/>
      <c r="I28" s="1098"/>
      <c r="J28" s="1098"/>
      <c r="K28" s="1098"/>
      <c r="L28" s="1098"/>
      <c r="M28" s="1098"/>
      <c r="N28" s="1098"/>
      <c r="O28" s="1098"/>
      <c r="P28" s="1098"/>
    </row>
    <row r="29" customFormat="false" ht="12" hidden="false" customHeight="false" outlineLevel="0" collapsed="false">
      <c r="A29" s="1653" t="s">
        <v>1356</v>
      </c>
      <c r="B29" s="1653"/>
      <c r="C29" s="1653"/>
      <c r="D29" s="1653"/>
      <c r="E29" s="1653"/>
      <c r="F29" s="1653"/>
      <c r="G29" s="1653" t="s">
        <v>1357</v>
      </c>
      <c r="H29" s="1653"/>
      <c r="I29" s="1653"/>
      <c r="J29" s="1653"/>
      <c r="K29" s="1653"/>
      <c r="L29" s="1653"/>
      <c r="M29" s="1653"/>
      <c r="N29" s="1653"/>
      <c r="O29" s="1653"/>
      <c r="P29" s="1653"/>
    </row>
    <row r="30" customFormat="false" ht="12" hidden="false" customHeight="false" outlineLevel="0" collapsed="false">
      <c r="A30" s="1653"/>
      <c r="B30" s="1653"/>
      <c r="C30" s="1653"/>
      <c r="D30" s="1653"/>
      <c r="E30" s="1653"/>
      <c r="F30" s="1653"/>
      <c r="G30" s="1653"/>
      <c r="H30" s="1653"/>
      <c r="I30" s="1653"/>
      <c r="J30" s="1653"/>
      <c r="K30" s="1653"/>
      <c r="L30" s="1653"/>
      <c r="M30" s="1653"/>
      <c r="N30" s="1653"/>
      <c r="O30" s="1653"/>
      <c r="P30" s="1653"/>
    </row>
    <row r="31" customFormat="false" ht="13.5" hidden="false" customHeight="false" outlineLevel="0" collapsed="false">
      <c r="A31" s="1654" t="s">
        <v>1358</v>
      </c>
      <c r="B31" s="1653"/>
      <c r="C31" s="1653"/>
      <c r="D31" s="1653"/>
      <c r="E31" s="1653"/>
      <c r="F31" s="1653"/>
      <c r="G31" s="1653"/>
      <c r="H31" s="1653"/>
      <c r="I31" s="1653"/>
      <c r="J31" s="1653"/>
      <c r="K31" s="1653"/>
      <c r="L31" s="1653"/>
      <c r="M31" s="1653"/>
      <c r="N31" s="1653"/>
      <c r="O31" s="1653"/>
      <c r="P31" s="1653"/>
    </row>
    <row r="32" customFormat="false" ht="13.5" hidden="false" customHeight="false" outlineLevel="0" collapsed="false">
      <c r="A32" s="1655" t="s">
        <v>1359</v>
      </c>
    </row>
    <row r="33" customFormat="false" ht="12" hidden="false" customHeight="false" outlineLevel="0" collapsed="false">
      <c r="A33" s="1586" t="s">
        <v>1360</v>
      </c>
    </row>
    <row r="34" customFormat="false" ht="13.5" hidden="false" customHeight="false" outlineLevel="0" collapsed="false">
      <c r="A34" s="1655" t="s">
        <v>1361</v>
      </c>
    </row>
    <row r="36" customFormat="false" ht="12" hidden="false" customHeight="false" outlineLevel="0" collapsed="false">
      <c r="A36" s="1610" t="s">
        <v>136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6" width="46.66"/>
    <col collapsed="false" customWidth="true" hidden="false" outlineLevel="0" max="2" min="2" style="1657" width="2.99"/>
    <col collapsed="false" customWidth="false" hidden="false" outlineLevel="0" max="3" min="3" style="1656" width="9.32"/>
    <col collapsed="false" customWidth="true" hidden="false" outlineLevel="0" max="4" min="4" style="1657" width="3.16"/>
    <col collapsed="false" customWidth="false" hidden="false" outlineLevel="0" max="5" min="5" style="1656" width="9.32"/>
    <col collapsed="false" customWidth="true" hidden="false" outlineLevel="0" max="6" min="6" style="1656" width="11.49"/>
    <col collapsed="false" customWidth="true" hidden="false" outlineLevel="0" max="7" min="7" style="1656" width="11.82"/>
    <col collapsed="false" customWidth="true" hidden="false" outlineLevel="0" max="8" min="8" style="1658" width="10.82"/>
    <col collapsed="false" customWidth="true" hidden="false" outlineLevel="0" max="9" min="9" style="1658" width="11.16"/>
    <col collapsed="false" customWidth="true" hidden="false" outlineLevel="0" max="10" min="10" style="1658" width="10.99"/>
    <col collapsed="false" customWidth="true" hidden="false" outlineLevel="0" max="11" min="11" style="1658" width="10.82"/>
    <col collapsed="false" customWidth="true" hidden="false" outlineLevel="0" max="12" min="12" style="1658" width="11.16"/>
    <col collapsed="false" customWidth="true" hidden="false" outlineLevel="0" max="13" min="13" style="1658" width="10.49"/>
    <col collapsed="false" customWidth="true" hidden="false" outlineLevel="0" max="14" min="14" style="1656" width="11.16"/>
    <col collapsed="false" customWidth="true" hidden="false" outlineLevel="0" max="16" min="15" style="1656" width="10.49"/>
    <col collapsed="false" customWidth="true" hidden="false" outlineLevel="0" max="17" min="17" style="1656" width="10.82"/>
    <col collapsed="false" customWidth="true" hidden="false" outlineLevel="0" max="18" min="18" style="1657" width="4.49"/>
    <col collapsed="false" customWidth="false" hidden="false" outlineLevel="0" max="19" min="19" style="1657" width="9.32"/>
    <col collapsed="false" customWidth="false" hidden="false" outlineLevel="0" max="257" min="20" style="1656" width="9.32"/>
  </cols>
  <sheetData>
    <row r="1" s="1659" customFormat="true" ht="15.75" hidden="false" customHeight="false" outlineLevel="0" collapsed="false">
      <c r="A1" s="5" t="s">
        <v>1332</v>
      </c>
      <c r="B1" s="0"/>
      <c r="C1" s="0"/>
      <c r="D1" s="0"/>
      <c r="E1" s="0"/>
      <c r="H1" s="1660"/>
      <c r="I1" s="1660"/>
      <c r="J1" s="1660"/>
      <c r="K1" s="1660"/>
      <c r="L1" s="1660"/>
      <c r="M1" s="1660"/>
      <c r="P1" s="548" t="str">
        <f aca="false">CRF_CountryName</f>
        <v>Denmark</v>
      </c>
    </row>
    <row r="2" s="1659" customFormat="true" ht="15.75" hidden="false" customHeight="false" outlineLevel="0" collapsed="false">
      <c r="A2" s="5" t="s">
        <v>1363</v>
      </c>
      <c r="B2" s="1661"/>
      <c r="H2" s="1660"/>
      <c r="I2" s="1660"/>
      <c r="J2" s="1660"/>
      <c r="K2" s="1660"/>
      <c r="L2" s="1660"/>
      <c r="M2" s="1660"/>
      <c r="P2" s="548" t="n">
        <f aca="false">CRF_InventoryYear</f>
        <v>2001</v>
      </c>
    </row>
    <row r="3" s="1659" customFormat="true" ht="15.75" hidden="false" customHeight="false" outlineLevel="0" collapsed="false">
      <c r="A3" s="0"/>
      <c r="B3" s="1661"/>
      <c r="H3" s="1660"/>
      <c r="I3" s="1660"/>
      <c r="J3" s="1660"/>
      <c r="K3" s="1660"/>
      <c r="L3" s="1660"/>
      <c r="M3" s="1660"/>
      <c r="P3" s="548" t="str">
        <f aca="false">CRF_Submission</f>
        <v>2003, Apr 4</v>
      </c>
    </row>
    <row r="4" s="1659" customFormat="true" ht="16.5" hidden="false" customHeight="false" outlineLevel="0" collapsed="false">
      <c r="A4" s="1661"/>
      <c r="B4" s="1661"/>
      <c r="H4" s="1660"/>
      <c r="I4" s="1660"/>
      <c r="K4" s="1660"/>
      <c r="L4" s="1660"/>
      <c r="M4" s="1660"/>
      <c r="N4" s="1660"/>
      <c r="P4" s="1662"/>
    </row>
    <row r="5" s="1668" customFormat="true" ht="17.25" hidden="false" customHeight="false" outlineLevel="0" collapsed="false">
      <c r="A5" s="1663" t="s">
        <v>1334</v>
      </c>
      <c r="B5" s="1664" t="s">
        <v>1364</v>
      </c>
      <c r="C5" s="1664"/>
      <c r="D5" s="1664" t="s">
        <v>1365</v>
      </c>
      <c r="E5" s="1664"/>
      <c r="F5" s="1593" t="s">
        <v>411</v>
      </c>
      <c r="G5" s="1665" t="s">
        <v>412</v>
      </c>
      <c r="H5" s="1665" t="s">
        <v>1366</v>
      </c>
      <c r="I5" s="1665"/>
      <c r="J5" s="1665" t="s">
        <v>414</v>
      </c>
      <c r="K5" s="1665"/>
      <c r="L5" s="1665" t="s">
        <v>415</v>
      </c>
      <c r="M5" s="1665"/>
      <c r="N5" s="1665" t="s">
        <v>416</v>
      </c>
      <c r="O5" s="1665" t="s">
        <v>1335</v>
      </c>
      <c r="P5" s="1665" t="s">
        <v>31</v>
      </c>
      <c r="Q5" s="1666" t="s">
        <v>417</v>
      </c>
      <c r="R5" s="1667"/>
      <c r="S5" s="1667"/>
    </row>
    <row r="6" s="1668" customFormat="true" ht="12" hidden="false" customHeight="false" outlineLevel="0" collapsed="false">
      <c r="A6" s="1669" t="s">
        <v>292</v>
      </c>
      <c r="B6" s="1670" t="s">
        <v>166</v>
      </c>
      <c r="C6" s="1670"/>
      <c r="D6" s="1671" t="s">
        <v>1367</v>
      </c>
      <c r="E6" s="1671"/>
      <c r="F6" s="1672"/>
      <c r="G6" s="1673"/>
      <c r="H6" s="1599" t="s">
        <v>418</v>
      </c>
      <c r="I6" s="1674" t="s">
        <v>419</v>
      </c>
      <c r="J6" s="1599" t="s">
        <v>418</v>
      </c>
      <c r="K6" s="1674" t="s">
        <v>419</v>
      </c>
      <c r="L6" s="1599" t="s">
        <v>418</v>
      </c>
      <c r="M6" s="1674" t="s">
        <v>419</v>
      </c>
      <c r="N6" s="1673"/>
      <c r="O6" s="1673"/>
      <c r="P6" s="1673"/>
      <c r="Q6" s="1675"/>
      <c r="R6" s="1667"/>
      <c r="S6" s="1667"/>
    </row>
    <row r="7" s="1668" customFormat="true" ht="14.25" hidden="false" customHeight="false" outlineLevel="0" collapsed="false">
      <c r="A7" s="1676"/>
      <c r="B7" s="1677" t="s">
        <v>33</v>
      </c>
      <c r="C7" s="1677"/>
      <c r="D7" s="1677"/>
      <c r="E7" s="1677"/>
      <c r="F7" s="1677"/>
      <c r="G7" s="1677"/>
      <c r="H7" s="1604" t="s">
        <v>1368</v>
      </c>
      <c r="I7" s="1604"/>
      <c r="J7" s="1604"/>
      <c r="K7" s="1604"/>
      <c r="L7" s="1605" t="s">
        <v>33</v>
      </c>
      <c r="M7" s="1605"/>
      <c r="N7" s="1605"/>
      <c r="O7" s="1605"/>
      <c r="P7" s="1605"/>
      <c r="Q7" s="1605"/>
      <c r="R7" s="1667"/>
      <c r="S7" s="1667"/>
    </row>
    <row r="8" s="1688" customFormat="true" ht="13.5" hidden="false" customHeight="false" outlineLevel="0" collapsed="false">
      <c r="A8" s="1678" t="s">
        <v>1369</v>
      </c>
      <c r="B8" s="1679"/>
      <c r="C8" s="1680" t="n">
        <f aca="false">Table3!B7</f>
        <v>111.748083</v>
      </c>
      <c r="D8" s="1681"/>
      <c r="E8" s="1682"/>
      <c r="F8" s="1682"/>
      <c r="G8" s="1683" t="n">
        <f aca="false">Table3!C7</f>
        <v>0</v>
      </c>
      <c r="H8" s="1684"/>
      <c r="I8" s="1682"/>
      <c r="J8" s="1684"/>
      <c r="K8" s="1682"/>
      <c r="L8" s="1684"/>
      <c r="M8" s="1682"/>
      <c r="N8" s="1685"/>
      <c r="O8" s="1685"/>
      <c r="P8" s="1683" t="n">
        <f aca="false">Table3!D7</f>
        <v>38.007</v>
      </c>
      <c r="Q8" s="1686"/>
      <c r="R8" s="1687"/>
      <c r="S8" s="1687"/>
    </row>
    <row r="9" s="1688" customFormat="true" ht="12" hidden="false" customHeight="false" outlineLevel="0" collapsed="false">
      <c r="A9" s="1689" t="s">
        <v>1370</v>
      </c>
      <c r="B9" s="1690"/>
      <c r="C9" s="1691" t="n">
        <f aca="false">SUM(C13)</f>
        <v>0</v>
      </c>
      <c r="D9" s="1692"/>
      <c r="E9" s="1691" t="n">
        <f aca="false">SUM(E13)</f>
        <v>0</v>
      </c>
      <c r="F9" s="1613" t="n">
        <f aca="false">SUM(F10:F16)</f>
        <v>172.946628</v>
      </c>
      <c r="G9" s="1613" t="n">
        <f aca="false">SUM(G10:G16)</f>
        <v>25.5434817185714</v>
      </c>
      <c r="H9" s="1641"/>
      <c r="I9" s="1693"/>
      <c r="J9" s="1641"/>
      <c r="K9" s="1693"/>
      <c r="L9" s="1641"/>
      <c r="M9" s="1693"/>
      <c r="N9" s="1694" t="n">
        <f aca="false">SUM(N10:N16)</f>
        <v>0</v>
      </c>
      <c r="O9" s="1694" t="n">
        <f aca="false">SUM(O10:O16)</f>
        <v>0</v>
      </c>
      <c r="P9" s="1694" t="n">
        <f aca="false">SUM(P10:P16)</f>
        <v>1.209917</v>
      </c>
      <c r="Q9" s="1695" t="n">
        <f aca="false">SUM(Q10:Q16)</f>
        <v>0</v>
      </c>
      <c r="R9" s="1687"/>
      <c r="S9" s="1687"/>
    </row>
    <row r="10" customFormat="false" ht="12" hidden="false" customHeight="false" outlineLevel="0" collapsed="false">
      <c r="A10" s="1696" t="s">
        <v>1371</v>
      </c>
      <c r="B10" s="1697"/>
      <c r="C10" s="1698"/>
      <c r="D10" s="1697"/>
      <c r="E10" s="1698"/>
      <c r="F10" s="1699" t="n">
        <f aca="false">Table4s1!B8</f>
        <v>130.828456</v>
      </c>
      <c r="G10" s="1620"/>
      <c r="H10" s="1619"/>
      <c r="I10" s="1698"/>
      <c r="J10" s="1619"/>
      <c r="K10" s="1698"/>
      <c r="L10" s="1619"/>
      <c r="M10" s="1698"/>
      <c r="N10" s="1620"/>
      <c r="O10" s="1620"/>
      <c r="P10" s="1620"/>
      <c r="Q10" s="1700"/>
    </row>
    <row r="11" customFormat="false" ht="12" hidden="false" customHeight="false" outlineLevel="0" collapsed="false">
      <c r="A11" s="1696" t="s">
        <v>720</v>
      </c>
      <c r="B11" s="1697"/>
      <c r="C11" s="1698"/>
      <c r="D11" s="1697"/>
      <c r="E11" s="1698"/>
      <c r="F11" s="1701" t="n">
        <f aca="false">Table4s1!B22</f>
        <v>42.118172</v>
      </c>
      <c r="G11" s="1701" t="n">
        <f aca="false">Table4s1!C22</f>
        <v>1.424241</v>
      </c>
      <c r="H11" s="1619"/>
      <c r="I11" s="1698"/>
      <c r="J11" s="1619"/>
      <c r="K11" s="1698"/>
      <c r="L11" s="1619"/>
      <c r="M11" s="1698"/>
      <c r="N11" s="1619"/>
      <c r="O11" s="1619"/>
      <c r="P11" s="1701" t="n">
        <f aca="false">Table4s1!F22</f>
        <v>0</v>
      </c>
      <c r="Q11" s="1702"/>
    </row>
    <row r="12" customFormat="false" ht="12" hidden="false" customHeight="false" outlineLevel="0" collapsed="false">
      <c r="A12" s="1696" t="s">
        <v>729</v>
      </c>
      <c r="B12" s="1697"/>
      <c r="C12" s="1698"/>
      <c r="D12" s="1697"/>
      <c r="E12" s="1698"/>
      <c r="F12" s="1701" t="n">
        <f aca="false">Table4s2!B13</f>
        <v>0</v>
      </c>
      <c r="G12" s="1619"/>
      <c r="H12" s="1619"/>
      <c r="I12" s="1698"/>
      <c r="J12" s="1619"/>
      <c r="K12" s="1698"/>
      <c r="L12" s="1619"/>
      <c r="M12" s="1698"/>
      <c r="N12" s="1619"/>
      <c r="O12" s="1619"/>
      <c r="P12" s="1701" t="n">
        <f aca="false">Table4s2!F13</f>
        <v>0</v>
      </c>
      <c r="Q12" s="1702"/>
    </row>
    <row r="13" customFormat="false" ht="13.5" hidden="false" customHeight="false" outlineLevel="0" collapsed="false">
      <c r="A13" s="1696" t="s">
        <v>1372</v>
      </c>
      <c r="B13" s="1703" t="s">
        <v>1373</v>
      </c>
      <c r="C13" s="1704"/>
      <c r="D13" s="1703" t="s">
        <v>1373</v>
      </c>
      <c r="E13" s="1704"/>
      <c r="F13" s="1701" t="n">
        <f aca="false">Table4s2!B19</f>
        <v>0</v>
      </c>
      <c r="G13" s="1701" t="n">
        <f aca="false">Table4s2!C19</f>
        <v>24.1192407185714</v>
      </c>
      <c r="H13" s="1619"/>
      <c r="I13" s="1698"/>
      <c r="J13" s="1619"/>
      <c r="K13" s="1698"/>
      <c r="L13" s="1619"/>
      <c r="M13" s="1698"/>
      <c r="N13" s="1698"/>
      <c r="O13" s="1619"/>
      <c r="P13" s="1701" t="n">
        <f aca="false">Table4s2!F19</f>
        <v>1.209917</v>
      </c>
      <c r="Q13" s="1702"/>
    </row>
    <row r="14" customFormat="false" ht="12" hidden="false" customHeight="false" outlineLevel="0" collapsed="false">
      <c r="A14" s="1696" t="s">
        <v>738</v>
      </c>
      <c r="B14" s="1697"/>
      <c r="C14" s="1698"/>
      <c r="D14" s="1697"/>
      <c r="E14" s="1698"/>
      <c r="F14" s="1701" t="n">
        <f aca="false">Table4s2!B25</f>
        <v>0</v>
      </c>
      <c r="G14" s="1701" t="n">
        <f aca="false">Table4s2!C25</f>
        <v>0</v>
      </c>
      <c r="H14" s="1619"/>
      <c r="I14" s="1698"/>
      <c r="J14" s="1619"/>
      <c r="K14" s="1698"/>
      <c r="L14" s="1619"/>
      <c r="M14" s="1698"/>
      <c r="N14" s="1705" t="n">
        <f aca="false">Table4s2!D25</f>
        <v>0</v>
      </c>
      <c r="O14" s="1705" t="n">
        <f aca="false">Table4s2!E25</f>
        <v>0</v>
      </c>
      <c r="P14" s="1701" t="n">
        <f aca="false">Table4s2!F25</f>
        <v>0</v>
      </c>
      <c r="Q14" s="1702"/>
    </row>
    <row r="15" customFormat="false" ht="12" hidden="false" customHeight="false" outlineLevel="0" collapsed="false">
      <c r="A15" s="1696" t="s">
        <v>1374</v>
      </c>
      <c r="B15" s="1697"/>
      <c r="C15" s="1698"/>
      <c r="D15" s="1697"/>
      <c r="E15" s="1698"/>
      <c r="F15" s="1701" t="n">
        <f aca="false">Table4s2!B26</f>
        <v>0</v>
      </c>
      <c r="G15" s="1701" t="n">
        <f aca="false">Table4s2!C26</f>
        <v>0</v>
      </c>
      <c r="H15" s="1619"/>
      <c r="I15" s="1698"/>
      <c r="J15" s="1619"/>
      <c r="K15" s="1698"/>
      <c r="L15" s="1619"/>
      <c r="M15" s="1698"/>
      <c r="N15" s="1701" t="n">
        <f aca="false">Table4s2!D26</f>
        <v>0</v>
      </c>
      <c r="O15" s="1701" t="n">
        <f aca="false">Table4s2!E26</f>
        <v>0</v>
      </c>
      <c r="P15" s="1701" t="n">
        <f aca="false">Table4s2!F26</f>
        <v>0</v>
      </c>
      <c r="Q15" s="1702"/>
    </row>
    <row r="16" customFormat="false" ht="12.75" hidden="false" customHeight="false" outlineLevel="0" collapsed="false">
      <c r="A16" s="1706" t="s">
        <v>1355</v>
      </c>
      <c r="B16" s="1707"/>
      <c r="C16" s="1708"/>
      <c r="D16" s="1707"/>
      <c r="E16" s="1708"/>
      <c r="F16" s="1636" t="n">
        <f aca="false">Table4s2!B33</f>
        <v>0</v>
      </c>
      <c r="G16" s="1636" t="n">
        <f aca="false">Table4s2!C33</f>
        <v>0</v>
      </c>
      <c r="H16" s="1637"/>
      <c r="I16" s="1708"/>
      <c r="J16" s="1637"/>
      <c r="K16" s="1708"/>
      <c r="L16" s="1637"/>
      <c r="M16" s="1708"/>
      <c r="N16" s="1636" t="n">
        <f aca="false">Table4s2!D33</f>
        <v>0</v>
      </c>
      <c r="O16" s="1636" t="n">
        <f aca="false">Table4s2!E33</f>
        <v>0</v>
      </c>
      <c r="P16" s="1636" t="n">
        <f aca="false">Table4s2!F33</f>
        <v>0</v>
      </c>
      <c r="Q16" s="54"/>
    </row>
    <row r="17" s="1688" customFormat="true" ht="13.5" hidden="false" customHeight="false" outlineLevel="0" collapsed="false">
      <c r="A17" s="1709" t="s">
        <v>1375</v>
      </c>
      <c r="B17" s="1710" t="s">
        <v>1376</v>
      </c>
      <c r="C17" s="1711" t="n">
        <f aca="false">IF(Table5!D7&gt;0,Table5!D7,0)</f>
        <v>0</v>
      </c>
      <c r="D17" s="1712" t="s">
        <v>1376</v>
      </c>
      <c r="E17" s="1711" t="n">
        <f aca="false">IF(Table5!D7&lt;0,Table5!D7,0)</f>
        <v>-3531</v>
      </c>
      <c r="F17" s="1613" t="n">
        <f aca="false">SUM(F18:F22)</f>
        <v>0</v>
      </c>
      <c r="G17" s="1613" t="n">
        <f aca="false">SUM(G18:G22)</f>
        <v>0</v>
      </c>
      <c r="H17" s="1641"/>
      <c r="I17" s="1693"/>
      <c r="J17" s="1641"/>
      <c r="K17" s="1693"/>
      <c r="L17" s="1641"/>
      <c r="M17" s="1693"/>
      <c r="N17" s="1613" t="n">
        <f aca="false">SUM(N18:N22)</f>
        <v>0</v>
      </c>
      <c r="O17" s="1613" t="n">
        <f aca="false">SUM(O18:O22)</f>
        <v>0</v>
      </c>
      <c r="P17" s="1613" t="n">
        <f aca="false">SUM(P18:P22)</f>
        <v>0</v>
      </c>
      <c r="Q17" s="1615" t="n">
        <f aca="false">SUM(Q18:Q22)</f>
        <v>0</v>
      </c>
      <c r="R17" s="1687"/>
      <c r="S17" s="1687"/>
    </row>
    <row r="18" s="1658" customFormat="true" ht="24" hidden="false" customHeight="false" outlineLevel="0" collapsed="false">
      <c r="A18" s="1713" t="s">
        <v>1377</v>
      </c>
      <c r="B18" s="1710" t="s">
        <v>1376</v>
      </c>
      <c r="C18" s="1714" t="n">
        <f aca="false">IF(Table5!D8&gt;0,Table5!D8,0)</f>
        <v>0</v>
      </c>
      <c r="D18" s="1715" t="s">
        <v>1376</v>
      </c>
      <c r="E18" s="1716" t="n">
        <f aca="false">IF(Table5!D8&lt;0,Table5!D8,0)</f>
        <v>-3531</v>
      </c>
      <c r="F18" s="1717"/>
      <c r="G18" s="1717"/>
      <c r="H18" s="1630"/>
      <c r="I18" s="1718"/>
      <c r="J18" s="1630"/>
      <c r="K18" s="1718"/>
      <c r="L18" s="1630"/>
      <c r="M18" s="1718"/>
      <c r="N18" s="1719"/>
      <c r="O18" s="1719"/>
      <c r="P18" s="1719"/>
      <c r="Q18" s="1720"/>
      <c r="R18" s="1721"/>
      <c r="S18" s="1721"/>
    </row>
    <row r="19" customFormat="false" ht="13.5" hidden="false" customHeight="false" outlineLevel="0" collapsed="false">
      <c r="A19" s="1696" t="s">
        <v>1378</v>
      </c>
      <c r="B19" s="1722"/>
      <c r="C19" s="1701" t="n">
        <f aca="false">Table5!B16</f>
        <v>0</v>
      </c>
      <c r="D19" s="1697"/>
      <c r="E19" s="1698"/>
      <c r="F19" s="1701" t="n">
        <f aca="false">Table5!E16</f>
        <v>0</v>
      </c>
      <c r="G19" s="1701" t="n">
        <f aca="false">Table5!F16</f>
        <v>0</v>
      </c>
      <c r="H19" s="1619"/>
      <c r="I19" s="1698"/>
      <c r="J19" s="1619"/>
      <c r="K19" s="1698"/>
      <c r="L19" s="1619"/>
      <c r="M19" s="1698"/>
      <c r="N19" s="1701" t="n">
        <f aca="false">Table5!G16</f>
        <v>0</v>
      </c>
      <c r="O19" s="1701" t="n">
        <f aca="false">Table5!H16</f>
        <v>0</v>
      </c>
      <c r="P19" s="1125"/>
      <c r="Q19" s="1723"/>
    </row>
    <row r="20" customFormat="false" ht="13.5" hidden="false" customHeight="false" outlineLevel="0" collapsed="false">
      <c r="A20" s="1696" t="s">
        <v>1379</v>
      </c>
      <c r="B20" s="1710" t="s">
        <v>1376</v>
      </c>
      <c r="C20" s="1701" t="n">
        <f aca="false">IF(Table5!D23&gt;0,Table5!D23,0)</f>
        <v>0</v>
      </c>
      <c r="D20" s="1710" t="s">
        <v>1376</v>
      </c>
      <c r="E20" s="1701" t="n">
        <f aca="false">IF(Table5!D23&lt;0,Table5!D23,0)</f>
        <v>0</v>
      </c>
      <c r="F20" s="1698"/>
      <c r="G20" s="1619"/>
      <c r="H20" s="1619"/>
      <c r="I20" s="1698"/>
      <c r="J20" s="1619"/>
      <c r="K20" s="1698"/>
      <c r="L20" s="1619"/>
      <c r="M20" s="1698"/>
      <c r="N20" s="1724"/>
      <c r="O20" s="1724"/>
      <c r="P20" s="1724"/>
      <c r="Q20" s="1725"/>
    </row>
    <row r="21" customFormat="false" ht="18.75" hidden="false" customHeight="true" outlineLevel="0" collapsed="false">
      <c r="A21" s="1726" t="s">
        <v>1380</v>
      </c>
      <c r="B21" s="1710" t="s">
        <v>1376</v>
      </c>
      <c r="C21" s="1701" t="n">
        <f aca="false">IF(Table5!D30&gt;0,Table5!D30,0)</f>
        <v>0</v>
      </c>
      <c r="D21" s="1710" t="s">
        <v>1376</v>
      </c>
      <c r="E21" s="1701" t="n">
        <f aca="false">IF(Table5!D30&lt;0,Table5!D30,0)</f>
        <v>0</v>
      </c>
      <c r="F21" s="1718"/>
      <c r="G21" s="1630"/>
      <c r="H21" s="1630"/>
      <c r="I21" s="1718"/>
      <c r="J21" s="1630"/>
      <c r="K21" s="1718"/>
      <c r="L21" s="1630"/>
      <c r="M21" s="1718"/>
      <c r="N21" s="1727"/>
      <c r="O21" s="1727"/>
      <c r="P21" s="1727"/>
      <c r="Q21" s="1728"/>
    </row>
    <row r="22" customFormat="false" ht="14.25" hidden="false" customHeight="false" outlineLevel="0" collapsed="false">
      <c r="A22" s="1706" t="s">
        <v>1381</v>
      </c>
      <c r="B22" s="1729" t="s">
        <v>1376</v>
      </c>
      <c r="C22" s="1730" t="n">
        <f aca="false">IF(Table5!D37&gt;0,Table5!D37,0)</f>
        <v>0</v>
      </c>
      <c r="D22" s="1729" t="s">
        <v>1376</v>
      </c>
      <c r="E22" s="1730" t="n">
        <f aca="false">IF(Table5!D37&lt;0,Table5!D37,0)</f>
        <v>0</v>
      </c>
      <c r="F22" s="1636" t="n">
        <f aca="false">Table5!E37</f>
        <v>0</v>
      </c>
      <c r="G22" s="1730" t="n">
        <f aca="false">Table5!F37</f>
        <v>0</v>
      </c>
      <c r="H22" s="1637"/>
      <c r="I22" s="1708"/>
      <c r="J22" s="1637"/>
      <c r="K22" s="1708"/>
      <c r="L22" s="1637"/>
      <c r="M22" s="1708"/>
      <c r="N22" s="1636" t="n">
        <f aca="false">Table5!G37</f>
        <v>0</v>
      </c>
      <c r="O22" s="1730" t="n">
        <f aca="false">Table5!H37</f>
        <v>0</v>
      </c>
      <c r="P22" s="1129"/>
      <c r="Q22" s="1409"/>
    </row>
    <row r="23" s="1688" customFormat="true" ht="12" hidden="false" customHeight="false" outlineLevel="0" collapsed="false">
      <c r="A23" s="1709" t="s">
        <v>1382</v>
      </c>
      <c r="B23" s="1690"/>
      <c r="C23" s="1711" t="n">
        <f aca="false">SUM(C24:C27)</f>
        <v>0</v>
      </c>
      <c r="D23" s="1731"/>
      <c r="E23" s="1693"/>
      <c r="F23" s="1613" t="n">
        <f aca="false">SUM(F24:F27)</f>
        <v>55.610672</v>
      </c>
      <c r="G23" s="1613" t="n">
        <f aca="false">SUM(G24:G27)</f>
        <v>0</v>
      </c>
      <c r="H23" s="1641"/>
      <c r="I23" s="1693"/>
      <c r="J23" s="1641"/>
      <c r="K23" s="1693"/>
      <c r="L23" s="1641"/>
      <c r="M23" s="1693"/>
      <c r="N23" s="1613" t="n">
        <f aca="false">SUM(N24:N27)</f>
        <v>0</v>
      </c>
      <c r="O23" s="1613" t="n">
        <f aca="false">SUM(O24:O27)</f>
        <v>0</v>
      </c>
      <c r="P23" s="1613" t="n">
        <f aca="false">SUM(P24:P27)</f>
        <v>0</v>
      </c>
      <c r="Q23" s="1615" t="n">
        <f aca="false">SUM(Q24:Q27)</f>
        <v>0</v>
      </c>
      <c r="R23" s="1687"/>
      <c r="S23" s="1687"/>
    </row>
    <row r="24" customFormat="false" ht="13.5" hidden="false" customHeight="false" outlineLevel="0" collapsed="false">
      <c r="A24" s="1696" t="s">
        <v>1205</v>
      </c>
      <c r="B24" s="1710" t="s">
        <v>1383</v>
      </c>
      <c r="C24" s="1699" t="n">
        <f aca="false">Table6!B8</f>
        <v>0</v>
      </c>
      <c r="D24" s="1697"/>
      <c r="E24" s="1698"/>
      <c r="F24" s="1699" t="n">
        <f aca="false">Table6!C8</f>
        <v>55.610672</v>
      </c>
      <c r="G24" s="1620"/>
      <c r="H24" s="1619"/>
      <c r="I24" s="1698"/>
      <c r="J24" s="1619"/>
      <c r="K24" s="1698"/>
      <c r="L24" s="1619"/>
      <c r="M24" s="1698"/>
      <c r="N24" s="1620"/>
      <c r="O24" s="1699" t="n">
        <f aca="false">Table6!F8</f>
        <v>0</v>
      </c>
      <c r="P24" s="1699" t="n">
        <f aca="false">Table6!G8</f>
        <v>0</v>
      </c>
      <c r="Q24" s="1700"/>
    </row>
    <row r="25" customFormat="false" ht="13.5" hidden="false" customHeight="false" outlineLevel="0" collapsed="false">
      <c r="A25" s="1696" t="s">
        <v>1209</v>
      </c>
      <c r="B25" s="1697"/>
      <c r="C25" s="1698"/>
      <c r="D25" s="1697"/>
      <c r="E25" s="1698"/>
      <c r="F25" s="1701" t="n">
        <f aca="false">Table6!C13</f>
        <v>0</v>
      </c>
      <c r="G25" s="1701" t="n">
        <f aca="false">Table6!D13</f>
        <v>0</v>
      </c>
      <c r="H25" s="1619"/>
      <c r="I25" s="1698"/>
      <c r="J25" s="1619"/>
      <c r="K25" s="1698"/>
      <c r="L25" s="1619"/>
      <c r="M25" s="1698"/>
      <c r="N25" s="1701" t="n">
        <f aca="false">Table6!E13</f>
        <v>0</v>
      </c>
      <c r="O25" s="1701" t="n">
        <f aca="false">Table6!F13</f>
        <v>0</v>
      </c>
      <c r="P25" s="1701" t="n">
        <f aca="false">Table6!G13</f>
        <v>0</v>
      </c>
      <c r="Q25" s="1702"/>
    </row>
    <row r="26" customFormat="false" ht="13.5" hidden="false" customHeight="false" outlineLevel="0" collapsed="false">
      <c r="A26" s="1696" t="s">
        <v>1384</v>
      </c>
      <c r="B26" s="1710" t="s">
        <v>1383</v>
      </c>
      <c r="C26" s="1701" t="n">
        <f aca="false">Table6!B18</f>
        <v>0</v>
      </c>
      <c r="D26" s="1697"/>
      <c r="E26" s="1698"/>
      <c r="F26" s="1701" t="n">
        <f aca="false">Table6!C18</f>
        <v>0</v>
      </c>
      <c r="G26" s="1701" t="n">
        <f aca="false">Table6!D18</f>
        <v>0</v>
      </c>
      <c r="H26" s="1619"/>
      <c r="I26" s="1698"/>
      <c r="J26" s="1619"/>
      <c r="K26" s="1698"/>
      <c r="L26" s="1619"/>
      <c r="M26" s="1698"/>
      <c r="N26" s="1701" t="str">
        <f aca="false">Table6!E18</f>
        <v>IE</v>
      </c>
      <c r="O26" s="1701" t="str">
        <f aca="false">Table6!F18</f>
        <v>IE</v>
      </c>
      <c r="P26" s="1701" t="str">
        <f aca="false">Table6!G18</f>
        <v>IE</v>
      </c>
      <c r="Q26" s="1732" t="str">
        <f aca="false">Table6!H18</f>
        <v>IE</v>
      </c>
    </row>
    <row r="27" customFormat="false" ht="12.75" hidden="false" customHeight="false" outlineLevel="0" collapsed="false">
      <c r="A27" s="1706" t="s">
        <v>1385</v>
      </c>
      <c r="B27" s="1729"/>
      <c r="C27" s="1730" t="n">
        <f aca="false">Table6!B19</f>
        <v>0</v>
      </c>
      <c r="D27" s="1707"/>
      <c r="E27" s="1708"/>
      <c r="F27" s="1730" t="n">
        <f aca="false">Table6!C19</f>
        <v>0</v>
      </c>
      <c r="G27" s="1730" t="n">
        <f aca="false">Table6!D19</f>
        <v>0</v>
      </c>
      <c r="H27" s="1637"/>
      <c r="I27" s="1708"/>
      <c r="J27" s="1637"/>
      <c r="K27" s="1708"/>
      <c r="L27" s="1637"/>
      <c r="M27" s="1708"/>
      <c r="N27" s="1730" t="n">
        <f aca="false">Table6!E19</f>
        <v>0</v>
      </c>
      <c r="O27" s="1730" t="n">
        <f aca="false">Table6!F19</f>
        <v>0</v>
      </c>
      <c r="P27" s="1730" t="n">
        <f aca="false">Table6!G19</f>
        <v>0</v>
      </c>
      <c r="Q27" s="1733" t="n">
        <f aca="false">Table6!H19</f>
        <v>0</v>
      </c>
    </row>
    <row r="28" customFormat="false" ht="13.5" hidden="false" customHeight="false" outlineLevel="0" collapsed="false">
      <c r="A28" s="1709" t="s">
        <v>1386</v>
      </c>
      <c r="B28" s="1734"/>
      <c r="C28" s="1735" t="n">
        <f aca="true">SUM(OFFSET(CRF_Summary1_As2_Dyn100,1,0,ROWS(CRF_Summary1_As2_Dyn100)-1))</f>
        <v>0</v>
      </c>
      <c r="D28" s="1736"/>
      <c r="E28" s="1711" t="n">
        <f aca="true">SUM(OFFSET(CRF_Summary1_As2_Dyn101,1,0,ROWS(CRF_Summary1_As2_Dyn101)-1))</f>
        <v>0</v>
      </c>
      <c r="F28" s="1613" t="n">
        <f aca="true">SUM(OFFSET(CRF_Summary1_As2_Dyn102,1,0,ROWS(CRF_Summary1_As2_Dyn102)-1))</f>
        <v>0</v>
      </c>
      <c r="G28" s="1613" t="n">
        <f aca="true">SUM(OFFSET(CRF_Summary1_As2_Dyn103,1,0,ROWS(CRF_Summary1_As2_Dyn103)-1))</f>
        <v>0</v>
      </c>
      <c r="H28" s="1613" t="n">
        <f aca="true">SUM(OFFSET(CRF_Summary1_As2_Dyn104,1,0,ROWS(CRF_Summary1_As2_Dyn104)-1))</f>
        <v>0</v>
      </c>
      <c r="I28" s="1613" t="n">
        <f aca="true">SUM(OFFSET(CRF_Summary1_As2_Dyn105,1,0,ROWS(CRF_Summary1_As2_Dyn105)-1))</f>
        <v>0</v>
      </c>
      <c r="J28" s="1613" t="n">
        <f aca="true">SUM(OFFSET(CRF_Summary1_As2_Dyn106,1,0,ROWS(CRF_Summary1_As2_Dyn106)-1))</f>
        <v>0</v>
      </c>
      <c r="K28" s="1613" t="n">
        <f aca="true">SUM(OFFSET(CRF_Summary1_As2_Dyn107,1,0,ROWS(CRF_Summary1_As2_Dyn107)-1))</f>
        <v>0</v>
      </c>
      <c r="L28" s="1613" t="n">
        <f aca="true">SUM(OFFSET(CRF_Summary1_As2_Dyn108,1,0,ROWS(CRF_Summary1_As2_Dyn108)-1))</f>
        <v>0</v>
      </c>
      <c r="M28" s="1613" t="n">
        <f aca="true">SUM(OFFSET(CRF_Summary1_As2_Dyn109,1,0,ROWS(CRF_Summary1_As2_Dyn109)-1))</f>
        <v>0</v>
      </c>
      <c r="N28" s="1613" t="n">
        <f aca="true">SUM(OFFSET(CRF_Summary1_As2_Dyn110,1,0,ROWS(CRF_Summary1_As2_Dyn110)-1))</f>
        <v>0</v>
      </c>
      <c r="O28" s="1613" t="n">
        <f aca="true">SUM(OFFSET(CRF_Summary1_As2_Dyn111,1,0,ROWS(CRF_Summary1_As2_Dyn111)-1))</f>
        <v>0</v>
      </c>
      <c r="P28" s="1613" t="n">
        <f aca="true">SUM(OFFSET(CRF_Summary1_As2_Dyn112,1,0,ROWS(CRF_Summary1_As2_Dyn112)-1))</f>
        <v>0</v>
      </c>
      <c r="Q28" s="1615" t="n">
        <f aca="true">SUM(OFFSET(CRF_Summary1_As2_Dyn113,1,0,ROWS(CRF_Summary1_As2_Dyn113)-1))</f>
        <v>0</v>
      </c>
    </row>
    <row r="29" customFormat="false" ht="12.75" hidden="false" customHeight="false" outlineLevel="0" collapsed="false">
      <c r="A29" s="508"/>
      <c r="B29" s="1737"/>
      <c r="C29" s="1138"/>
      <c r="D29" s="441"/>
      <c r="E29" s="1138"/>
      <c r="F29" s="1138"/>
      <c r="G29" s="27"/>
      <c r="H29" s="27"/>
      <c r="I29" s="1138"/>
      <c r="J29" s="27"/>
      <c r="K29" s="27"/>
      <c r="L29" s="27"/>
      <c r="M29" s="1138"/>
      <c r="N29" s="27"/>
      <c r="O29" s="27"/>
      <c r="P29" s="27"/>
      <c r="Q29" s="28"/>
    </row>
    <row r="30" customFormat="false" ht="12.75" hidden="false" customHeight="false" outlineLevel="0" collapsed="false">
      <c r="A30" s="1738"/>
      <c r="B30" s="1739"/>
      <c r="C30" s="1738"/>
      <c r="D30" s="1739"/>
      <c r="E30" s="1738"/>
      <c r="F30" s="1738"/>
      <c r="G30" s="1738"/>
      <c r="H30" s="1738"/>
      <c r="I30" s="1738"/>
      <c r="J30" s="1738"/>
      <c r="K30" s="1738"/>
      <c r="L30" s="1738"/>
      <c r="M30" s="1738"/>
      <c r="N30" s="1738"/>
      <c r="O30" s="1738"/>
      <c r="P30" s="1738"/>
      <c r="Q30" s="1738"/>
    </row>
    <row r="31" customFormat="false" ht="13.5" hidden="false" customHeight="false" outlineLevel="0" collapsed="false">
      <c r="A31" s="1740" t="s">
        <v>1387</v>
      </c>
    </row>
    <row r="32" customFormat="false" ht="13.5" hidden="false" customHeight="false" outlineLevel="0" collapsed="false">
      <c r="A32" s="1656" t="s">
        <v>1388</v>
      </c>
    </row>
    <row r="33" customFormat="false" ht="12" hidden="false" customHeight="false" outlineLevel="0" collapsed="false">
      <c r="A33" s="1656" t="s">
        <v>1389</v>
      </c>
    </row>
    <row r="34" customFormat="false" ht="12" hidden="false" customHeight="false" outlineLevel="0" collapsed="false">
      <c r="A34" s="1656" t="s">
        <v>1390</v>
      </c>
    </row>
    <row r="35" customFormat="false" ht="12" hidden="false" customHeight="false" outlineLevel="0" collapsed="false">
      <c r="A35" s="1656" t="s">
        <v>1391</v>
      </c>
    </row>
    <row r="36" customFormat="false" ht="13.5" hidden="false" customHeight="false" outlineLevel="0" collapsed="false">
      <c r="A36" s="1740" t="s">
        <v>1392</v>
      </c>
    </row>
    <row r="37" customFormat="false" ht="12" hidden="false" customHeight="false" outlineLevel="0" collapsed="false">
      <c r="A37" s="1656" t="s">
        <v>1393</v>
      </c>
    </row>
    <row r="38" customFormat="false" ht="13.5" hidden="false" customHeight="false" outlineLevel="0" collapsed="false">
      <c r="A38" s="1740" t="s">
        <v>139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6" width="47.16"/>
    <col collapsed="false" customWidth="true" hidden="false" outlineLevel="0" max="2" min="2" style="1656" width="13.15"/>
    <col collapsed="false" customWidth="true" hidden="false" outlineLevel="0" max="3" min="3" style="1656" width="12.16"/>
    <col collapsed="false" customWidth="true" hidden="false" outlineLevel="0" max="15" min="4" style="1656" width="9.82"/>
    <col collapsed="false" customWidth="false" hidden="false" outlineLevel="0" max="257" min="16" style="1656" width="9.32"/>
  </cols>
  <sheetData>
    <row r="1" s="1659" customFormat="true" ht="15.75" hidden="false" customHeight="false" outlineLevel="0" collapsed="false">
      <c r="A1" s="5" t="s">
        <v>1395</v>
      </c>
      <c r="B1" s="0"/>
      <c r="C1" s="0"/>
      <c r="D1" s="0"/>
      <c r="E1" s="0"/>
      <c r="N1" s="548" t="str">
        <f aca="false">CRF_CountryName</f>
        <v>Denmark</v>
      </c>
    </row>
    <row r="2" s="1659" customFormat="true" ht="15.75" hidden="false" customHeight="false" outlineLevel="0" collapsed="false">
      <c r="A2" s="5" t="s">
        <v>1396</v>
      </c>
      <c r="B2" s="1660"/>
      <c r="C2" s="1660"/>
      <c r="D2" s="1660"/>
      <c r="E2" s="1660"/>
      <c r="F2" s="1660"/>
      <c r="G2" s="1660"/>
      <c r="H2" s="1660"/>
      <c r="I2" s="1660"/>
      <c r="K2" s="1660"/>
      <c r="L2" s="1660"/>
      <c r="M2" s="1660"/>
      <c r="N2" s="548" t="n">
        <f aca="false">CRF_InventoryYear</f>
        <v>2001</v>
      </c>
    </row>
    <row r="3" s="1659" customFormat="true" ht="15.75" hidden="false" customHeight="false" outlineLevel="0" collapsed="false">
      <c r="A3" s="0"/>
      <c r="B3" s="1660"/>
      <c r="C3" s="1660"/>
      <c r="D3" s="1660"/>
      <c r="E3" s="1660"/>
      <c r="F3" s="1660"/>
      <c r="G3" s="1660"/>
      <c r="H3" s="1660"/>
      <c r="I3" s="1660"/>
      <c r="K3" s="1660"/>
      <c r="L3" s="1660"/>
      <c r="M3" s="1660"/>
      <c r="N3" s="1741" t="str">
        <f aca="false">CRF_Submission</f>
        <v>2003, Apr 4</v>
      </c>
    </row>
    <row r="4" s="1659" customFormat="true" ht="16.5" hidden="false" customHeight="false" outlineLevel="0" collapsed="false">
      <c r="A4" s="1742"/>
      <c r="B4" s="1660"/>
      <c r="C4" s="1660"/>
      <c r="D4" s="1660"/>
      <c r="E4" s="1660"/>
      <c r="F4" s="1660"/>
      <c r="G4" s="1660"/>
      <c r="H4" s="1660"/>
      <c r="I4" s="1660"/>
      <c r="K4" s="1660"/>
      <c r="L4" s="1660"/>
      <c r="M4" s="1660"/>
      <c r="N4" s="599"/>
      <c r="O4" s="1660"/>
    </row>
    <row r="5" customFormat="false" ht="17.25" hidden="false" customHeight="false" outlineLevel="0" collapsed="false">
      <c r="A5" s="1590" t="s">
        <v>288</v>
      </c>
      <c r="B5" s="1592" t="s">
        <v>410</v>
      </c>
      <c r="C5" s="1592" t="s">
        <v>410</v>
      </c>
      <c r="D5" s="1592" t="s">
        <v>411</v>
      </c>
      <c r="E5" s="1592" t="s">
        <v>412</v>
      </c>
      <c r="F5" s="1592" t="s">
        <v>1397</v>
      </c>
      <c r="G5" s="1592"/>
      <c r="H5" s="1592" t="s">
        <v>1398</v>
      </c>
      <c r="I5" s="1592"/>
      <c r="J5" s="1593" t="s">
        <v>415</v>
      </c>
      <c r="K5" s="1593"/>
      <c r="L5" s="1592" t="s">
        <v>416</v>
      </c>
      <c r="M5" s="1592" t="s">
        <v>1335</v>
      </c>
      <c r="N5" s="1592" t="s">
        <v>31</v>
      </c>
      <c r="O5" s="1594" t="s">
        <v>417</v>
      </c>
    </row>
    <row r="6" customFormat="false" ht="12" hidden="false" customHeight="false" outlineLevel="0" collapsed="false">
      <c r="A6" s="1743" t="s">
        <v>292</v>
      </c>
      <c r="B6" s="1597" t="s">
        <v>1337</v>
      </c>
      <c r="C6" s="1597" t="s">
        <v>1338</v>
      </c>
      <c r="D6" s="1744"/>
      <c r="E6" s="1744"/>
      <c r="F6" s="1599" t="s">
        <v>418</v>
      </c>
      <c r="G6" s="1599" t="s">
        <v>419</v>
      </c>
      <c r="H6" s="1599" t="s">
        <v>418</v>
      </c>
      <c r="I6" s="1599" t="s">
        <v>419</v>
      </c>
      <c r="J6" s="1599" t="s">
        <v>418</v>
      </c>
      <c r="K6" s="1599" t="s">
        <v>419</v>
      </c>
      <c r="L6" s="1744"/>
      <c r="M6" s="1744"/>
      <c r="N6" s="1744"/>
      <c r="O6" s="1745"/>
    </row>
    <row r="7" customFormat="false" ht="14.25" hidden="false" customHeight="false" outlineLevel="0" collapsed="false">
      <c r="A7" s="1746"/>
      <c r="B7" s="1603" t="s">
        <v>33</v>
      </c>
      <c r="C7" s="1603"/>
      <c r="D7" s="1603"/>
      <c r="E7" s="1603"/>
      <c r="F7" s="1747" t="s">
        <v>420</v>
      </c>
      <c r="G7" s="1747"/>
      <c r="H7" s="1747"/>
      <c r="I7" s="1747"/>
      <c r="J7" s="1605" t="s">
        <v>33</v>
      </c>
      <c r="K7" s="1605"/>
      <c r="L7" s="1605"/>
      <c r="M7" s="1605"/>
      <c r="N7" s="1605"/>
      <c r="O7" s="1605"/>
    </row>
    <row r="8" s="1688" customFormat="true" ht="15" hidden="false" customHeight="false" outlineLevel="0" collapsed="false">
      <c r="A8" s="1689" t="s">
        <v>1399</v>
      </c>
      <c r="B8" s="1748"/>
      <c r="C8" s="1748"/>
      <c r="D8" s="1748"/>
      <c r="E8" s="1748"/>
      <c r="F8" s="1748"/>
      <c r="G8" s="1748"/>
      <c r="H8" s="1748"/>
      <c r="I8" s="1748"/>
      <c r="J8" s="1748"/>
      <c r="K8" s="1748"/>
      <c r="L8" s="1748"/>
      <c r="M8" s="1748"/>
      <c r="N8" s="1748"/>
      <c r="O8" s="1749"/>
    </row>
    <row r="9" s="1688" customFormat="true" ht="12" hidden="false" customHeight="false" outlineLevel="0" collapsed="false">
      <c r="A9" s="1750" t="s">
        <v>79</v>
      </c>
      <c r="B9" s="1751" t="n">
        <f aca="false">Table1s2!B31</f>
        <v>5982.785819</v>
      </c>
      <c r="C9" s="1752"/>
      <c r="D9" s="1751" t="n">
        <f aca="false">Table1s2!C31</f>
        <v>0.119186</v>
      </c>
      <c r="E9" s="1751" t="n">
        <f aca="false">Table1s2!D31</f>
        <v>0.309226</v>
      </c>
      <c r="F9" s="1724"/>
      <c r="G9" s="1724"/>
      <c r="H9" s="1724"/>
      <c r="I9" s="1724"/>
      <c r="J9" s="1724"/>
      <c r="K9" s="1724"/>
      <c r="L9" s="1751" t="n">
        <f aca="false">Table1s2!E31</f>
        <v>108.317531</v>
      </c>
      <c r="M9" s="1751" t="n">
        <f aca="false">Table1s2!F31</f>
        <v>10.136171</v>
      </c>
      <c r="N9" s="1751" t="n">
        <f aca="false">Table1s2!G31</f>
        <v>3.001812</v>
      </c>
      <c r="O9" s="1753" t="n">
        <f aca="false">Table1s2!H31</f>
        <v>54.442262</v>
      </c>
    </row>
    <row r="10" customFormat="false" ht="12" hidden="false" customHeight="false" outlineLevel="0" collapsed="false">
      <c r="A10" s="1628" t="s">
        <v>80</v>
      </c>
      <c r="B10" s="1754" t="n">
        <f aca="false">Table1s2!B32</f>
        <v>2377.953582</v>
      </c>
      <c r="C10" s="1755"/>
      <c r="D10" s="1754" t="n">
        <f aca="false">Table1s2!C32</f>
        <v>0.037413</v>
      </c>
      <c r="E10" s="1754" t="n">
        <f aca="false">Table1s2!D32</f>
        <v>0.081672</v>
      </c>
      <c r="F10" s="1724"/>
      <c r="G10" s="1724"/>
      <c r="H10" s="1724"/>
      <c r="I10" s="1724"/>
      <c r="J10" s="1724"/>
      <c r="K10" s="1724"/>
      <c r="L10" s="1754" t="n">
        <f aca="false">Table1s2!E32</f>
        <v>9.595206</v>
      </c>
      <c r="M10" s="1754" t="n">
        <f aca="false">Table1s2!F32</f>
        <v>1.739865</v>
      </c>
      <c r="N10" s="1754" t="n">
        <f aca="false">Table1s2!G32</f>
        <v>0.361055</v>
      </c>
      <c r="O10" s="1756" t="n">
        <f aca="false">Table1s2!H32</f>
        <v>0.075943</v>
      </c>
    </row>
    <row r="11" customFormat="false" ht="12" hidden="false" customHeight="false" outlineLevel="0" collapsed="false">
      <c r="A11" s="1628" t="s">
        <v>81</v>
      </c>
      <c r="B11" s="1757" t="n">
        <f aca="false">Table1s2!B33</f>
        <v>3604.832237</v>
      </c>
      <c r="C11" s="1755"/>
      <c r="D11" s="1757" t="n">
        <f aca="false">Table1s2!C33</f>
        <v>0.081773</v>
      </c>
      <c r="E11" s="1757" t="n">
        <f aca="false">Table1s2!D33</f>
        <v>0.227554</v>
      </c>
      <c r="F11" s="1724"/>
      <c r="G11" s="1724"/>
      <c r="H11" s="1724"/>
      <c r="I11" s="1724"/>
      <c r="J11" s="1724"/>
      <c r="K11" s="1724"/>
      <c r="L11" s="1757" t="n">
        <f aca="false">Table1s2!E33</f>
        <v>98.722325</v>
      </c>
      <c r="M11" s="1757" t="n">
        <f aca="false">Table1s2!F33</f>
        <v>8.396306</v>
      </c>
      <c r="N11" s="1757" t="n">
        <f aca="false">Table1s2!G33</f>
        <v>2.640757</v>
      </c>
      <c r="O11" s="1758" t="n">
        <f aca="false">Table1s2!H33</f>
        <v>54.366319</v>
      </c>
    </row>
    <row r="12" customFormat="false" ht="12" hidden="false" customHeight="false" outlineLevel="0" collapsed="false">
      <c r="A12" s="1750" t="s">
        <v>82</v>
      </c>
      <c r="B12" s="1751" t="n">
        <f aca="false">Table1s2!B34</f>
        <v>0</v>
      </c>
      <c r="C12" s="1752"/>
      <c r="D12" s="1751" t="n">
        <f aca="false">Table1s2!C34</f>
        <v>0</v>
      </c>
      <c r="E12" s="1751" t="n">
        <f aca="false">Table1s2!D34</f>
        <v>0</v>
      </c>
      <c r="F12" s="1724"/>
      <c r="G12" s="1724"/>
      <c r="H12" s="1724"/>
      <c r="I12" s="1724"/>
      <c r="J12" s="1724"/>
      <c r="K12" s="1724"/>
      <c r="L12" s="1751" t="n">
        <f aca="false">Table1s2!E34</f>
        <v>0</v>
      </c>
      <c r="M12" s="1751" t="n">
        <f aca="false">Table1s2!F34</f>
        <v>0</v>
      </c>
      <c r="N12" s="1751" t="n">
        <f aca="false">Table1s2!G34</f>
        <v>0</v>
      </c>
      <c r="O12" s="1753" t="n">
        <f aca="false">Table1s2!H34</f>
        <v>0</v>
      </c>
    </row>
    <row r="13" s="1688" customFormat="true" ht="18" hidden="false" customHeight="false" outlineLevel="0" collapsed="false">
      <c r="A13" s="1759" t="s">
        <v>1400</v>
      </c>
      <c r="B13" s="1760" t="n">
        <f aca="false">Table1s2!B35</f>
        <v>7678.753517</v>
      </c>
      <c r="C13" s="1761"/>
      <c r="D13" s="1762"/>
      <c r="E13" s="1762"/>
      <c r="F13" s="1761"/>
      <c r="G13" s="1761"/>
      <c r="H13" s="1761"/>
      <c r="I13" s="1761"/>
      <c r="J13" s="1761"/>
      <c r="K13" s="1761"/>
      <c r="L13" s="1762"/>
      <c r="M13" s="1762"/>
      <c r="N13" s="1762"/>
      <c r="O13" s="1763"/>
    </row>
    <row r="14" s="1657" customFormat="true" ht="12" hidden="false" customHeight="false" outlineLevel="0" collapsed="false"/>
    <row r="15" s="1657" customFormat="true" ht="13.5" hidden="false" customHeight="false" outlineLevel="0" collapsed="false">
      <c r="A15" s="1764" t="s">
        <v>1401</v>
      </c>
    </row>
    <row r="16" s="1657" customFormat="true" ht="12" hidden="false" customHeight="false" outlineLevel="0" collapsed="false"/>
    <row r="17" s="1657" customFormat="true" ht="12" hidden="false" customHeight="false" outlineLevel="0" collapsed="false"/>
    <row r="18" s="1657" customFormat="true" ht="12" hidden="false" customHeight="false" outlineLevel="0" collapsed="false"/>
    <row r="19" s="1657" customFormat="true" ht="12" hidden="false" customHeight="false" outlineLevel="0" collapsed="false"/>
    <row r="20" s="1657" customFormat="true" ht="12" hidden="false" customHeight="false" outlineLevel="0" collapsed="false"/>
    <row r="21" s="165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6" width="26.15"/>
    <col collapsed="false" customWidth="true" hidden="false" outlineLevel="0" max="2" min="2" style="1586" width="22.99"/>
    <col collapsed="false" customWidth="true" hidden="false" outlineLevel="0" max="3" min="3" style="1586" width="3.49"/>
    <col collapsed="false" customWidth="true" hidden="false" outlineLevel="0" max="4" min="4" style="1586" width="9.82"/>
    <col collapsed="false" customWidth="true" hidden="false" outlineLevel="0" max="5" min="5" style="1586" width="2.99"/>
    <col collapsed="false" customWidth="true" hidden="false" outlineLevel="0" max="6" min="6" style="1586" width="9.15"/>
    <col collapsed="false" customWidth="true" hidden="false" outlineLevel="0" max="16" min="7" style="1586" width="9.82"/>
    <col collapsed="false" customWidth="true" hidden="false" outlineLevel="0" max="17" min="17" style="1586" width="10.66"/>
    <col collapsed="false" customWidth="true" hidden="false" outlineLevel="0" max="18" min="18" style="1586" width="9.82"/>
    <col collapsed="false" customWidth="false" hidden="false" outlineLevel="0" max="257" min="19" style="1656" width="9.32"/>
  </cols>
  <sheetData>
    <row r="1" s="1659" customFormat="true" ht="15.75" hidden="false" customHeight="false" outlineLevel="0" collapsed="false">
      <c r="A1" s="5" t="s">
        <v>1402</v>
      </c>
      <c r="B1" s="0"/>
      <c r="C1" s="0"/>
      <c r="D1" s="0"/>
      <c r="E1" s="0"/>
      <c r="F1" s="1587"/>
      <c r="G1" s="1587"/>
      <c r="H1" s="1587"/>
      <c r="I1" s="1587"/>
      <c r="J1" s="1587"/>
      <c r="K1" s="1587"/>
      <c r="L1" s="1587"/>
      <c r="M1" s="1587"/>
      <c r="N1" s="1587"/>
      <c r="O1" s="1587"/>
      <c r="P1" s="1587"/>
      <c r="Q1" s="548" t="str">
        <f aca="false">CRF_CountryName</f>
        <v>Denmark</v>
      </c>
    </row>
    <row r="2" s="1659" customFormat="true" ht="15.75" hidden="false" customHeight="false" outlineLevel="0" collapsed="false">
      <c r="A2" s="5" t="s">
        <v>145</v>
      </c>
      <c r="B2" s="1587"/>
      <c r="C2" s="1587"/>
      <c r="D2" s="1587"/>
      <c r="E2" s="1587"/>
      <c r="F2" s="1587"/>
      <c r="G2" s="1587"/>
      <c r="H2" s="1587"/>
      <c r="J2" s="1587"/>
      <c r="K2" s="1587"/>
      <c r="L2" s="1587"/>
      <c r="M2" s="1587"/>
      <c r="N2" s="1587"/>
      <c r="O2" s="1587"/>
      <c r="P2" s="1587"/>
      <c r="Q2" s="548" t="n">
        <f aca="false">CRF_InventoryYear</f>
        <v>2001</v>
      </c>
    </row>
    <row r="3" s="1659" customFormat="true" ht="15.75" hidden="false" customHeight="false" outlineLevel="0" collapsed="false">
      <c r="A3" s="0"/>
      <c r="B3" s="1587"/>
      <c r="C3" s="1587"/>
      <c r="D3" s="1587" t="s">
        <v>54</v>
      </c>
      <c r="E3" s="1587"/>
      <c r="F3" s="1587"/>
      <c r="G3" s="1587"/>
      <c r="H3" s="1587"/>
      <c r="J3" s="1587"/>
      <c r="K3" s="1587"/>
      <c r="L3" s="1587"/>
      <c r="M3" s="1587"/>
      <c r="N3" s="1587"/>
      <c r="O3" s="1587"/>
      <c r="P3" s="1587"/>
      <c r="Q3" s="1741" t="str">
        <f aca="false">CRF_Submission</f>
        <v>2003, Apr 4</v>
      </c>
    </row>
    <row r="4" s="1659" customFormat="true" ht="16.5" hidden="false" customHeight="false" outlineLevel="0" collapsed="false">
      <c r="A4" s="1765"/>
      <c r="B4" s="1587"/>
      <c r="C4" s="1587"/>
      <c r="D4" s="1587"/>
      <c r="E4" s="1587"/>
      <c r="F4" s="1587"/>
      <c r="G4" s="1587"/>
      <c r="H4" s="1587"/>
      <c r="J4" s="1587"/>
      <c r="K4" s="1587"/>
      <c r="L4" s="1587"/>
      <c r="M4" s="1587"/>
      <c r="N4" s="1587"/>
      <c r="O4" s="1587"/>
      <c r="P4" s="1587"/>
      <c r="Q4" s="1766"/>
      <c r="R4" s="1587"/>
    </row>
    <row r="5" s="1667" customFormat="true" ht="17.25" hidden="false" customHeight="false" outlineLevel="0" collapsed="false">
      <c r="A5" s="1767" t="s">
        <v>288</v>
      </c>
      <c r="B5" s="1768"/>
      <c r="C5" s="1769" t="s">
        <v>1364</v>
      </c>
      <c r="D5" s="1769"/>
      <c r="E5" s="1769" t="s">
        <v>1365</v>
      </c>
      <c r="F5" s="1769"/>
      <c r="G5" s="1769" t="s">
        <v>411</v>
      </c>
      <c r="H5" s="1769" t="s">
        <v>412</v>
      </c>
      <c r="I5" s="1769" t="s">
        <v>413</v>
      </c>
      <c r="J5" s="1769"/>
      <c r="K5" s="1769" t="s">
        <v>414</v>
      </c>
      <c r="L5" s="1769"/>
      <c r="M5" s="1770" t="s">
        <v>415</v>
      </c>
      <c r="N5" s="1770"/>
      <c r="O5" s="1769" t="s">
        <v>416</v>
      </c>
      <c r="P5" s="1769" t="s">
        <v>30</v>
      </c>
      <c r="Q5" s="1769" t="s">
        <v>31</v>
      </c>
      <c r="R5" s="1771" t="s">
        <v>417</v>
      </c>
    </row>
    <row r="6" s="1667" customFormat="true" ht="12" hidden="false" customHeight="false" outlineLevel="0" collapsed="false">
      <c r="A6" s="1772" t="s">
        <v>292</v>
      </c>
      <c r="B6" s="1773"/>
      <c r="C6" s="1774" t="s">
        <v>166</v>
      </c>
      <c r="D6" s="1774"/>
      <c r="E6" s="1774" t="s">
        <v>1367</v>
      </c>
      <c r="F6" s="1774"/>
      <c r="G6" s="1775"/>
      <c r="H6" s="1775"/>
      <c r="I6" s="1776" t="s">
        <v>418</v>
      </c>
      <c r="J6" s="1776" t="s">
        <v>419</v>
      </c>
      <c r="K6" s="1776" t="s">
        <v>418</v>
      </c>
      <c r="L6" s="1776" t="s">
        <v>419</v>
      </c>
      <c r="M6" s="1776" t="s">
        <v>418</v>
      </c>
      <c r="N6" s="1776" t="s">
        <v>419</v>
      </c>
      <c r="O6" s="1775"/>
      <c r="P6" s="1775"/>
      <c r="Q6" s="1775"/>
      <c r="R6" s="1777"/>
    </row>
    <row r="7" s="1667" customFormat="true" ht="14.25" hidden="false" customHeight="false" outlineLevel="0" collapsed="false">
      <c r="A7" s="1778"/>
      <c r="B7" s="1779"/>
      <c r="C7" s="1677" t="s">
        <v>33</v>
      </c>
      <c r="D7" s="1677"/>
      <c r="E7" s="1677"/>
      <c r="F7" s="1677"/>
      <c r="G7" s="1677"/>
      <c r="H7" s="1677"/>
      <c r="I7" s="1677" t="s">
        <v>1368</v>
      </c>
      <c r="J7" s="1677"/>
      <c r="K7" s="1677"/>
      <c r="L7" s="1677"/>
      <c r="M7" s="1780" t="s">
        <v>33</v>
      </c>
      <c r="N7" s="1780"/>
      <c r="O7" s="1780"/>
      <c r="P7" s="1780"/>
      <c r="Q7" s="1780"/>
      <c r="R7" s="1780"/>
    </row>
    <row r="8" s="1657" customFormat="true" ht="13.5" hidden="false" customHeight="false" outlineLevel="0" collapsed="false">
      <c r="A8" s="1781" t="s">
        <v>1339</v>
      </c>
      <c r="B8" s="1782"/>
      <c r="C8" s="1783"/>
      <c r="D8" s="1784" t="n">
        <f aca="false">SUM(D9,D13:D18)</f>
        <v>54354.531961</v>
      </c>
      <c r="E8" s="1785"/>
      <c r="F8" s="1786" t="n">
        <f aca="false">SUM(F9,F13:F18)</f>
        <v>-3531</v>
      </c>
      <c r="G8" s="1608" t="n">
        <f aca="false">SUM(G9,G13:G18)</f>
        <v>266.975049</v>
      </c>
      <c r="H8" s="1608" t="n">
        <f aca="false">SUM(H9,H13:H18)</f>
        <v>28.2236317185714</v>
      </c>
      <c r="I8" s="1608" t="n">
        <f aca="false">SUM(I9,I13:I18)</f>
        <v>1138.4816</v>
      </c>
      <c r="J8" s="1608" t="n">
        <f aca="false">SUM(J9,J13:J18)</f>
        <v>647.315716</v>
      </c>
      <c r="K8" s="1608" t="n">
        <f aca="false">SUM(K9,K13:K18)</f>
        <v>26.194</v>
      </c>
      <c r="L8" s="1608" t="n">
        <f aca="false">SUM(L9,L13:L18)</f>
        <v>22.127</v>
      </c>
      <c r="M8" s="1608" t="n">
        <f aca="false">SUM(M9,M13:M18)</f>
        <v>0.004129</v>
      </c>
      <c r="N8" s="1608" t="n">
        <f aca="false">SUM(N9,N13:N18)</f>
        <v>0.00127313</v>
      </c>
      <c r="O8" s="1608" t="n">
        <f aca="false">SUM(O9,O13:O18)</f>
        <v>201.956153</v>
      </c>
      <c r="P8" s="1608" t="n">
        <f aca="false">SUM(P9,P13:P18)</f>
        <v>587.372108</v>
      </c>
      <c r="Q8" s="1608" t="n">
        <f aca="false">SUM(Q9,Q13:Q18)</f>
        <v>123.503319</v>
      </c>
      <c r="R8" s="1609" t="n">
        <f aca="false">SUM(R9,R13:R18)</f>
        <v>25.346884</v>
      </c>
    </row>
    <row r="9" s="1657" customFormat="true" ht="15" hidden="false" customHeight="true" outlineLevel="0" collapsed="false">
      <c r="A9" s="1787" t="s">
        <v>1340</v>
      </c>
      <c r="B9" s="1788"/>
      <c r="C9" s="1789"/>
      <c r="D9" s="1711" t="n">
        <f aca="false">SUM(D11:D12)</f>
        <v>52778.581295</v>
      </c>
      <c r="E9" s="1790"/>
      <c r="F9" s="1791"/>
      <c r="G9" s="1792" t="n">
        <f aca="false">SUM(G11:G12)</f>
        <v>38.417749</v>
      </c>
      <c r="H9" s="1792" t="n">
        <f aca="false">SUM(H11:H12)</f>
        <v>2.68015</v>
      </c>
      <c r="I9" s="759"/>
      <c r="J9" s="759"/>
      <c r="K9" s="759"/>
      <c r="L9" s="759"/>
      <c r="M9" s="759"/>
      <c r="N9" s="759"/>
      <c r="O9" s="1792" t="n">
        <f aca="false">SUM(O11:O12)</f>
        <v>201.546153</v>
      </c>
      <c r="P9" s="1792" t="n">
        <f aca="false">SUM(P11:P12)</f>
        <v>587.372108</v>
      </c>
      <c r="Q9" s="1792" t="n">
        <f aca="false">SUM(Q11:Q12)</f>
        <v>83.834333</v>
      </c>
      <c r="R9" s="1793" t="n">
        <f aca="false">SUM(R11:R12)</f>
        <v>25.346884</v>
      </c>
    </row>
    <row r="10" s="1657" customFormat="true" ht="13.5" hidden="false" customHeight="false" outlineLevel="0" collapsed="false">
      <c r="A10" s="1794" t="s">
        <v>1403</v>
      </c>
      <c r="B10" s="1795" t="s">
        <v>1404</v>
      </c>
      <c r="C10" s="1796"/>
      <c r="D10" s="1797" t="n">
        <f aca="false">'Summary1.As1'!C10</f>
        <v>51999.1131</v>
      </c>
      <c r="E10" s="1798"/>
      <c r="F10" s="1799"/>
      <c r="G10" s="759"/>
      <c r="H10" s="759"/>
      <c r="I10" s="1724"/>
      <c r="J10" s="1724"/>
      <c r="K10" s="1724"/>
      <c r="L10" s="1724"/>
      <c r="M10" s="1724"/>
      <c r="N10" s="1724"/>
      <c r="O10" s="759"/>
      <c r="P10" s="759"/>
      <c r="Q10" s="759"/>
      <c r="R10" s="1800"/>
    </row>
    <row r="11" s="1657" customFormat="true" ht="13.5" hidden="false" customHeight="false" outlineLevel="0" collapsed="false">
      <c r="A11" s="1801"/>
      <c r="B11" s="1795" t="s">
        <v>1405</v>
      </c>
      <c r="C11" s="1802"/>
      <c r="D11" s="1803" t="n">
        <f aca="false">'Summary1.As1'!C11</f>
        <v>52145.257187</v>
      </c>
      <c r="E11" s="1804"/>
      <c r="F11" s="1805"/>
      <c r="G11" s="1624" t="n">
        <f aca="false">'Summary1.As1'!E11</f>
        <v>31.419705</v>
      </c>
      <c r="H11" s="1624" t="n">
        <f aca="false">'Summary1.As1'!F11</f>
        <v>2.669087</v>
      </c>
      <c r="I11" s="1724"/>
      <c r="J11" s="1724"/>
      <c r="K11" s="1724"/>
      <c r="L11" s="1724"/>
      <c r="M11" s="1724"/>
      <c r="N11" s="1724"/>
      <c r="O11" s="1624" t="n">
        <f aca="false">'Summary1.As1'!M11</f>
        <v>198.213957</v>
      </c>
      <c r="P11" s="1624" t="n">
        <f aca="false">'Summary1.As1'!N11</f>
        <v>561.696818</v>
      </c>
      <c r="Q11" s="1624" t="n">
        <f aca="false">'Summary1.As1'!O11</f>
        <v>77.043758</v>
      </c>
      <c r="R11" s="1625" t="n">
        <f aca="false">'Summary1.As1'!P11</f>
        <v>24.624882</v>
      </c>
    </row>
    <row r="12" s="1657" customFormat="true" ht="12" hidden="false" customHeight="false" outlineLevel="0" collapsed="false">
      <c r="A12" s="1794" t="s">
        <v>1406</v>
      </c>
      <c r="B12" s="1806"/>
      <c r="C12" s="1802"/>
      <c r="D12" s="1803" t="n">
        <f aca="false">'Summary1.As1'!C17</f>
        <v>633.324108</v>
      </c>
      <c r="E12" s="1804"/>
      <c r="F12" s="1805"/>
      <c r="G12" s="1624" t="n">
        <f aca="false">'Summary1.As1'!E17</f>
        <v>6.998044</v>
      </c>
      <c r="H12" s="1624" t="n">
        <f aca="false">'Summary1.As1'!F17</f>
        <v>0.011063</v>
      </c>
      <c r="I12" s="1724"/>
      <c r="J12" s="1724"/>
      <c r="K12" s="1724"/>
      <c r="L12" s="1724"/>
      <c r="M12" s="1724"/>
      <c r="N12" s="1724"/>
      <c r="O12" s="1624" t="n">
        <f aca="false">'Summary1.As1'!M17</f>
        <v>3.332196</v>
      </c>
      <c r="P12" s="1624" t="n">
        <f aca="false">'Summary1.As1'!N17</f>
        <v>25.67529</v>
      </c>
      <c r="Q12" s="1624" t="n">
        <f aca="false">'Summary1.As1'!O17</f>
        <v>6.790575</v>
      </c>
      <c r="R12" s="1625" t="n">
        <f aca="false">'Summary1.As1'!P17</f>
        <v>0.722002</v>
      </c>
    </row>
    <row r="13" s="1687" customFormat="true" ht="12" hidden="false" customHeight="false" outlineLevel="0" collapsed="false">
      <c r="A13" s="1787" t="s">
        <v>1350</v>
      </c>
      <c r="B13" s="1807"/>
      <c r="C13" s="1808"/>
      <c r="D13" s="1809" t="n">
        <f aca="false">'Summary1.As1'!C20</f>
        <v>1464.202583</v>
      </c>
      <c r="E13" s="1798"/>
      <c r="F13" s="1799"/>
      <c r="G13" s="1810" t="n">
        <f aca="false">'Summary1.As1'!E20</f>
        <v>0</v>
      </c>
      <c r="H13" s="1810" t="n">
        <f aca="false">'Summary1.As1'!F20</f>
        <v>0</v>
      </c>
      <c r="I13" s="1810" t="n">
        <f aca="false">'Summary1.As1'!G20</f>
        <v>1138.4816</v>
      </c>
      <c r="J13" s="1810" t="n">
        <f aca="false">'Summary1.As1'!H20</f>
        <v>647.315716</v>
      </c>
      <c r="K13" s="1810" t="n">
        <f aca="false">'Summary1.As1'!I20</f>
        <v>26.194</v>
      </c>
      <c r="L13" s="1810" t="n">
        <f aca="false">'Summary1.As1'!J20</f>
        <v>22.127</v>
      </c>
      <c r="M13" s="1810" t="n">
        <f aca="false">'Summary1.As1'!K20</f>
        <v>0.004129</v>
      </c>
      <c r="N13" s="1810" t="n">
        <f aca="false">'Summary1.As1'!L20</f>
        <v>0.00127313</v>
      </c>
      <c r="O13" s="1810" t="n">
        <f aca="false">'Summary1.As1'!M20</f>
        <v>0.41</v>
      </c>
      <c r="P13" s="1810" t="n">
        <f aca="false">'Summary1.As1'!N20</f>
        <v>0</v>
      </c>
      <c r="Q13" s="1810" t="n">
        <f aca="false">'Summary1.As1'!O20</f>
        <v>0.452069</v>
      </c>
      <c r="R13" s="1811" t="n">
        <f aca="false">'Summary1.As1'!P20</f>
        <v>0</v>
      </c>
    </row>
    <row r="14" s="1687" customFormat="true" ht="12" hidden="false" customHeight="false" outlineLevel="0" collapsed="false">
      <c r="A14" s="1787" t="s">
        <v>1369</v>
      </c>
      <c r="B14" s="1807"/>
      <c r="C14" s="1808"/>
      <c r="D14" s="1809" t="n">
        <f aca="false">'Summary1.As2'!C8</f>
        <v>111.748083</v>
      </c>
      <c r="E14" s="1798"/>
      <c r="F14" s="1799"/>
      <c r="G14" s="759"/>
      <c r="H14" s="1792" t="n">
        <f aca="false">'Summary1.As2'!G8</f>
        <v>0</v>
      </c>
      <c r="I14" s="759"/>
      <c r="J14" s="759"/>
      <c r="K14" s="759"/>
      <c r="L14" s="759"/>
      <c r="M14" s="759"/>
      <c r="N14" s="759"/>
      <c r="O14" s="1810" t="n">
        <f aca="false">'Summary1.As2'!N8</f>
        <v>0</v>
      </c>
      <c r="P14" s="1810" t="n">
        <f aca="false">'Summary1.As2'!O8</f>
        <v>0</v>
      </c>
      <c r="Q14" s="1810" t="n">
        <f aca="false">'Summary1.As2'!P8</f>
        <v>38.007</v>
      </c>
      <c r="R14" s="1811" t="n">
        <f aca="false">'Summary1.As2'!Q8</f>
        <v>0</v>
      </c>
    </row>
    <row r="15" s="1687" customFormat="true" ht="14.25" hidden="false" customHeight="false" outlineLevel="0" collapsed="false">
      <c r="A15" s="1787" t="s">
        <v>1407</v>
      </c>
      <c r="B15" s="1807"/>
      <c r="C15" s="1789"/>
      <c r="D15" s="1691" t="n">
        <f aca="false">'Summary1.As2'!C9</f>
        <v>0</v>
      </c>
      <c r="E15" s="1808"/>
      <c r="F15" s="1812" t="n">
        <f aca="false">'Summary1.As2'!E9</f>
        <v>0</v>
      </c>
      <c r="G15" s="1810" t="n">
        <f aca="false">'Summary1.As2'!F9</f>
        <v>172.946628</v>
      </c>
      <c r="H15" s="1810" t="n">
        <f aca="false">'Summary1.As2'!G9</f>
        <v>25.5434817185714</v>
      </c>
      <c r="I15" s="914"/>
      <c r="J15" s="914"/>
      <c r="K15" s="914"/>
      <c r="L15" s="914"/>
      <c r="M15" s="914"/>
      <c r="N15" s="914"/>
      <c r="O15" s="1792" t="n">
        <f aca="false">'Summary1.As2'!N9</f>
        <v>0</v>
      </c>
      <c r="P15" s="1792" t="n">
        <f aca="false">'Summary1.As2'!O9</f>
        <v>0</v>
      </c>
      <c r="Q15" s="1792" t="n">
        <f aca="false">'Summary1.As2'!P9</f>
        <v>1.209917</v>
      </c>
      <c r="R15" s="1793" t="n">
        <f aca="false">'Summary1.As2'!Q9</f>
        <v>0</v>
      </c>
    </row>
    <row r="16" s="1687" customFormat="true" ht="14.25" hidden="false" customHeight="false" outlineLevel="0" collapsed="false">
      <c r="A16" s="1787" t="s">
        <v>1375</v>
      </c>
      <c r="B16" s="1807"/>
      <c r="C16" s="1813" t="s">
        <v>1373</v>
      </c>
      <c r="D16" s="1814" t="n">
        <f aca="false">'Summary1.As2'!C17</f>
        <v>0</v>
      </c>
      <c r="E16" s="1815" t="s">
        <v>1373</v>
      </c>
      <c r="F16" s="1812" t="n">
        <f aca="false">'Summary1.As2'!E17</f>
        <v>-3531</v>
      </c>
      <c r="G16" s="1810" t="n">
        <f aca="false">'Summary1.As2'!F17</f>
        <v>0</v>
      </c>
      <c r="H16" s="1810" t="n">
        <f aca="false">'Summary1.As2'!G17</f>
        <v>0</v>
      </c>
      <c r="I16" s="914"/>
      <c r="J16" s="914"/>
      <c r="K16" s="914"/>
      <c r="L16" s="914"/>
      <c r="M16" s="914"/>
      <c r="N16" s="914"/>
      <c r="O16" s="1792" t="n">
        <f aca="false">'Summary1.As2'!N17</f>
        <v>0</v>
      </c>
      <c r="P16" s="1792" t="n">
        <f aca="false">'Summary1.As2'!O17</f>
        <v>0</v>
      </c>
      <c r="Q16" s="1792" t="n">
        <f aca="false">'Summary1.As2'!P17</f>
        <v>0</v>
      </c>
      <c r="R16" s="1793" t="n">
        <f aca="false">'Summary1.As2'!Q17</f>
        <v>0</v>
      </c>
    </row>
    <row r="17" s="1687" customFormat="true" ht="12" hidden="false" customHeight="false" outlineLevel="0" collapsed="false">
      <c r="A17" s="1787" t="s">
        <v>1382</v>
      </c>
      <c r="B17" s="1807"/>
      <c r="C17" s="1808"/>
      <c r="D17" s="1812" t="n">
        <f aca="false">'Summary1.As2'!C23</f>
        <v>0</v>
      </c>
      <c r="E17" s="1798"/>
      <c r="F17" s="1799"/>
      <c r="G17" s="1810" t="n">
        <f aca="false">'Summary1.As2'!F23</f>
        <v>55.610672</v>
      </c>
      <c r="H17" s="1810" t="n">
        <f aca="false">'Summary1.As2'!G23</f>
        <v>0</v>
      </c>
      <c r="I17" s="914"/>
      <c r="J17" s="914"/>
      <c r="K17" s="914"/>
      <c r="L17" s="914"/>
      <c r="M17" s="914"/>
      <c r="N17" s="914"/>
      <c r="O17" s="1792" t="n">
        <f aca="false">'Summary1.As2'!N23</f>
        <v>0</v>
      </c>
      <c r="P17" s="1792" t="n">
        <f aca="false">'Summary1.As2'!O23</f>
        <v>0</v>
      </c>
      <c r="Q17" s="1792" t="n">
        <f aca="false">'Summary1.As2'!P23</f>
        <v>0</v>
      </c>
      <c r="R17" s="1793" t="n">
        <f aca="false">'Summary1.As2'!Q23</f>
        <v>0</v>
      </c>
    </row>
    <row r="18" s="1687" customFormat="true" ht="12.75" hidden="false" customHeight="false" outlineLevel="0" collapsed="false">
      <c r="A18" s="1816" t="s">
        <v>1408</v>
      </c>
      <c r="B18" s="1817"/>
      <c r="C18" s="1818"/>
      <c r="D18" s="1819" t="n">
        <f aca="false">'Summary1.As2'!C28</f>
        <v>0</v>
      </c>
      <c r="E18" s="1820"/>
      <c r="F18" s="1821" t="n">
        <f aca="false">'Summary1.As2'!E28</f>
        <v>0</v>
      </c>
      <c r="G18" s="1822" t="n">
        <f aca="false">'Summary1.As2'!F28</f>
        <v>0</v>
      </c>
      <c r="H18" s="1822" t="n">
        <f aca="false">'Summary1.As2'!G28</f>
        <v>0</v>
      </c>
      <c r="I18" s="1822" t="n">
        <f aca="false">'Summary1.As2'!H28</f>
        <v>0</v>
      </c>
      <c r="J18" s="1822" t="n">
        <f aca="false">'Summary1.As2'!I28</f>
        <v>0</v>
      </c>
      <c r="K18" s="1822" t="n">
        <f aca="false">'Summary1.As2'!J28</f>
        <v>0</v>
      </c>
      <c r="L18" s="1822" t="n">
        <f aca="false">'Summary1.As2'!K28</f>
        <v>0</v>
      </c>
      <c r="M18" s="1822" t="n">
        <f aca="false">'Summary1.As2'!L28</f>
        <v>0</v>
      </c>
      <c r="N18" s="1822" t="n">
        <f aca="false">'Summary1.As2'!M28</f>
        <v>0</v>
      </c>
      <c r="O18" s="1786" t="n">
        <f aca="false">'Summary1.As2'!N28</f>
        <v>0</v>
      </c>
      <c r="P18" s="1823" t="n">
        <f aca="false">'Summary1.As2'!O28</f>
        <v>0</v>
      </c>
      <c r="Q18" s="1823" t="n">
        <f aca="false">'Summary1.As2'!P28</f>
        <v>0</v>
      </c>
      <c r="R18" s="1824" t="n">
        <f aca="false">'Summary1.As2'!Q28</f>
        <v>0</v>
      </c>
    </row>
    <row r="19" s="1657" customFormat="true" ht="12" hidden="false" customHeight="false" outlineLevel="0" collapsed="false">
      <c r="A19" s="1825" t="s">
        <v>1409</v>
      </c>
      <c r="B19" s="1807"/>
      <c r="C19" s="1826"/>
      <c r="D19" s="1827"/>
      <c r="E19" s="1790"/>
      <c r="F19" s="1791"/>
      <c r="G19" s="759"/>
      <c r="H19" s="759"/>
      <c r="I19" s="759"/>
      <c r="J19" s="759"/>
      <c r="K19" s="759"/>
      <c r="L19" s="759"/>
      <c r="M19" s="759"/>
      <c r="N19" s="759"/>
      <c r="O19" s="759"/>
      <c r="P19" s="759"/>
      <c r="Q19" s="759"/>
      <c r="R19" s="1800"/>
    </row>
    <row r="20" s="1657" customFormat="true" ht="12" hidden="false" customHeight="false" outlineLevel="0" collapsed="false">
      <c r="A20" s="1825" t="s">
        <v>79</v>
      </c>
      <c r="B20" s="1806"/>
      <c r="C20" s="1796"/>
      <c r="D20" s="1809" t="n">
        <f aca="false">SUM(D21:D22)</f>
        <v>5982.785819</v>
      </c>
      <c r="E20" s="1798"/>
      <c r="F20" s="1799"/>
      <c r="G20" s="1810" t="n">
        <f aca="false">SUM(G21:G22)</f>
        <v>0.119186</v>
      </c>
      <c r="H20" s="1810" t="n">
        <f aca="false">SUM(H21:H22)</f>
        <v>0.309226</v>
      </c>
      <c r="I20" s="914"/>
      <c r="J20" s="914"/>
      <c r="K20" s="914"/>
      <c r="L20" s="914"/>
      <c r="M20" s="914"/>
      <c r="N20" s="914"/>
      <c r="O20" s="1810" t="n">
        <f aca="false">SUM(O21:O22)</f>
        <v>108.317531</v>
      </c>
      <c r="P20" s="1810" t="n">
        <f aca="false">SUM(P21:P22)</f>
        <v>10.136171</v>
      </c>
      <c r="Q20" s="1810" t="n">
        <f aca="false">SUM(Q21:Q22)</f>
        <v>3.001812</v>
      </c>
      <c r="R20" s="1811" t="n">
        <f aca="false">SUM(R21:R22)</f>
        <v>54.442262</v>
      </c>
    </row>
    <row r="21" s="1657" customFormat="true" ht="12" hidden="false" customHeight="false" outlineLevel="0" collapsed="false">
      <c r="A21" s="1794" t="s">
        <v>80</v>
      </c>
      <c r="B21" s="1806"/>
      <c r="C21" s="1796"/>
      <c r="D21" s="1797" t="n">
        <f aca="false">'Summary1.As3'!B10</f>
        <v>2377.953582</v>
      </c>
      <c r="E21" s="1804"/>
      <c r="F21" s="1805"/>
      <c r="G21" s="1618" t="n">
        <f aca="false">'Summary1.As3'!D10</f>
        <v>0.037413</v>
      </c>
      <c r="H21" s="1618" t="n">
        <f aca="false">'Summary1.As3'!E10</f>
        <v>0.081672</v>
      </c>
      <c r="I21" s="1724"/>
      <c r="J21" s="1724"/>
      <c r="K21" s="1724"/>
      <c r="L21" s="1724"/>
      <c r="M21" s="1724"/>
      <c r="N21" s="1724"/>
      <c r="O21" s="1624" t="n">
        <f aca="false">'Summary1.As3'!L10</f>
        <v>9.595206</v>
      </c>
      <c r="P21" s="1624" t="n">
        <f aca="false">'Summary1.As3'!M10</f>
        <v>1.739865</v>
      </c>
      <c r="Q21" s="1624" t="n">
        <f aca="false">'Summary1.As3'!N10</f>
        <v>0.361055</v>
      </c>
      <c r="R21" s="1625" t="n">
        <f aca="false">'Summary1.As3'!O10</f>
        <v>0.075943</v>
      </c>
    </row>
    <row r="22" s="1657" customFormat="true" ht="12" hidden="false" customHeight="false" outlineLevel="0" collapsed="false">
      <c r="A22" s="1794" t="s">
        <v>81</v>
      </c>
      <c r="B22" s="1806"/>
      <c r="C22" s="1802"/>
      <c r="D22" s="1803" t="n">
        <f aca="false">'Summary1.As3'!B11</f>
        <v>3604.832237</v>
      </c>
      <c r="E22" s="1804"/>
      <c r="F22" s="1805"/>
      <c r="G22" s="1624" t="n">
        <f aca="false">'Summary1.As3'!D11</f>
        <v>0.081773</v>
      </c>
      <c r="H22" s="1624" t="n">
        <f aca="false">'Summary1.As3'!E11</f>
        <v>0.227554</v>
      </c>
      <c r="I22" s="1724"/>
      <c r="J22" s="1724"/>
      <c r="K22" s="1724"/>
      <c r="L22" s="1724"/>
      <c r="M22" s="1724"/>
      <c r="N22" s="1724"/>
      <c r="O22" s="1624" t="n">
        <f aca="false">'Summary1.As3'!L11</f>
        <v>98.722325</v>
      </c>
      <c r="P22" s="1624" t="n">
        <f aca="false">'Summary1.As3'!M11</f>
        <v>8.396306</v>
      </c>
      <c r="Q22" s="1624" t="n">
        <f aca="false">'Summary1.As3'!N11</f>
        <v>2.640757</v>
      </c>
      <c r="R22" s="1625" t="n">
        <f aca="false">'Summary1.As3'!O11</f>
        <v>54.366319</v>
      </c>
    </row>
    <row r="23" s="1657" customFormat="true" ht="12" hidden="false" customHeight="false" outlineLevel="0" collapsed="false">
      <c r="A23" s="1825" t="s">
        <v>82</v>
      </c>
      <c r="B23" s="1806"/>
      <c r="C23" s="1789"/>
      <c r="D23" s="1809" t="n">
        <f aca="false">'Summary1.As3'!B12</f>
        <v>0</v>
      </c>
      <c r="E23" s="1798"/>
      <c r="F23" s="1799"/>
      <c r="G23" s="1810" t="n">
        <f aca="false">'Summary1.As3'!D12</f>
        <v>0</v>
      </c>
      <c r="H23" s="1810" t="n">
        <f aca="false">'Summary1.As3'!E12</f>
        <v>0</v>
      </c>
      <c r="I23" s="914"/>
      <c r="J23" s="914"/>
      <c r="K23" s="914"/>
      <c r="L23" s="914"/>
      <c r="M23" s="914"/>
      <c r="N23" s="914"/>
      <c r="O23" s="1810" t="n">
        <f aca="false">'Summary1.As3'!L12</f>
        <v>0</v>
      </c>
      <c r="P23" s="1810" t="n">
        <f aca="false">'Summary1.As3'!M12</f>
        <v>0</v>
      </c>
      <c r="Q23" s="1810" t="n">
        <f aca="false">'Summary1.As3'!N12</f>
        <v>0</v>
      </c>
      <c r="R23" s="1811" t="n">
        <f aca="false">'Summary1.As3'!O12</f>
        <v>0</v>
      </c>
    </row>
    <row r="24" s="1687" customFormat="true" ht="18" hidden="false" customHeight="false" outlineLevel="0" collapsed="false">
      <c r="A24" s="1828" t="s">
        <v>1410</v>
      </c>
      <c r="B24" s="1817"/>
      <c r="C24" s="1829"/>
      <c r="D24" s="1786" t="n">
        <f aca="false">'Summary1.As3'!B13</f>
        <v>7678.753517</v>
      </c>
      <c r="E24" s="1830"/>
      <c r="F24" s="1831"/>
      <c r="G24" s="1832"/>
      <c r="H24" s="1832"/>
      <c r="I24" s="1833"/>
      <c r="J24" s="1833"/>
      <c r="K24" s="1833"/>
      <c r="L24" s="1833"/>
      <c r="M24" s="1833"/>
      <c r="N24" s="1833"/>
      <c r="O24" s="1832"/>
      <c r="P24" s="1832"/>
      <c r="Q24" s="1832"/>
      <c r="R24" s="1834"/>
    </row>
    <row r="25" s="1657" customFormat="true" ht="13.5" hidden="false" customHeight="false" outlineLevel="0" collapsed="false">
      <c r="A25" s="1653"/>
      <c r="B25" s="1653"/>
      <c r="C25" s="1653"/>
      <c r="D25" s="1653"/>
      <c r="E25" s="1653"/>
      <c r="F25" s="1653"/>
      <c r="G25" s="1835"/>
      <c r="H25" s="1835"/>
      <c r="I25" s="1835"/>
      <c r="J25" s="1835"/>
      <c r="K25" s="1835"/>
      <c r="L25" s="1835"/>
      <c r="M25" s="1835"/>
      <c r="N25" s="1835"/>
      <c r="O25" s="1835"/>
      <c r="P25" s="1835"/>
      <c r="Q25" s="1835"/>
      <c r="R25" s="1835"/>
    </row>
    <row r="26" s="1657" customFormat="true" ht="13.5" hidden="false" customHeight="false" outlineLevel="0" collapsed="false">
      <c r="A26" s="1653" t="s">
        <v>1411</v>
      </c>
      <c r="B26" s="1836"/>
      <c r="C26" s="1836"/>
      <c r="D26" s="1836"/>
      <c r="E26" s="1836"/>
      <c r="F26" s="1836"/>
      <c r="G26" s="1836"/>
      <c r="H26" s="1836" t="s">
        <v>1412</v>
      </c>
      <c r="I26" s="1836"/>
      <c r="J26" s="1836"/>
      <c r="K26" s="1836"/>
      <c r="L26" s="1836"/>
      <c r="M26" s="1836"/>
      <c r="N26" s="1836"/>
      <c r="O26" s="1836"/>
      <c r="P26" s="1836"/>
      <c r="Q26" s="1836"/>
      <c r="R26" s="1836"/>
    </row>
    <row r="27" s="1657" customFormat="true" ht="12" hidden="false" customHeight="false" outlineLevel="0" collapsed="false">
      <c r="A27" s="1653"/>
      <c r="B27" s="1653"/>
      <c r="C27" s="1653"/>
      <c r="D27" s="1653"/>
      <c r="E27" s="1653"/>
      <c r="F27" s="1653"/>
      <c r="G27" s="1653"/>
      <c r="H27" s="1653"/>
      <c r="I27" s="1653"/>
      <c r="J27" s="1653"/>
      <c r="K27" s="1653"/>
      <c r="L27" s="1653"/>
      <c r="M27" s="1653"/>
      <c r="N27" s="1653"/>
      <c r="O27" s="1653"/>
      <c r="P27" s="1653"/>
      <c r="Q27" s="1653"/>
      <c r="R27" s="1653"/>
    </row>
    <row r="28" s="1657" customFormat="true" ht="13.5" hidden="false" customHeight="false" outlineLevel="0" collapsed="false">
      <c r="A28" s="1654" t="s">
        <v>1358</v>
      </c>
      <c r="B28" s="1653"/>
      <c r="C28" s="1653"/>
      <c r="D28" s="1653"/>
      <c r="E28" s="1653"/>
      <c r="F28" s="1653"/>
      <c r="G28" s="1653"/>
      <c r="H28" s="1653"/>
      <c r="I28" s="1653"/>
      <c r="J28" s="1653"/>
      <c r="K28" s="1653"/>
      <c r="L28" s="1653"/>
      <c r="M28" s="1653"/>
      <c r="N28" s="1653"/>
      <c r="O28" s="1653"/>
      <c r="P28" s="1653"/>
      <c r="Q28" s="1653"/>
      <c r="R28" s="1653"/>
    </row>
    <row r="29" s="1657" customFormat="true" ht="13.5" hidden="false" customHeight="false" outlineLevel="0" collapsed="false">
      <c r="A29" s="1654" t="s">
        <v>1413</v>
      </c>
      <c r="B29" s="1653"/>
      <c r="C29" s="1653"/>
      <c r="D29" s="1653"/>
      <c r="E29" s="1653"/>
      <c r="F29" s="1653"/>
      <c r="G29" s="1653"/>
      <c r="H29" s="1653"/>
      <c r="I29" s="1653"/>
      <c r="J29" s="1653"/>
      <c r="K29" s="1653"/>
      <c r="L29" s="1653"/>
      <c r="M29" s="1653"/>
      <c r="N29" s="1653"/>
      <c r="O29" s="1653"/>
      <c r="P29" s="1653"/>
      <c r="Q29" s="1653"/>
      <c r="R29" s="1653"/>
    </row>
    <row r="30" s="1657" customFormat="true" ht="12" hidden="false" customHeight="false" outlineLevel="0" collapsed="false">
      <c r="A30" s="1653" t="s">
        <v>1414</v>
      </c>
      <c r="B30" s="1653"/>
      <c r="C30" s="1653"/>
      <c r="D30" s="1653"/>
      <c r="E30" s="1653"/>
      <c r="F30" s="1653"/>
      <c r="G30" s="1653"/>
      <c r="H30" s="1653"/>
      <c r="I30" s="1653"/>
      <c r="J30" s="1653"/>
      <c r="K30" s="1653"/>
      <c r="L30" s="1653"/>
      <c r="M30" s="1653"/>
      <c r="N30" s="1653"/>
      <c r="O30" s="1653"/>
      <c r="P30" s="1653"/>
      <c r="Q30" s="1653"/>
      <c r="R30" s="1653"/>
    </row>
    <row r="31" s="1657" customFormat="true" ht="13.5" hidden="false" customHeight="false" outlineLevel="0" collapsed="false">
      <c r="A31" s="1654" t="s">
        <v>1415</v>
      </c>
      <c r="B31" s="1653"/>
      <c r="C31" s="1653"/>
      <c r="D31" s="1653"/>
      <c r="E31" s="1653"/>
      <c r="F31" s="1653"/>
      <c r="G31" s="1653"/>
      <c r="H31" s="1653"/>
      <c r="I31" s="1653"/>
      <c r="J31" s="1653"/>
      <c r="K31" s="1653"/>
      <c r="L31" s="1653"/>
      <c r="M31" s="1653"/>
      <c r="N31" s="1653"/>
      <c r="O31" s="1653"/>
      <c r="P31" s="1653"/>
      <c r="Q31" s="1653"/>
      <c r="R31" s="1653"/>
    </row>
    <row r="32" s="1657" customFormat="true" ht="13.5" hidden="false" customHeight="false" outlineLevel="0" collapsed="false">
      <c r="A32" s="1654" t="s">
        <v>1416</v>
      </c>
      <c r="B32" s="1653"/>
      <c r="C32" s="1653"/>
      <c r="D32" s="1653"/>
      <c r="E32" s="1653"/>
      <c r="F32" s="1653"/>
      <c r="G32" s="1653"/>
      <c r="H32" s="1653"/>
      <c r="I32" s="1653"/>
      <c r="J32" s="1653"/>
      <c r="K32" s="1653"/>
      <c r="L32" s="1653"/>
      <c r="M32" s="1653"/>
      <c r="N32" s="1653"/>
      <c r="O32" s="1653"/>
      <c r="P32" s="1653"/>
      <c r="Q32" s="1653"/>
      <c r="R32" s="1653"/>
    </row>
    <row r="33" customFormat="false" ht="13.5" hidden="false" customHeight="false" outlineLevel="0" collapsed="false">
      <c r="A33" s="1586" t="s">
        <v>141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7" width="53.32"/>
    <col collapsed="false" customWidth="true" hidden="false" outlineLevel="0" max="2" min="2" style="1837" width="13.66"/>
    <col collapsed="false" customWidth="true" hidden="false" outlineLevel="0" max="3" min="3" style="1837" width="12.83"/>
    <col collapsed="false" customWidth="true" hidden="false" outlineLevel="0" max="5" min="4" style="1837" width="12.66"/>
    <col collapsed="false" customWidth="true" hidden="false" outlineLevel="0" max="6" min="6" style="1837" width="12.99"/>
    <col collapsed="false" customWidth="true" hidden="false" outlineLevel="0" max="7" min="7" style="1837" width="11.99"/>
    <col collapsed="false" customWidth="true" hidden="false" outlineLevel="0" max="8" min="8" style="1837" width="13.15"/>
    <col collapsed="false" customWidth="false" hidden="false" outlineLevel="0" max="257" min="9" style="1838" width="9.32"/>
  </cols>
  <sheetData>
    <row r="1" s="1840" customFormat="true" ht="17.25" hidden="false" customHeight="false" outlineLevel="0" collapsed="false">
      <c r="A1" s="5" t="s">
        <v>1418</v>
      </c>
      <c r="B1" s="0"/>
      <c r="C1" s="0"/>
      <c r="D1" s="0"/>
      <c r="E1" s="0"/>
      <c r="F1" s="1839"/>
      <c r="G1" s="1839"/>
      <c r="H1" s="548" t="str">
        <f aca="false">CRF_CountryName</f>
        <v>Denmark</v>
      </c>
    </row>
    <row r="2" s="1840" customFormat="true" ht="15.75" hidden="false" customHeight="false" outlineLevel="0" collapsed="false">
      <c r="A2" s="5" t="s">
        <v>145</v>
      </c>
      <c r="B2" s="1839"/>
      <c r="C2" s="1839"/>
      <c r="D2" s="1839"/>
      <c r="E2" s="1839"/>
      <c r="F2" s="1839"/>
      <c r="G2" s="1839"/>
      <c r="H2" s="548" t="n">
        <f aca="false">CRF_InventoryYear</f>
        <v>2001</v>
      </c>
    </row>
    <row r="3" s="1840" customFormat="true" ht="15.75" hidden="false" customHeight="false" outlineLevel="0" collapsed="false">
      <c r="A3" s="0"/>
      <c r="B3" s="1839"/>
      <c r="C3" s="1839"/>
      <c r="D3" s="1839"/>
      <c r="E3" s="1839"/>
      <c r="F3" s="1839"/>
      <c r="G3" s="1839"/>
      <c r="H3" s="1741" t="str">
        <f aca="false">CRF_Submission</f>
        <v>2003, Apr 4</v>
      </c>
    </row>
    <row r="4" s="1840" customFormat="true" ht="16.5" hidden="false" customHeight="false" outlineLevel="0" collapsed="false">
      <c r="A4" s="1841"/>
      <c r="B4" s="1839"/>
      <c r="C4" s="1839"/>
      <c r="D4" s="1839"/>
      <c r="E4" s="1839"/>
      <c r="F4" s="1839"/>
      <c r="G4" s="1839"/>
      <c r="H4" s="599"/>
    </row>
    <row r="5" s="1845" customFormat="true" ht="14.25" hidden="false" customHeight="false" outlineLevel="0" collapsed="false">
      <c r="A5" s="1842" t="s">
        <v>288</v>
      </c>
      <c r="B5" s="1843" t="s">
        <v>1419</v>
      </c>
      <c r="C5" s="1843" t="s">
        <v>323</v>
      </c>
      <c r="D5" s="1843" t="s">
        <v>324</v>
      </c>
      <c r="E5" s="1843" t="s">
        <v>1397</v>
      </c>
      <c r="F5" s="1843" t="s">
        <v>1398</v>
      </c>
      <c r="G5" s="1843" t="s">
        <v>535</v>
      </c>
      <c r="H5" s="1844" t="s">
        <v>1420</v>
      </c>
    </row>
    <row r="6" s="1845" customFormat="true" ht="14.25" hidden="false" customHeight="false" outlineLevel="0" collapsed="false">
      <c r="A6" s="1846" t="s">
        <v>292</v>
      </c>
      <c r="B6" s="1847" t="s">
        <v>1421</v>
      </c>
      <c r="C6" s="1847"/>
      <c r="D6" s="1847"/>
      <c r="E6" s="1847"/>
      <c r="F6" s="1847"/>
      <c r="G6" s="1847"/>
      <c r="H6" s="1847"/>
    </row>
    <row r="7" customFormat="false" ht="15.75" hidden="false" customHeight="false" outlineLevel="0" collapsed="false">
      <c r="A7" s="1848" t="s">
        <v>1422</v>
      </c>
      <c r="B7" s="1608" t="n">
        <f aca="false">SUM(B8,B18,B26,B27,B35,B36,B41)</f>
        <v>50823.531961</v>
      </c>
      <c r="C7" s="1608" t="n">
        <f aca="false">SUM(C8,C18,C26,C27,C35,C36,C41)</f>
        <v>5606.476029</v>
      </c>
      <c r="D7" s="1608" t="n">
        <f aca="false">SUM(D8,D18,D26,D27,D35,D36,D41)</f>
        <v>8749.32583275714</v>
      </c>
      <c r="E7" s="1608" t="n">
        <f aca="false">SUM(E8,E18,E26,E27,E35,E36,E41)</f>
        <v>647.315716</v>
      </c>
      <c r="F7" s="1608" t="n">
        <f aca="false">SUM(F8,F18,F26,F27,F35,F36,F41)</f>
        <v>22.127</v>
      </c>
      <c r="G7" s="1608" t="n">
        <f aca="false">SUM(G8,G18,G26,G27,G35,G36,G41)</f>
        <v>30.427807</v>
      </c>
      <c r="H7" s="1609" t="n">
        <f aca="false">SUM(B7:G7)</f>
        <v>65879.2043457571</v>
      </c>
    </row>
    <row r="8" customFormat="false" ht="12" hidden="false" customHeight="false" outlineLevel="0" collapsed="false">
      <c r="A8" s="1849" t="s">
        <v>1340</v>
      </c>
      <c r="B8" s="1792" t="n">
        <f aca="false">SUM(B9,B15)</f>
        <v>52778.581295</v>
      </c>
      <c r="C8" s="1792" t="n">
        <f aca="false">SUM(C9,C15)</f>
        <v>806.772729</v>
      </c>
      <c r="D8" s="1792" t="n">
        <f aca="false">SUM(D9,D15)</f>
        <v>830.8465</v>
      </c>
      <c r="E8" s="1850"/>
      <c r="F8" s="1850"/>
      <c r="G8" s="1851"/>
      <c r="H8" s="1615" t="n">
        <f aca="false">SUM(B8:G8)</f>
        <v>54416.200524</v>
      </c>
    </row>
    <row r="9" customFormat="false" ht="12" hidden="false" customHeight="false" outlineLevel="0" collapsed="false">
      <c r="A9" s="1852" t="s">
        <v>1423</v>
      </c>
      <c r="B9" s="1618" t="n">
        <f aca="false">SUM(B10:B14)</f>
        <v>52145.257187</v>
      </c>
      <c r="C9" s="1618" t="n">
        <f aca="false">SUM(C10:C14)</f>
        <v>659.813805</v>
      </c>
      <c r="D9" s="1618" t="n">
        <f aca="false">SUM(D10:D14)</f>
        <v>827.41697</v>
      </c>
      <c r="E9" s="1853"/>
      <c r="F9" s="1853"/>
      <c r="G9" s="1853"/>
      <c r="H9" s="1643" t="n">
        <f aca="false">SUM(B9:G9)</f>
        <v>53632.487962</v>
      </c>
    </row>
    <row r="10" customFormat="false" ht="12" hidden="false" customHeight="false" outlineLevel="0" collapsed="false">
      <c r="A10" s="1628" t="s">
        <v>1344</v>
      </c>
      <c r="B10" s="1624" t="n">
        <f aca="false">'Summary1.As1'!C12</f>
        <v>26374.980428</v>
      </c>
      <c r="C10" s="1624" t="n">
        <f aca="false">SUM('Summary1.As1'!E12)*21</f>
        <v>384.084603</v>
      </c>
      <c r="D10" s="1624" t="n">
        <f aca="false">SUM('Summary1.As1'!F12)*310</f>
        <v>279.83018</v>
      </c>
      <c r="E10" s="1853"/>
      <c r="F10" s="1853"/>
      <c r="G10" s="1853"/>
      <c r="H10" s="1625" t="n">
        <f aca="false">SUM(B10:G10)</f>
        <v>27038.895211</v>
      </c>
    </row>
    <row r="11" customFormat="false" ht="12" hidden="false" customHeight="false" outlineLevel="0" collapsed="false">
      <c r="A11" s="1628" t="s">
        <v>1424</v>
      </c>
      <c r="B11" s="1624" t="n">
        <f aca="false">'Summary1.As1'!C13</f>
        <v>5908.870225</v>
      </c>
      <c r="C11" s="1624" t="n">
        <f aca="false">SUM('Summary1.As1'!E13)*21</f>
        <v>39.826815</v>
      </c>
      <c r="D11" s="1624" t="n">
        <f aca="false">SUM('Summary1.As1'!F13)*310</f>
        <v>57.49632</v>
      </c>
      <c r="E11" s="1853"/>
      <c r="F11" s="1853"/>
      <c r="G11" s="1853"/>
      <c r="H11" s="1625" t="n">
        <f aca="false">SUM(B11:G11)</f>
        <v>6006.19336</v>
      </c>
    </row>
    <row r="12" customFormat="false" ht="12" hidden="false" customHeight="false" outlineLevel="0" collapsed="false">
      <c r="A12" s="1628" t="s">
        <v>1346</v>
      </c>
      <c r="B12" s="1624" t="n">
        <f aca="false">'Summary1.As1'!C14</f>
        <v>12076.889171</v>
      </c>
      <c r="C12" s="1624" t="n">
        <f aca="false">SUM('Summary1.As1'!E14)*21</f>
        <v>70.250859</v>
      </c>
      <c r="D12" s="1624" t="n">
        <f aca="false">SUM('Summary1.As1'!F14)*310</f>
        <v>393.1203</v>
      </c>
      <c r="E12" s="1853"/>
      <c r="F12" s="1853"/>
      <c r="G12" s="1853"/>
      <c r="H12" s="1625" t="n">
        <f aca="false">SUM(B12:G12)</f>
        <v>12540.26033</v>
      </c>
    </row>
    <row r="13" customFormat="false" ht="12" hidden="false" customHeight="false" outlineLevel="0" collapsed="false">
      <c r="A13" s="1628" t="s">
        <v>1347</v>
      </c>
      <c r="B13" s="1624" t="n">
        <f aca="false">'Summary1.As1'!C15</f>
        <v>7687.644715</v>
      </c>
      <c r="C13" s="1624" t="n">
        <f aca="false">SUM('Summary1.As1'!E15)*21</f>
        <v>165.53103</v>
      </c>
      <c r="D13" s="1624" t="n">
        <f aca="false">SUM('Summary1.As1'!F15)*310</f>
        <v>95.40343</v>
      </c>
      <c r="E13" s="1853"/>
      <c r="F13" s="1853"/>
      <c r="G13" s="1853"/>
      <c r="H13" s="1625" t="n">
        <f aca="false">SUM(B13:G13)</f>
        <v>7948.579175</v>
      </c>
    </row>
    <row r="14" customFormat="false" ht="12" hidden="false" customHeight="false" outlineLevel="0" collapsed="false">
      <c r="A14" s="1628" t="s">
        <v>1348</v>
      </c>
      <c r="B14" s="1624" t="n">
        <f aca="false">'Summary1.As1'!C16</f>
        <v>96.872648</v>
      </c>
      <c r="C14" s="1624" t="n">
        <f aca="false">SUM('Summary1.As1'!E16)*21</f>
        <v>0.120498</v>
      </c>
      <c r="D14" s="1624" t="n">
        <f aca="false">SUM('Summary1.As1'!F16)*310</f>
        <v>1.56674</v>
      </c>
      <c r="E14" s="1853"/>
      <c r="F14" s="1853"/>
      <c r="G14" s="1853"/>
      <c r="H14" s="1625" t="n">
        <f aca="false">SUM(B14:G14)</f>
        <v>98.559886</v>
      </c>
    </row>
    <row r="15" customFormat="false" ht="12" hidden="false" customHeight="false" outlineLevel="0" collapsed="false">
      <c r="A15" s="1852" t="s">
        <v>65</v>
      </c>
      <c r="B15" s="1624" t="n">
        <f aca="false">SUM(B16:B17)</f>
        <v>633.324108</v>
      </c>
      <c r="C15" s="1624" t="n">
        <f aca="false">SUM(C16:C17)</f>
        <v>146.958924</v>
      </c>
      <c r="D15" s="1624" t="n">
        <f aca="false">SUM(D16:D17)</f>
        <v>3.42953</v>
      </c>
      <c r="E15" s="1853"/>
      <c r="F15" s="1853"/>
      <c r="G15" s="1853"/>
      <c r="H15" s="1625" t="n">
        <f aca="false">SUM(B15:G15)</f>
        <v>783.712562</v>
      </c>
    </row>
    <row r="16" customFormat="false" ht="12" hidden="false" customHeight="false" outlineLevel="0" collapsed="false">
      <c r="A16" s="1628" t="s">
        <v>66</v>
      </c>
      <c r="B16" s="1624" t="n">
        <f aca="false">'Summary1.As1'!C18</f>
        <v>0</v>
      </c>
      <c r="C16" s="1624" t="n">
        <f aca="false">SUM('Summary1.As1'!E18)*21</f>
        <v>68.864796</v>
      </c>
      <c r="D16" s="1624" t="n">
        <f aca="false">SUM('Summary1.As1'!F18)*310</f>
        <v>0</v>
      </c>
      <c r="E16" s="1853"/>
      <c r="F16" s="1853"/>
      <c r="G16" s="1853"/>
      <c r="H16" s="1625" t="n">
        <f aca="false">SUM(B16:G16)</f>
        <v>68.864796</v>
      </c>
    </row>
    <row r="17" customFormat="false" ht="12.75" hidden="false" customHeight="false" outlineLevel="0" collapsed="false">
      <c r="A17" s="1854" t="s">
        <v>1349</v>
      </c>
      <c r="B17" s="1636" t="n">
        <f aca="false">'Summary1.As1'!C19</f>
        <v>633.324108</v>
      </c>
      <c r="C17" s="1636" t="n">
        <f aca="false">SUM('Summary1.As1'!E19)*21</f>
        <v>78.094128</v>
      </c>
      <c r="D17" s="1636" t="n">
        <f aca="false">SUM('Summary1.As1'!F19)*310</f>
        <v>3.42953</v>
      </c>
      <c r="E17" s="1855"/>
      <c r="F17" s="1855"/>
      <c r="G17" s="1855"/>
      <c r="H17" s="1638" t="n">
        <f aca="false">SUM(B17:G17)</f>
        <v>714.847766</v>
      </c>
    </row>
    <row r="18" customFormat="false" ht="12" hidden="false" customHeight="false" outlineLevel="0" collapsed="false">
      <c r="A18" s="1849" t="s">
        <v>1350</v>
      </c>
      <c r="B18" s="1613" t="n">
        <f aca="false">SUM(B19:B25)</f>
        <v>1464.202583</v>
      </c>
      <c r="C18" s="1613" t="n">
        <f aca="false">SUM(C19:C25)</f>
        <v>0</v>
      </c>
      <c r="D18" s="1613" t="n">
        <f aca="false">SUM(D19:D25)</f>
        <v>0</v>
      </c>
      <c r="E18" s="1613" t="n">
        <f aca="false">SUM(E19:E25)</f>
        <v>647.315716</v>
      </c>
      <c r="F18" s="1613" t="n">
        <f aca="false">SUM(F19:F25)</f>
        <v>22.127</v>
      </c>
      <c r="G18" s="1856" t="n">
        <f aca="false">SUM(G19:G25)</f>
        <v>30.427807</v>
      </c>
      <c r="H18" s="1615" t="n">
        <f aca="false">SUM(B18:G18)</f>
        <v>2164.073106</v>
      </c>
    </row>
    <row r="19" customFormat="false" ht="12" hidden="false" customHeight="false" outlineLevel="0" collapsed="false">
      <c r="A19" s="1852" t="s">
        <v>422</v>
      </c>
      <c r="B19" s="1618" t="n">
        <f aca="false">'Summary1.As1'!C21</f>
        <v>1464.202583</v>
      </c>
      <c r="C19" s="1618" t="n">
        <f aca="false">SUM('Summary1.As1'!E21)*21</f>
        <v>0</v>
      </c>
      <c r="D19" s="1618" t="n">
        <f aca="false">SUM('Summary1.As1'!F21)*310</f>
        <v>0</v>
      </c>
      <c r="E19" s="1857"/>
      <c r="F19" s="1857"/>
      <c r="G19" s="1857"/>
      <c r="H19" s="1643" t="n">
        <f aca="false">SUM(B19:G19)</f>
        <v>1464.202583</v>
      </c>
    </row>
    <row r="20" customFormat="false" ht="12" hidden="false" customHeight="false" outlineLevel="0" collapsed="false">
      <c r="A20" s="1852" t="s">
        <v>430</v>
      </c>
      <c r="B20" s="1624" t="n">
        <f aca="false">'Summary1.As1'!C22</f>
        <v>0</v>
      </c>
      <c r="C20" s="1624" t="n">
        <f aca="false">SUM('Summary1.As1'!E22)*21</f>
        <v>0</v>
      </c>
      <c r="D20" s="1624" t="n">
        <f aca="false">SUM('Summary1.As1'!F22)*310</f>
        <v>0</v>
      </c>
      <c r="E20" s="1624" t="n">
        <f aca="false">'Summary1.As1'!H22</f>
        <v>0</v>
      </c>
      <c r="F20" s="1624" t="n">
        <f aca="false">'Summary1.As1'!J22</f>
        <v>0</v>
      </c>
      <c r="G20" s="1624" t="n">
        <f aca="false">SUM('Summary1.As1'!L22)*23900</f>
        <v>0</v>
      </c>
      <c r="H20" s="1625" t="n">
        <f aca="false">SUM(B20:G20)</f>
        <v>0</v>
      </c>
    </row>
    <row r="21" customFormat="false" ht="12" hidden="false" customHeight="false" outlineLevel="0" collapsed="false">
      <c r="A21" s="1852" t="s">
        <v>436</v>
      </c>
      <c r="B21" s="1624" t="n">
        <f aca="false">'Summary1.As1'!C23</f>
        <v>0</v>
      </c>
      <c r="C21" s="1624" t="n">
        <f aca="false">SUM('Summary1.As1'!E23)*21</f>
        <v>0</v>
      </c>
      <c r="D21" s="1624" t="n">
        <f aca="false">SUM('Summary1.As1'!F23)*310</f>
        <v>0</v>
      </c>
      <c r="E21" s="1853"/>
      <c r="F21" s="1624" t="n">
        <f aca="false">'Summary1.As1'!J23</f>
        <v>0</v>
      </c>
      <c r="G21" s="1624" t="n">
        <f aca="false">SUM('Summary1.As1'!L23)*23900</f>
        <v>0</v>
      </c>
      <c r="H21" s="1625" t="n">
        <f aca="false">SUM(B21:G21)</f>
        <v>0</v>
      </c>
    </row>
    <row r="22" customFormat="false" ht="12" hidden="false" customHeight="false" outlineLevel="0" collapsed="false">
      <c r="A22" s="1852" t="s">
        <v>446</v>
      </c>
      <c r="B22" s="1624" t="n">
        <f aca="false">'Summary1.As1'!C24</f>
        <v>0</v>
      </c>
      <c r="C22" s="1853"/>
      <c r="D22" s="1853"/>
      <c r="E22" s="1853"/>
      <c r="F22" s="1853"/>
      <c r="G22" s="1853"/>
      <c r="H22" s="1625" t="n">
        <f aca="false">SUM(B22:G22)</f>
        <v>0</v>
      </c>
    </row>
    <row r="23" customFormat="false" ht="13.5" hidden="false" customHeight="false" outlineLevel="0" collapsed="false">
      <c r="A23" s="1852" t="s">
        <v>1353</v>
      </c>
      <c r="B23" s="1853"/>
      <c r="C23" s="1853"/>
      <c r="D23" s="1853"/>
      <c r="E23" s="1624" t="n">
        <f aca="false">'Summary1.As1'!H25</f>
        <v>0</v>
      </c>
      <c r="F23" s="1624" t="n">
        <f aca="false">'Summary1.As1'!J25</f>
        <v>0</v>
      </c>
      <c r="G23" s="1624" t="n">
        <f aca="false">SUM('Summary1.As1'!L25)*23900</f>
        <v>0</v>
      </c>
      <c r="H23" s="1643" t="n">
        <f aca="false">SUM(B23:G23)</f>
        <v>0</v>
      </c>
    </row>
    <row r="24" customFormat="false" ht="13.5" hidden="false" customHeight="false" outlineLevel="0" collapsed="false">
      <c r="A24" s="1852" t="s">
        <v>1354</v>
      </c>
      <c r="B24" s="1853"/>
      <c r="C24" s="1853"/>
      <c r="D24" s="1853"/>
      <c r="E24" s="1624" t="n">
        <f aca="false">'Summary1.As1'!H26</f>
        <v>647.315716</v>
      </c>
      <c r="F24" s="1624" t="n">
        <f aca="false">'Summary1.As1'!J26</f>
        <v>22.127</v>
      </c>
      <c r="G24" s="1624" t="n">
        <f aca="false">SUM('Summary1.As1'!L26)*23900</f>
        <v>30.427807</v>
      </c>
      <c r="H24" s="1625" t="n">
        <f aca="false">SUM(B24:G24)</f>
        <v>699.870523</v>
      </c>
    </row>
    <row r="25" customFormat="false" ht="12.75" hidden="false" customHeight="false" outlineLevel="0" collapsed="false">
      <c r="A25" s="1858" t="s">
        <v>1355</v>
      </c>
      <c r="B25" s="1636" t="n">
        <f aca="false">'Summary1.As1'!C27</f>
        <v>0</v>
      </c>
      <c r="C25" s="1636" t="n">
        <f aca="false">SUM('Summary1.As1'!E27)*21</f>
        <v>0</v>
      </c>
      <c r="D25" s="1636" t="n">
        <f aca="false">SUM('Summary1.As1'!F27)*310</f>
        <v>0</v>
      </c>
      <c r="E25" s="1636" t="n">
        <f aca="false">'Summary1.As1'!H27</f>
        <v>0</v>
      </c>
      <c r="F25" s="1636" t="n">
        <f aca="false">'Summary1.As1'!J27</f>
        <v>0</v>
      </c>
      <c r="G25" s="1636" t="n">
        <f aca="false">SUM('Summary1.As1'!L27)*23900</f>
        <v>0</v>
      </c>
      <c r="H25" s="1638" t="n">
        <f aca="false">SUM(B25:G25)</f>
        <v>0</v>
      </c>
    </row>
    <row r="26" customFormat="false" ht="12.75" hidden="false" customHeight="false" outlineLevel="0" collapsed="false">
      <c r="A26" s="1859" t="s">
        <v>1425</v>
      </c>
      <c r="B26" s="1683" t="n">
        <f aca="false">'Summary1.As2'!C8</f>
        <v>111.748083</v>
      </c>
      <c r="C26" s="1860"/>
      <c r="D26" s="1683" t="n">
        <f aca="false">SUM('Summary1.As2'!G8)*310</f>
        <v>0</v>
      </c>
      <c r="E26" s="1860"/>
      <c r="F26" s="1860"/>
      <c r="G26" s="1861"/>
      <c r="H26" s="1862" t="n">
        <f aca="false">SUM(B26:G26)</f>
        <v>111.748083</v>
      </c>
    </row>
    <row r="27" customFormat="false" ht="12" hidden="false" customHeight="false" outlineLevel="0" collapsed="false">
      <c r="A27" s="1863" t="s">
        <v>1370</v>
      </c>
      <c r="B27" s="1613" t="n">
        <f aca="false">SUM(B31)</f>
        <v>0</v>
      </c>
      <c r="C27" s="1613" t="n">
        <f aca="false">SUM(C28:C34)</f>
        <v>3631.879188</v>
      </c>
      <c r="D27" s="1613" t="n">
        <f aca="false">SUM(D28:D34)</f>
        <v>7918.47933275714</v>
      </c>
      <c r="E27" s="1864"/>
      <c r="F27" s="1864"/>
      <c r="G27" s="1865"/>
      <c r="H27" s="1615" t="n">
        <f aca="false">SUM(B27:G27)</f>
        <v>11550.3585207571</v>
      </c>
    </row>
    <row r="28" customFormat="false" ht="12" hidden="false" customHeight="false" outlineLevel="0" collapsed="false">
      <c r="A28" s="1852" t="s">
        <v>1371</v>
      </c>
      <c r="B28" s="1857"/>
      <c r="C28" s="1618" t="n">
        <f aca="false">SUM('Summary1.As2'!F10)*21</f>
        <v>2747.397576</v>
      </c>
      <c r="D28" s="1621"/>
      <c r="E28" s="1853"/>
      <c r="F28" s="1853"/>
      <c r="G28" s="1853"/>
      <c r="H28" s="1643" t="n">
        <f aca="false">SUM(B28:G28)</f>
        <v>2747.397576</v>
      </c>
    </row>
    <row r="29" customFormat="false" ht="12" hidden="false" customHeight="false" outlineLevel="0" collapsed="false">
      <c r="A29" s="1852" t="s">
        <v>720</v>
      </c>
      <c r="B29" s="1853"/>
      <c r="C29" s="1624" t="n">
        <f aca="false">SUM('Summary1.As2'!F11)*21</f>
        <v>884.481612</v>
      </c>
      <c r="D29" s="1624" t="n">
        <f aca="false">SUM('Summary1.As2'!G11)*310</f>
        <v>441.51471</v>
      </c>
      <c r="E29" s="1853"/>
      <c r="F29" s="1853"/>
      <c r="G29" s="1853"/>
      <c r="H29" s="1625" t="n">
        <f aca="false">SUM(B29:G29)</f>
        <v>1325.996322</v>
      </c>
    </row>
    <row r="30" customFormat="false" ht="12" hidden="false" customHeight="false" outlineLevel="0" collapsed="false">
      <c r="A30" s="1852" t="s">
        <v>729</v>
      </c>
      <c r="B30" s="1853"/>
      <c r="C30" s="1624" t="n">
        <f aca="false">SUM('Summary1.As2'!F12)*21</f>
        <v>0</v>
      </c>
      <c r="D30" s="1724"/>
      <c r="E30" s="1853"/>
      <c r="F30" s="1853"/>
      <c r="G30" s="1853"/>
      <c r="H30" s="1625" t="n">
        <f aca="false">SUM(B30:G30)</f>
        <v>0</v>
      </c>
    </row>
    <row r="31" customFormat="false" ht="13.5" hidden="false" customHeight="false" outlineLevel="0" collapsed="false">
      <c r="A31" s="1852" t="s">
        <v>1426</v>
      </c>
      <c r="B31" s="23"/>
      <c r="C31" s="1624" t="n">
        <f aca="false">SUM('Summary1.As2'!F13)*21</f>
        <v>0</v>
      </c>
      <c r="D31" s="1624" t="n">
        <f aca="false">SUM('Summary1.As2'!G13)*310</f>
        <v>7476.96462275714</v>
      </c>
      <c r="E31" s="1853"/>
      <c r="F31" s="1853"/>
      <c r="G31" s="1853"/>
      <c r="H31" s="1625" t="n">
        <f aca="false">SUM(B31:G31)</f>
        <v>7476.96462275714</v>
      </c>
    </row>
    <row r="32" customFormat="false" ht="12" hidden="false" customHeight="false" outlineLevel="0" collapsed="false">
      <c r="A32" s="1852" t="s">
        <v>738</v>
      </c>
      <c r="B32" s="1853"/>
      <c r="C32" s="1624" t="n">
        <f aca="false">SUM('Summary1.As2'!F14)*21</f>
        <v>0</v>
      </c>
      <c r="D32" s="1624" t="n">
        <f aca="false">SUM('Summary1.As2'!G14)*310</f>
        <v>0</v>
      </c>
      <c r="E32" s="1853"/>
      <c r="F32" s="1853"/>
      <c r="G32" s="1853"/>
      <c r="H32" s="1625" t="n">
        <f aca="false">SUM(B32:G32)</f>
        <v>0</v>
      </c>
    </row>
    <row r="33" customFormat="false" ht="12" hidden="false" customHeight="false" outlineLevel="0" collapsed="false">
      <c r="A33" s="1852" t="s">
        <v>1374</v>
      </c>
      <c r="B33" s="1853"/>
      <c r="C33" s="1624" t="n">
        <f aca="false">SUM('Summary1.As2'!F15)*21</f>
        <v>0</v>
      </c>
      <c r="D33" s="1624" t="n">
        <f aca="false">SUM('Summary1.As2'!G15)*310</f>
        <v>0</v>
      </c>
      <c r="E33" s="1853"/>
      <c r="F33" s="1853"/>
      <c r="G33" s="1853"/>
      <c r="H33" s="1625" t="n">
        <f aca="false">SUM(B33:G33)</f>
        <v>0</v>
      </c>
    </row>
    <row r="34" customFormat="false" ht="12.75" hidden="false" customHeight="false" outlineLevel="0" collapsed="false">
      <c r="A34" s="1858" t="s">
        <v>1355</v>
      </c>
      <c r="B34" s="1855"/>
      <c r="C34" s="1636" t="n">
        <f aca="false">SUM('Summary1.As2'!F16)*21</f>
        <v>0</v>
      </c>
      <c r="D34" s="1636" t="n">
        <f aca="false">SUM('Summary1.As2'!G16)*310</f>
        <v>0</v>
      </c>
      <c r="E34" s="1855"/>
      <c r="F34" s="1855"/>
      <c r="G34" s="1855"/>
      <c r="H34" s="1638" t="n">
        <f aca="false">SUM(B34:G34)</f>
        <v>0</v>
      </c>
    </row>
    <row r="35" customFormat="false" ht="15" hidden="false" customHeight="false" outlineLevel="0" collapsed="false">
      <c r="A35" s="1866" t="s">
        <v>1427</v>
      </c>
      <c r="B35" s="1867" t="n">
        <f aca="false">E62</f>
        <v>-3531</v>
      </c>
      <c r="C35" s="1867" t="n">
        <f aca="false">F62</f>
        <v>0</v>
      </c>
      <c r="D35" s="1867" t="n">
        <f aca="false">G62</f>
        <v>0</v>
      </c>
      <c r="E35" s="1868"/>
      <c r="F35" s="1868"/>
      <c r="G35" s="1869"/>
      <c r="H35" s="1862" t="n">
        <f aca="false">SUM(B35:G35)</f>
        <v>-3531</v>
      </c>
    </row>
    <row r="36" customFormat="false" ht="12" hidden="false" customHeight="false" outlineLevel="0" collapsed="false">
      <c r="A36" s="1849" t="s">
        <v>1428</v>
      </c>
      <c r="B36" s="1613" t="n">
        <f aca="false">SUM(B37:B40)</f>
        <v>0</v>
      </c>
      <c r="C36" s="1613" t="n">
        <f aca="false">SUM(C37:C40)</f>
        <v>1167.824112</v>
      </c>
      <c r="D36" s="1613" t="n">
        <f aca="false">SUM(D37:D40)</f>
        <v>0</v>
      </c>
      <c r="E36" s="1864"/>
      <c r="F36" s="1864"/>
      <c r="G36" s="1865"/>
      <c r="H36" s="1695" t="n">
        <f aca="false">SUM(B36:G36)</f>
        <v>1167.824112</v>
      </c>
    </row>
    <row r="37" customFormat="false" ht="12" hidden="false" customHeight="false" outlineLevel="0" collapsed="false">
      <c r="A37" s="1852" t="s">
        <v>1205</v>
      </c>
      <c r="B37" s="1618" t="n">
        <f aca="false">'Summary1.As2'!C24</f>
        <v>0</v>
      </c>
      <c r="C37" s="1618" t="n">
        <f aca="false">SUM('Summary1.As2'!F24)*21</f>
        <v>1167.824112</v>
      </c>
      <c r="D37" s="1857"/>
      <c r="E37" s="1853"/>
      <c r="F37" s="1853"/>
      <c r="G37" s="1853"/>
      <c r="H37" s="1643" t="n">
        <f aca="false">SUM(B37:G37)</f>
        <v>1167.824112</v>
      </c>
    </row>
    <row r="38" customFormat="false" ht="12" hidden="false" customHeight="false" outlineLevel="0" collapsed="false">
      <c r="A38" s="1852" t="s">
        <v>1209</v>
      </c>
      <c r="B38" s="1853"/>
      <c r="C38" s="1624" t="n">
        <f aca="false">SUM('Summary1.As2'!F25)*21</f>
        <v>0</v>
      </c>
      <c r="D38" s="1624" t="n">
        <f aca="false">SUM('Summary1.As2'!G25)*310</f>
        <v>0</v>
      </c>
      <c r="E38" s="1853"/>
      <c r="F38" s="1853"/>
      <c r="G38" s="1853"/>
      <c r="H38" s="1625" t="n">
        <f aca="false">SUM(B38:G38)</f>
        <v>0</v>
      </c>
    </row>
    <row r="39" customFormat="false" ht="12" hidden="false" customHeight="false" outlineLevel="0" collapsed="false">
      <c r="A39" s="1852" t="s">
        <v>1384</v>
      </c>
      <c r="B39" s="1624" t="n">
        <f aca="false">'Summary1.As2'!C26</f>
        <v>0</v>
      </c>
      <c r="C39" s="1624" t="n">
        <f aca="false">SUM('Summary1.As2'!F26)*21</f>
        <v>0</v>
      </c>
      <c r="D39" s="1624" t="n">
        <f aca="false">SUM('Summary1.As2'!G26)*310</f>
        <v>0</v>
      </c>
      <c r="E39" s="1853"/>
      <c r="F39" s="1853"/>
      <c r="G39" s="1853"/>
      <c r="H39" s="1625" t="n">
        <f aca="false">SUM(B39:G39)</f>
        <v>0</v>
      </c>
    </row>
    <row r="40" customFormat="false" ht="12.75" hidden="false" customHeight="false" outlineLevel="0" collapsed="false">
      <c r="A40" s="1858" t="s">
        <v>1429</v>
      </c>
      <c r="B40" s="1636" t="n">
        <f aca="false">'Summary1.As2'!C27</f>
        <v>0</v>
      </c>
      <c r="C40" s="1636" t="n">
        <f aca="false">SUM('Summary1.As2'!F27)*21</f>
        <v>0</v>
      </c>
      <c r="D40" s="1636" t="n">
        <f aca="false">SUM('Summary1.As2'!G27)*310</f>
        <v>0</v>
      </c>
      <c r="E40" s="1855"/>
      <c r="F40" s="1855"/>
      <c r="G40" s="1855"/>
      <c r="H40" s="1638" t="n">
        <f aca="false">SUM(B40:G40)</f>
        <v>0</v>
      </c>
    </row>
    <row r="41" customFormat="false" ht="12" hidden="false" customHeight="false" outlineLevel="0" collapsed="false">
      <c r="A41" s="1849" t="s">
        <v>1430</v>
      </c>
      <c r="B41" s="1792" t="n">
        <f aca="true">SUM(OFFSET(CRF_Summary2_Dyn10,1,0,ROWS(CRF_Summary2_Dyn10)-1))</f>
        <v>0</v>
      </c>
      <c r="C41" s="1792" t="n">
        <f aca="true">SUM(OFFSET(CRF_Summary2_Dyn11,1,0,ROWS(CRF_Summary2_Dyn11)-1))</f>
        <v>0</v>
      </c>
      <c r="D41" s="1792" t="n">
        <f aca="true">SUM(OFFSET(CRF_Summary2_Dyn12,1,0,ROWS(CRF_Summary2_Dyn12)-1))</f>
        <v>0</v>
      </c>
      <c r="E41" s="1792" t="n">
        <f aca="true">SUM(OFFSET(CRF_Summary2_Dyn13,1,0,ROWS(CRF_Summary2_Dyn13)-1))</f>
        <v>0</v>
      </c>
      <c r="F41" s="1792" t="n">
        <f aca="true">SUM(OFFSET(CRF_Summary2_Dyn14,1,0,ROWS(CRF_Summary2_Dyn14)-1))</f>
        <v>0</v>
      </c>
      <c r="G41" s="1870" t="n">
        <f aca="true">SUM(OFFSET(CRF_Summary2_Dyn15,1,0,ROWS(CRF_Summary2_Dyn15)-1))</f>
        <v>0</v>
      </c>
      <c r="H41" s="1793" t="n">
        <f aca="false">SUM(B41:G41)</f>
        <v>0</v>
      </c>
    </row>
    <row r="42" s="1871" customFormat="true" ht="12.75" hidden="false" customHeight="false" outlineLevel="0" collapsed="false">
      <c r="A42" s="727"/>
      <c r="B42" s="27"/>
      <c r="C42" s="27"/>
      <c r="D42" s="27"/>
      <c r="E42" s="27"/>
      <c r="F42" s="27"/>
      <c r="G42" s="27"/>
      <c r="H42" s="1631" t="n">
        <f aca="false">SUM(B42:G42)</f>
        <v>0</v>
      </c>
    </row>
    <row r="43" customFormat="false" ht="12" hidden="false" customHeight="false" outlineLevel="0" collapsed="false">
      <c r="A43" s="1872" t="s">
        <v>1409</v>
      </c>
      <c r="B43" s="1873"/>
      <c r="C43" s="1873"/>
      <c r="D43" s="1873"/>
      <c r="E43" s="1873"/>
      <c r="F43" s="1873"/>
      <c r="G43" s="1874"/>
      <c r="H43" s="66"/>
    </row>
    <row r="44" customFormat="false" ht="12" hidden="false" customHeight="false" outlineLevel="0" collapsed="false">
      <c r="A44" s="1875" t="s">
        <v>79</v>
      </c>
      <c r="B44" s="1810" t="n">
        <f aca="false">SUM(B45:B46)</f>
        <v>5982.785819</v>
      </c>
      <c r="C44" s="1810" t="n">
        <f aca="false">SUM(C45:C46)</f>
        <v>2.502906</v>
      </c>
      <c r="D44" s="1810" t="n">
        <f aca="false">SUM(D45:D46)</f>
        <v>95.86006</v>
      </c>
      <c r="E44" s="1876"/>
      <c r="F44" s="1876"/>
      <c r="G44" s="1877"/>
      <c r="H44" s="1811" t="n">
        <f aca="false">SUM(B44:G44)</f>
        <v>6081.148785</v>
      </c>
    </row>
    <row r="45" customFormat="false" ht="12" hidden="false" customHeight="false" outlineLevel="0" collapsed="false">
      <c r="A45" s="1878" t="s">
        <v>80</v>
      </c>
      <c r="B45" s="1618" t="n">
        <f aca="false">'Summary1.As3'!B10</f>
        <v>2377.953582</v>
      </c>
      <c r="C45" s="1618" t="n">
        <f aca="false">SUM('Summary1.As3'!D10)*21</f>
        <v>0.785673</v>
      </c>
      <c r="D45" s="1618" t="n">
        <f aca="false">SUM('Summary1.As3'!E10)*310</f>
        <v>25.31832</v>
      </c>
      <c r="E45" s="1853"/>
      <c r="F45" s="1853"/>
      <c r="G45" s="1853"/>
      <c r="H45" s="1643" t="n">
        <f aca="false">SUM(B45:G45)</f>
        <v>2404.057575</v>
      </c>
    </row>
    <row r="46" customFormat="false" ht="12" hidden="false" customHeight="false" outlineLevel="0" collapsed="false">
      <c r="A46" s="1878" t="s">
        <v>81</v>
      </c>
      <c r="B46" s="1624" t="n">
        <f aca="false">'Summary1.As3'!B11</f>
        <v>3604.832237</v>
      </c>
      <c r="C46" s="1624" t="n">
        <f aca="false">SUM('Summary1.As3'!D11)*21</f>
        <v>1.717233</v>
      </c>
      <c r="D46" s="1624" t="n">
        <f aca="false">SUM('Summary1.As3'!E11)*310</f>
        <v>70.54174</v>
      </c>
      <c r="E46" s="1853"/>
      <c r="F46" s="1853"/>
      <c r="G46" s="1853"/>
      <c r="H46" s="1625" t="n">
        <f aca="false">SUM(B46:G46)</f>
        <v>3677.09121</v>
      </c>
    </row>
    <row r="47" customFormat="false" ht="12" hidden="false" customHeight="false" outlineLevel="0" collapsed="false">
      <c r="A47" s="1875" t="s">
        <v>82</v>
      </c>
      <c r="B47" s="1810" t="n">
        <f aca="false">'Summary1.As3'!B12</f>
        <v>0</v>
      </c>
      <c r="C47" s="1810" t="n">
        <f aca="false">SUM('Summary1.As3'!D12)*21</f>
        <v>0</v>
      </c>
      <c r="D47" s="1810" t="n">
        <f aca="false">SUM('Summary1.As3'!E12)*310</f>
        <v>0</v>
      </c>
      <c r="E47" s="1876"/>
      <c r="F47" s="1876"/>
      <c r="G47" s="1877"/>
      <c r="H47" s="1793" t="n">
        <f aca="false">SUM(B47:G47)</f>
        <v>0</v>
      </c>
    </row>
    <row r="48" customFormat="false" ht="18" hidden="false" customHeight="false" outlineLevel="0" collapsed="false">
      <c r="A48" s="1879" t="s">
        <v>1400</v>
      </c>
      <c r="B48" s="1822" t="n">
        <f aca="false">'Summary1.As3'!B13</f>
        <v>7678.753517</v>
      </c>
      <c r="C48" s="1868"/>
      <c r="D48" s="1868"/>
      <c r="E48" s="1880"/>
      <c r="F48" s="1880"/>
      <c r="G48" s="1881"/>
      <c r="H48" s="1824" t="n">
        <f aca="false">SUM(B48)</f>
        <v>7678.75351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31</v>
      </c>
      <c r="B50" s="0"/>
      <c r="C50" s="0"/>
      <c r="D50" s="0"/>
      <c r="E50" s="0"/>
      <c r="F50" s="0"/>
      <c r="G50" s="0"/>
      <c r="H50" s="0"/>
    </row>
    <row r="51" customFormat="false" ht="12" hidden="false" customHeight="false" outlineLevel="0" collapsed="false">
      <c r="A51" s="0" t="s">
        <v>1432</v>
      </c>
      <c r="B51" s="0"/>
      <c r="C51" s="0"/>
      <c r="D51" s="0"/>
      <c r="E51" s="0"/>
      <c r="F51" s="0"/>
      <c r="G51" s="0"/>
      <c r="H51" s="0"/>
    </row>
    <row r="52" customFormat="false" ht="13.5" hidden="false" customHeight="false" outlineLevel="0" collapsed="false">
      <c r="A52" s="197" t="s">
        <v>1433</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88</v>
      </c>
      <c r="B54" s="1883"/>
      <c r="C54" s="1770" t="s">
        <v>295</v>
      </c>
      <c r="D54" s="1664" t="s">
        <v>295</v>
      </c>
      <c r="E54" s="1664" t="s">
        <v>1434</v>
      </c>
      <c r="F54" s="1664" t="s">
        <v>323</v>
      </c>
      <c r="G54" s="1664" t="s">
        <v>324</v>
      </c>
      <c r="H54" s="1884" t="s">
        <v>210</v>
      </c>
    </row>
    <row r="55" s="1845" customFormat="true" ht="24.75" hidden="false" customHeight="true" outlineLevel="0" collapsed="false">
      <c r="A55" s="1772" t="s">
        <v>292</v>
      </c>
      <c r="B55" s="1885"/>
      <c r="C55" s="1670" t="s">
        <v>166</v>
      </c>
      <c r="D55" s="1670" t="s">
        <v>1367</v>
      </c>
      <c r="E55" s="1886" t="s">
        <v>1435</v>
      </c>
      <c r="F55" s="1671"/>
      <c r="G55" s="1671"/>
      <c r="H55" s="1887" t="s">
        <v>166</v>
      </c>
    </row>
    <row r="56" s="1845" customFormat="true" ht="14.25" hidden="false" customHeight="false" outlineLevel="0" collapsed="false">
      <c r="A56" s="1846" t="s">
        <v>1436</v>
      </c>
      <c r="B56" s="1888"/>
      <c r="C56" s="1889" t="s">
        <v>1421</v>
      </c>
      <c r="D56" s="1889"/>
      <c r="E56" s="1889"/>
      <c r="F56" s="1889"/>
      <c r="G56" s="1889"/>
      <c r="H56" s="1889"/>
    </row>
    <row r="57" s="1871" customFormat="true" ht="12.75" hidden="false" customHeight="false" outlineLevel="0" collapsed="false">
      <c r="A57" s="1890" t="s">
        <v>1377</v>
      </c>
      <c r="B57" s="1891"/>
      <c r="C57" s="1699" t="n">
        <f aca="false">Table5!B8</f>
        <v>0</v>
      </c>
      <c r="D57" s="1699" t="n">
        <f aca="false">Table5!C8</f>
        <v>-3531</v>
      </c>
      <c r="E57" s="1699" t="n">
        <f aca="false">Table5!D8</f>
        <v>-3531</v>
      </c>
      <c r="F57" s="1621"/>
      <c r="G57" s="1621"/>
      <c r="H57" s="1643" t="n">
        <f aca="false">SUM(E57:G57)</f>
        <v>-3531</v>
      </c>
    </row>
    <row r="58" s="1871" customFormat="true" ht="12" hidden="false" customHeight="false" outlineLevel="0" collapsed="false">
      <c r="A58" s="1892" t="s">
        <v>1378</v>
      </c>
      <c r="B58" s="1893"/>
      <c r="C58" s="1699" t="n">
        <f aca="false">Table5!B16</f>
        <v>0</v>
      </c>
      <c r="D58" s="62"/>
      <c r="E58" s="1624" t="n">
        <f aca="false">C58</f>
        <v>0</v>
      </c>
      <c r="F58" s="1699" t="n">
        <f aca="false">Table5!E16*21</f>
        <v>0</v>
      </c>
      <c r="G58" s="1699" t="n">
        <f aca="false">Table5!F16*310</f>
        <v>0</v>
      </c>
      <c r="H58" s="1625" t="n">
        <f aca="false">SUM(E58:G58)</f>
        <v>0</v>
      </c>
    </row>
    <row r="59" s="1871" customFormat="true" ht="12" hidden="false" customHeight="false" outlineLevel="0" collapsed="false">
      <c r="A59" s="1892" t="s">
        <v>1379</v>
      </c>
      <c r="B59" s="1893"/>
      <c r="C59" s="1701" t="n">
        <f aca="false">Table5!B23</f>
        <v>0</v>
      </c>
      <c r="D59" s="1701" t="n">
        <f aca="false">Table5!C23</f>
        <v>0</v>
      </c>
      <c r="E59" s="1701" t="n">
        <f aca="false">Table5!D23</f>
        <v>0</v>
      </c>
      <c r="F59" s="1724"/>
      <c r="G59" s="1724"/>
      <c r="H59" s="1625" t="n">
        <f aca="false">SUM(E59:G59)</f>
        <v>0</v>
      </c>
    </row>
    <row r="60" s="1871" customFormat="true" ht="13.5" hidden="false" customHeight="false" outlineLevel="0" collapsed="false">
      <c r="A60" s="1892" t="s">
        <v>1437</v>
      </c>
      <c r="B60" s="1893"/>
      <c r="C60" s="1701" t="n">
        <f aca="false">Table5!B30</f>
        <v>0</v>
      </c>
      <c r="D60" s="1701" t="n">
        <f aca="false">Table5!C30</f>
        <v>0</v>
      </c>
      <c r="E60" s="1701" t="n">
        <f aca="false">Table5!D30</f>
        <v>0</v>
      </c>
      <c r="F60" s="1724"/>
      <c r="G60" s="1724"/>
      <c r="H60" s="1625" t="n">
        <f aca="false">SUM(E60:G60)</f>
        <v>0</v>
      </c>
    </row>
    <row r="61" s="1871" customFormat="true" ht="12" hidden="false" customHeight="false" outlineLevel="0" collapsed="false">
      <c r="A61" s="1894" t="s">
        <v>1438</v>
      </c>
      <c r="B61" s="1895"/>
      <c r="C61" s="1624" t="n">
        <f aca="false">Table5!B37</f>
        <v>0</v>
      </c>
      <c r="D61" s="1701" t="n">
        <f aca="false">Table5!C37</f>
        <v>0</v>
      </c>
      <c r="E61" s="1701" t="n">
        <f aca="false">Table5!D37</f>
        <v>0</v>
      </c>
      <c r="F61" s="1629" t="n">
        <f aca="false">Table5!E37*21</f>
        <v>0</v>
      </c>
      <c r="G61" s="1629" t="n">
        <f aca="false">Table5!F37*310</f>
        <v>0</v>
      </c>
      <c r="H61" s="1625" t="n">
        <f aca="false">SUM(E61:G61)</f>
        <v>0</v>
      </c>
    </row>
    <row r="62" s="1871" customFormat="true" ht="14.25" hidden="false" customHeight="false" outlineLevel="0" collapsed="false">
      <c r="A62" s="1896" t="s">
        <v>1439</v>
      </c>
      <c r="B62" s="1897"/>
      <c r="C62" s="1636" t="n">
        <f aca="false">SUM(C57:C61)</f>
        <v>0</v>
      </c>
      <c r="D62" s="1636" t="n">
        <f aca="false">SUM(D57:D61)</f>
        <v>-3531</v>
      </c>
      <c r="E62" s="1636" t="n">
        <f aca="false">SUM(E57:E61)</f>
        <v>-3531</v>
      </c>
      <c r="F62" s="1636" t="n">
        <f aca="false">SUM(F57:F61)</f>
        <v>0</v>
      </c>
      <c r="G62" s="1636" t="n">
        <f aca="false">SUM(G57:G61)</f>
        <v>0</v>
      </c>
      <c r="H62" s="1638" t="n">
        <f aca="false">SUM(H57:H61)</f>
        <v>-3531</v>
      </c>
    </row>
    <row r="63" s="1871" customFormat="true" ht="12.75" hidden="false" customHeight="false" outlineLevel="0" collapsed="false">
      <c r="A63" s="1898"/>
      <c r="B63" s="1898"/>
      <c r="C63" s="1898"/>
      <c r="D63" s="1898"/>
      <c r="E63" s="1898"/>
      <c r="F63" s="1898"/>
      <c r="G63" s="1898"/>
      <c r="H63" s="1898"/>
    </row>
    <row r="64" s="1871" customFormat="true" ht="14.25" hidden="false" customHeight="false" outlineLevel="0" collapsed="false">
      <c r="A64" s="1899"/>
      <c r="B64" s="1900"/>
      <c r="C64" s="1900"/>
      <c r="D64" s="1900"/>
      <c r="E64" s="1900"/>
      <c r="F64" s="1900"/>
      <c r="G64" s="1899" t="s">
        <v>1440</v>
      </c>
      <c r="H64" s="1643" t="n">
        <f aca="false">SUM(H7-H62)</f>
        <v>69410.2043457571</v>
      </c>
    </row>
    <row r="65" s="1871" customFormat="true" ht="12.75" hidden="false" customHeight="false" outlineLevel="0" collapsed="false">
      <c r="A65" s="1901"/>
      <c r="B65" s="1902"/>
      <c r="C65" s="1902"/>
      <c r="D65" s="1902"/>
      <c r="E65" s="1902"/>
      <c r="F65" s="1902"/>
      <c r="G65" s="1901" t="s">
        <v>1441</v>
      </c>
      <c r="H65" s="1638" t="n">
        <f aca="false">H7</f>
        <v>65879.2043457571</v>
      </c>
    </row>
    <row r="67" customFormat="false" ht="13.5" hidden="false" customHeight="false" outlineLevel="0" collapsed="false">
      <c r="A67" s="1903" t="s">
        <v>1442</v>
      </c>
    </row>
    <row r="68" customFormat="false" ht="12" hidden="false" customHeight="false" outlineLevel="0" collapsed="false">
      <c r="A68" s="1837" t="s">
        <v>144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6" width="53.15"/>
    <col collapsed="false" customWidth="true" hidden="false" outlineLevel="0" max="4" min="2" style="1656" width="13.66"/>
    <col collapsed="false" customWidth="true" hidden="false" outlineLevel="0" max="6" min="5" style="1656" width="13.82"/>
    <col collapsed="false" customWidth="true" hidden="false" outlineLevel="0" max="7" min="7" style="1904" width="13.82"/>
    <col collapsed="false" customWidth="true" hidden="false" outlineLevel="0" max="9" min="8" style="1656" width="13.66"/>
    <col collapsed="false" customWidth="true" hidden="false" outlineLevel="0" max="11" min="10" style="1656" width="13.82"/>
    <col collapsed="false" customWidth="true" hidden="false" outlineLevel="0" max="13" min="12" style="1656" width="13.66"/>
    <col collapsed="false" customWidth="false" hidden="false" outlineLevel="0" max="257" min="14" style="1656" width="9.32"/>
  </cols>
  <sheetData>
    <row r="1" s="1659" customFormat="true" ht="15.75" hidden="false" customHeight="false" outlineLevel="0" collapsed="false">
      <c r="A1" s="5" t="s">
        <v>1444</v>
      </c>
      <c r="B1" s="0"/>
      <c r="C1" s="0"/>
      <c r="D1" s="0"/>
      <c r="E1" s="0"/>
      <c r="G1" s="1905"/>
      <c r="L1" s="0"/>
      <c r="M1" s="548" t="str">
        <f aca="false">CRF_CountryName</f>
        <v>Denmark</v>
      </c>
    </row>
    <row r="2" s="1659" customFormat="true" ht="15.75" hidden="false" customHeight="false" outlineLevel="0" collapsed="false">
      <c r="A2" s="5" t="s">
        <v>24</v>
      </c>
      <c r="G2" s="1905"/>
      <c r="L2" s="0"/>
      <c r="M2" s="548" t="n">
        <f aca="false">CRF_InventoryYear</f>
        <v>2001</v>
      </c>
    </row>
    <row r="3" s="1659" customFormat="true" ht="15.75" hidden="false" customHeight="false" outlineLevel="0" collapsed="false">
      <c r="A3" s="0"/>
      <c r="G3" s="1905"/>
      <c r="L3" s="0"/>
      <c r="M3" s="1741" t="str">
        <f aca="false">CRF_Submission</f>
        <v>2003, Apr 4</v>
      </c>
    </row>
    <row r="4" s="1659" customFormat="true" ht="16.5" hidden="false" customHeight="false" outlineLevel="0" collapsed="false">
      <c r="A4" s="1661"/>
      <c r="G4" s="1905"/>
      <c r="L4" s="599"/>
    </row>
    <row r="5" customFormat="false" ht="17.25" hidden="false" customHeight="false" outlineLevel="0" collapsed="false">
      <c r="A5" s="1906" t="s">
        <v>288</v>
      </c>
      <c r="B5" s="1907" t="s">
        <v>410</v>
      </c>
      <c r="C5" s="1907"/>
      <c r="D5" s="1907" t="s">
        <v>411</v>
      </c>
      <c r="E5" s="1907"/>
      <c r="F5" s="1907" t="s">
        <v>324</v>
      </c>
      <c r="G5" s="1907"/>
      <c r="H5" s="1908" t="s">
        <v>1397</v>
      </c>
      <c r="I5" s="1908"/>
      <c r="J5" s="1908" t="s">
        <v>1398</v>
      </c>
      <c r="K5" s="1908"/>
      <c r="L5" s="1909" t="s">
        <v>415</v>
      </c>
      <c r="M5" s="1909"/>
    </row>
    <row r="6" customFormat="false" ht="27" hidden="false" customHeight="false" outlineLevel="0" collapsed="false">
      <c r="A6" s="1910" t="s">
        <v>292</v>
      </c>
      <c r="B6" s="1911" t="s">
        <v>1445</v>
      </c>
      <c r="C6" s="1911" t="s">
        <v>1446</v>
      </c>
      <c r="D6" s="1911" t="s">
        <v>1445</v>
      </c>
      <c r="E6" s="1911" t="s">
        <v>1446</v>
      </c>
      <c r="F6" s="1911" t="s">
        <v>1445</v>
      </c>
      <c r="G6" s="1911" t="s">
        <v>1446</v>
      </c>
      <c r="H6" s="1911" t="s">
        <v>1445</v>
      </c>
      <c r="I6" s="1911" t="s">
        <v>1446</v>
      </c>
      <c r="J6" s="1911" t="s">
        <v>1445</v>
      </c>
      <c r="K6" s="1911" t="s">
        <v>1446</v>
      </c>
      <c r="L6" s="1911" t="s">
        <v>1445</v>
      </c>
      <c r="M6" s="1912" t="s">
        <v>1446</v>
      </c>
    </row>
    <row r="7" s="1688" customFormat="true" ht="12.75" hidden="false" customHeight="false" outlineLevel="0" collapsed="false">
      <c r="A7" s="1913" t="s">
        <v>1340</v>
      </c>
      <c r="B7" s="1914"/>
      <c r="C7" s="1914"/>
      <c r="D7" s="1914"/>
      <c r="E7" s="1915"/>
      <c r="F7" s="1914"/>
      <c r="G7" s="1914"/>
      <c r="H7" s="1916"/>
      <c r="I7" s="1916"/>
      <c r="J7" s="1916"/>
      <c r="K7" s="1916"/>
      <c r="L7" s="1916"/>
      <c r="M7" s="1917"/>
    </row>
    <row r="8" customFormat="false" ht="12" hidden="false" customHeight="false" outlineLevel="0" collapsed="false">
      <c r="A8" s="1918" t="s">
        <v>1341</v>
      </c>
      <c r="B8" s="1919" t="s">
        <v>1447</v>
      </c>
      <c r="C8" s="1919" t="s">
        <v>1448</v>
      </c>
      <c r="D8" s="1919" t="s">
        <v>1447</v>
      </c>
      <c r="E8" s="1919" t="s">
        <v>1449</v>
      </c>
      <c r="F8" s="1919" t="s">
        <v>1447</v>
      </c>
      <c r="G8" s="1919" t="s">
        <v>1447</v>
      </c>
      <c r="H8" s="1920"/>
      <c r="I8" s="1920"/>
      <c r="J8" s="1920"/>
      <c r="K8" s="1920"/>
      <c r="L8" s="1920"/>
      <c r="M8" s="498"/>
    </row>
    <row r="9" customFormat="false" ht="12" hidden="false" customHeight="false" outlineLevel="0" collapsed="false">
      <c r="A9" s="1628" t="s">
        <v>1344</v>
      </c>
      <c r="B9" s="1919" t="s">
        <v>1447</v>
      </c>
      <c r="C9" s="1919" t="s">
        <v>1448</v>
      </c>
      <c r="D9" s="1919" t="s">
        <v>1447</v>
      </c>
      <c r="E9" s="1919" t="s">
        <v>1449</v>
      </c>
      <c r="F9" s="1919" t="s">
        <v>1447</v>
      </c>
      <c r="G9" s="1919" t="s">
        <v>1447</v>
      </c>
      <c r="H9" s="1920"/>
      <c r="I9" s="1920"/>
      <c r="J9" s="1920"/>
      <c r="K9" s="1920"/>
      <c r="L9" s="1920"/>
      <c r="M9" s="498"/>
    </row>
    <row r="10" customFormat="false" ht="12" hidden="false" customHeight="false" outlineLevel="0" collapsed="false">
      <c r="A10" s="1628" t="s">
        <v>1424</v>
      </c>
      <c r="B10" s="1921" t="s">
        <v>1447</v>
      </c>
      <c r="C10" s="1921" t="s">
        <v>1448</v>
      </c>
      <c r="D10" s="1921" t="s">
        <v>1447</v>
      </c>
      <c r="E10" s="1919" t="s">
        <v>1449</v>
      </c>
      <c r="F10" s="1921" t="s">
        <v>1447</v>
      </c>
      <c r="G10" s="1921" t="s">
        <v>1447</v>
      </c>
      <c r="H10" s="1922"/>
      <c r="I10" s="1922"/>
      <c r="J10" s="1922"/>
      <c r="K10" s="1922"/>
      <c r="L10" s="1922"/>
      <c r="M10" s="1923"/>
    </row>
    <row r="11" customFormat="false" ht="12" hidden="false" customHeight="false" outlineLevel="0" collapsed="false">
      <c r="A11" s="1628" t="s">
        <v>1346</v>
      </c>
      <c r="B11" s="1919" t="s">
        <v>1450</v>
      </c>
      <c r="C11" s="1919" t="s">
        <v>1448</v>
      </c>
      <c r="D11" s="1919" t="s">
        <v>1450</v>
      </c>
      <c r="E11" s="1919" t="s">
        <v>1450</v>
      </c>
      <c r="F11" s="1919" t="s">
        <v>1450</v>
      </c>
      <c r="G11" s="1919" t="s">
        <v>1450</v>
      </c>
      <c r="H11" s="1920"/>
      <c r="I11" s="1920"/>
      <c r="J11" s="1920"/>
      <c r="K11" s="1920"/>
      <c r="L11" s="1920"/>
      <c r="M11" s="498"/>
    </row>
    <row r="12" customFormat="false" ht="12" hidden="false" customHeight="false" outlineLevel="0" collapsed="false">
      <c r="A12" s="1628" t="s">
        <v>1347</v>
      </c>
      <c r="B12" s="1919" t="s">
        <v>1447</v>
      </c>
      <c r="C12" s="1919" t="s">
        <v>1448</v>
      </c>
      <c r="D12" s="1919" t="s">
        <v>1447</v>
      </c>
      <c r="E12" s="1919" t="s">
        <v>1449</v>
      </c>
      <c r="F12" s="1919" t="s">
        <v>1447</v>
      </c>
      <c r="G12" s="1919" t="s">
        <v>1447</v>
      </c>
      <c r="H12" s="1920"/>
      <c r="I12" s="1920"/>
      <c r="J12" s="1920"/>
      <c r="K12" s="1920"/>
      <c r="L12" s="1920"/>
      <c r="M12" s="498"/>
    </row>
    <row r="13" customFormat="false" ht="12" hidden="false" customHeight="false" outlineLevel="0" collapsed="false">
      <c r="A13" s="1628" t="s">
        <v>1451</v>
      </c>
      <c r="B13" s="1924"/>
      <c r="C13" s="1924"/>
      <c r="D13" s="1924"/>
      <c r="E13" s="1924"/>
      <c r="F13" s="1924"/>
      <c r="G13" s="1924"/>
      <c r="H13" s="1920"/>
      <c r="I13" s="1920"/>
      <c r="J13" s="1920"/>
      <c r="K13" s="1920"/>
      <c r="L13" s="1920"/>
      <c r="M13" s="498"/>
    </row>
    <row r="14" customFormat="false" ht="12" hidden="false" customHeight="false" outlineLevel="0" collapsed="false">
      <c r="A14" s="1918" t="s">
        <v>65</v>
      </c>
      <c r="B14" s="1924"/>
      <c r="C14" s="1924"/>
      <c r="D14" s="1924"/>
      <c r="E14" s="1924"/>
      <c r="F14" s="1924"/>
      <c r="G14" s="1924"/>
      <c r="H14" s="1920"/>
      <c r="I14" s="1920"/>
      <c r="J14" s="1920"/>
      <c r="K14" s="1920"/>
      <c r="L14" s="1920"/>
      <c r="M14" s="498"/>
    </row>
    <row r="15" customFormat="false" ht="12" hidden="false" customHeight="false" outlineLevel="0" collapsed="false">
      <c r="A15" s="1628" t="s">
        <v>66</v>
      </c>
      <c r="B15" s="1919" t="s">
        <v>710</v>
      </c>
      <c r="C15" s="1919"/>
      <c r="D15" s="1919" t="s">
        <v>1452</v>
      </c>
      <c r="E15" s="1919" t="s">
        <v>1452</v>
      </c>
      <c r="F15" s="1919" t="s">
        <v>710</v>
      </c>
      <c r="G15" s="1919"/>
      <c r="H15" s="1920"/>
      <c r="I15" s="1920"/>
      <c r="J15" s="1920"/>
      <c r="K15" s="1920"/>
      <c r="L15" s="1920"/>
      <c r="M15" s="498"/>
    </row>
    <row r="16" customFormat="false" ht="12" hidden="false" customHeight="false" outlineLevel="0" collapsed="false">
      <c r="A16" s="1628" t="s">
        <v>1349</v>
      </c>
      <c r="B16" s="1919" t="s">
        <v>1447</v>
      </c>
      <c r="C16" s="1919" t="s">
        <v>1447</v>
      </c>
      <c r="D16" s="1919" t="s">
        <v>1447</v>
      </c>
      <c r="E16" s="1919" t="s">
        <v>1447</v>
      </c>
      <c r="F16" s="1919" t="s">
        <v>1447</v>
      </c>
      <c r="G16" s="1919" t="s">
        <v>1447</v>
      </c>
      <c r="H16" s="1920"/>
      <c r="I16" s="1920"/>
      <c r="J16" s="1920"/>
      <c r="K16" s="1920"/>
      <c r="L16" s="1920"/>
      <c r="M16" s="498"/>
    </row>
    <row r="17" s="1688" customFormat="true" ht="12" hidden="false" customHeight="false" outlineLevel="0" collapsed="false">
      <c r="A17" s="1925" t="s">
        <v>1350</v>
      </c>
      <c r="B17" s="1926"/>
      <c r="C17" s="1926"/>
      <c r="D17" s="1926"/>
      <c r="E17" s="1926"/>
      <c r="F17" s="1926"/>
      <c r="G17" s="1926"/>
      <c r="H17" s="1926"/>
      <c r="I17" s="1926"/>
      <c r="J17" s="1926"/>
      <c r="K17" s="1926"/>
      <c r="L17" s="1926"/>
      <c r="M17" s="1927"/>
    </row>
    <row r="18" customFormat="false" ht="12" hidden="false" customHeight="false" outlineLevel="0" collapsed="false">
      <c r="A18" s="1918" t="s">
        <v>422</v>
      </c>
      <c r="B18" s="1919" t="s">
        <v>1448</v>
      </c>
      <c r="C18" s="1919" t="s">
        <v>1448</v>
      </c>
      <c r="D18" s="1919" t="s">
        <v>710</v>
      </c>
      <c r="E18" s="1919"/>
      <c r="F18" s="1919" t="s">
        <v>710</v>
      </c>
      <c r="G18" s="1919"/>
      <c r="H18" s="1920"/>
      <c r="I18" s="1920"/>
      <c r="J18" s="1920"/>
      <c r="K18" s="1920"/>
      <c r="L18" s="1920"/>
      <c r="M18" s="498"/>
    </row>
    <row r="19" customFormat="false" ht="12" hidden="false" customHeight="false" outlineLevel="0" collapsed="false">
      <c r="A19" s="1918" t="s">
        <v>1351</v>
      </c>
      <c r="B19" s="1924"/>
      <c r="C19" s="1924"/>
      <c r="D19" s="1924"/>
      <c r="E19" s="1924"/>
      <c r="F19" s="1924"/>
      <c r="G19" s="1924"/>
      <c r="H19" s="1924"/>
      <c r="I19" s="1924"/>
      <c r="J19" s="1924"/>
      <c r="K19" s="1924"/>
      <c r="L19" s="1924"/>
      <c r="M19" s="1928"/>
    </row>
    <row r="20" customFormat="false" ht="12" hidden="false" customHeight="false" outlineLevel="0" collapsed="false">
      <c r="A20" s="1918" t="s">
        <v>436</v>
      </c>
      <c r="B20" s="1924"/>
      <c r="C20" s="1924"/>
      <c r="D20" s="1924"/>
      <c r="E20" s="1924"/>
      <c r="F20" s="1924"/>
      <c r="G20" s="1924"/>
      <c r="H20" s="1920"/>
      <c r="I20" s="1920"/>
      <c r="J20" s="1924"/>
      <c r="K20" s="1924"/>
      <c r="L20" s="1924"/>
      <c r="M20" s="1928"/>
    </row>
    <row r="21" customFormat="false" ht="12" hidden="false" customHeight="false" outlineLevel="0" collapsed="false">
      <c r="A21" s="1918" t="s">
        <v>446</v>
      </c>
      <c r="B21" s="1929"/>
      <c r="C21" s="1924"/>
      <c r="D21" s="1920"/>
      <c r="E21" s="1920"/>
      <c r="F21" s="1920"/>
      <c r="G21" s="1920"/>
      <c r="H21" s="1920"/>
      <c r="I21" s="1920"/>
      <c r="J21" s="1920"/>
      <c r="K21" s="1920"/>
      <c r="L21" s="1920"/>
      <c r="M21" s="498"/>
    </row>
    <row r="22" s="1658" customFormat="true" ht="13.5" hidden="false" customHeight="false" outlineLevel="0" collapsed="false">
      <c r="A22" s="1918" t="s">
        <v>1353</v>
      </c>
      <c r="B22" s="1922"/>
      <c r="C22" s="1922"/>
      <c r="D22" s="1922"/>
      <c r="E22" s="1922"/>
      <c r="F22" s="1922"/>
      <c r="G22" s="1922"/>
      <c r="H22" s="1921" t="s">
        <v>710</v>
      </c>
      <c r="I22" s="1930"/>
      <c r="J22" s="1921" t="s">
        <v>710</v>
      </c>
      <c r="K22" s="1930"/>
      <c r="L22" s="1921" t="s">
        <v>710</v>
      </c>
      <c r="M22" s="1931"/>
    </row>
    <row r="23" s="1658" customFormat="true" ht="13.5" hidden="false" customHeight="false" outlineLevel="0" collapsed="false">
      <c r="A23" s="1918" t="s">
        <v>1354</v>
      </c>
      <c r="B23" s="1922"/>
      <c r="C23" s="1922"/>
      <c r="D23" s="1922"/>
      <c r="E23" s="1922"/>
      <c r="F23" s="1922"/>
      <c r="G23" s="1922"/>
      <c r="H23" s="1921" t="s">
        <v>1453</v>
      </c>
      <c r="I23" s="1921" t="s">
        <v>1448</v>
      </c>
      <c r="J23" s="1921" t="s">
        <v>1453</v>
      </c>
      <c r="K23" s="1921" t="s">
        <v>1448</v>
      </c>
      <c r="L23" s="1921" t="s">
        <v>1453</v>
      </c>
      <c r="M23" s="1932" t="s">
        <v>1448</v>
      </c>
    </row>
    <row r="24" s="1658" customFormat="true" ht="12.75" hidden="false" customHeight="false" outlineLevel="0" collapsed="false">
      <c r="A24" s="1933" t="s">
        <v>1454</v>
      </c>
      <c r="B24" s="1934"/>
      <c r="C24" s="1934"/>
      <c r="D24" s="1934"/>
      <c r="E24" s="1934"/>
      <c r="F24" s="1934"/>
      <c r="G24" s="1934"/>
      <c r="H24" s="1934"/>
      <c r="I24" s="1934"/>
      <c r="J24" s="1934"/>
      <c r="K24" s="1934"/>
      <c r="L24" s="1934"/>
      <c r="M24" s="1935"/>
    </row>
    <row r="25" s="1657" customFormat="true" ht="12" hidden="false" customHeight="false" outlineLevel="0" collapsed="false">
      <c r="G25" s="1936"/>
    </row>
    <row r="26" s="1657" customFormat="true" ht="13.5" hidden="false" customHeight="false" outlineLevel="0" collapsed="false">
      <c r="A26" s="1764" t="s">
        <v>1455</v>
      </c>
      <c r="G26" s="1936"/>
    </row>
    <row r="27" s="1657" customFormat="true" ht="12" hidden="false" customHeight="false" outlineLevel="0" collapsed="false">
      <c r="A27" s="1657" t="s">
        <v>1456</v>
      </c>
      <c r="G27" s="1936"/>
    </row>
    <row r="28" s="1657" customFormat="true" ht="12" hidden="false" customHeight="false" outlineLevel="0" collapsed="false">
      <c r="A28" s="1657" t="s">
        <v>1457</v>
      </c>
      <c r="G28" s="1936"/>
    </row>
    <row r="29" s="1657" customFormat="true" ht="12" hidden="false" customHeight="false" outlineLevel="0" collapsed="false">
      <c r="A29" s="1657" t="s">
        <v>1458</v>
      </c>
      <c r="G29" s="1936"/>
    </row>
    <row r="30" customFormat="false" ht="13.5" hidden="false" customHeight="false" outlineLevel="0" collapsed="false">
      <c r="A30" s="1740" t="s">
        <v>1459</v>
      </c>
    </row>
    <row r="31" customFormat="false" ht="12" hidden="false" customHeight="false" outlineLevel="0" collapsed="false">
      <c r="A31" s="1656" t="s">
        <v>1460</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6" width="46.66"/>
    <col collapsed="false" customWidth="true" hidden="false" outlineLevel="0" max="2" min="2" style="1656" width="13.66"/>
    <col collapsed="false" customWidth="true" hidden="false" outlineLevel="0" max="3" min="3" style="1904" width="13.66"/>
    <col collapsed="false" customWidth="true" hidden="false" outlineLevel="0" max="4" min="4" style="1656" width="13.66"/>
    <col collapsed="false" customWidth="true" hidden="false" outlineLevel="0" max="5" min="5" style="1656" width="13.82"/>
    <col collapsed="false" customWidth="true" hidden="false" outlineLevel="0" max="7" min="6" style="1656" width="13.66"/>
    <col collapsed="false" customWidth="true" hidden="false" outlineLevel="0" max="9" min="8" style="1658" width="13.82"/>
    <col collapsed="false" customWidth="true" hidden="false" outlineLevel="0" max="10" min="10" style="1658" width="13.66"/>
    <col collapsed="false" customWidth="true" hidden="false" outlineLevel="0" max="11" min="11" style="1658" width="13.82"/>
    <col collapsed="false" customWidth="true" hidden="false" outlineLevel="0" max="12" min="12" style="1658" width="13.66"/>
    <col collapsed="false" customWidth="true" hidden="false" outlineLevel="0" max="13" min="13" style="1658" width="13.82"/>
    <col collapsed="false" customWidth="false" hidden="false" outlineLevel="0" max="257" min="14" style="1656" width="9.32"/>
  </cols>
  <sheetData>
    <row r="1" s="1659" customFormat="true" ht="15.75" hidden="false" customHeight="false" outlineLevel="0" collapsed="false">
      <c r="A1" s="5" t="s">
        <v>1461</v>
      </c>
      <c r="B1" s="0"/>
      <c r="C1" s="0"/>
      <c r="D1" s="0"/>
      <c r="E1" s="0"/>
      <c r="H1" s="1660"/>
      <c r="I1" s="1660"/>
      <c r="J1" s="1660"/>
      <c r="K1" s="1660"/>
      <c r="L1" s="1660"/>
      <c r="M1" s="548" t="str">
        <f aca="false">CRF_CountryName</f>
        <v>Denmark</v>
      </c>
    </row>
    <row r="2" s="1659" customFormat="true" ht="15.75" hidden="false" customHeight="false" outlineLevel="0" collapsed="false">
      <c r="A2" s="5" t="s">
        <v>55</v>
      </c>
      <c r="C2" s="1905"/>
      <c r="H2" s="1660"/>
      <c r="I2" s="1660"/>
      <c r="K2" s="1660"/>
      <c r="L2" s="1660"/>
      <c r="M2" s="548" t="n">
        <f aca="false">CRF_InventoryYear</f>
        <v>2001</v>
      </c>
    </row>
    <row r="3" s="1659" customFormat="true" ht="15.75" hidden="false" customHeight="false" outlineLevel="0" collapsed="false">
      <c r="A3" s="0"/>
      <c r="C3" s="1905"/>
      <c r="F3" s="1659" t="s">
        <v>54</v>
      </c>
      <c r="H3" s="1660"/>
      <c r="I3" s="1660"/>
      <c r="K3" s="1660"/>
      <c r="L3" s="1660"/>
      <c r="M3" s="1741" t="str">
        <f aca="false">CRF_Submission</f>
        <v>2003, Apr 4</v>
      </c>
    </row>
    <row r="4" s="1659" customFormat="true" ht="16.5" hidden="false" customHeight="false" outlineLevel="0" collapsed="false">
      <c r="A4" s="1661"/>
      <c r="C4" s="1905"/>
      <c r="H4" s="1660"/>
      <c r="I4" s="1660"/>
      <c r="K4" s="1660"/>
      <c r="L4" s="1660"/>
      <c r="M4" s="0"/>
    </row>
    <row r="5" s="1668" customFormat="true" ht="17.25" hidden="false" customHeight="false" outlineLevel="0" collapsed="false">
      <c r="A5" s="1937" t="s">
        <v>1334</v>
      </c>
      <c r="B5" s="1907" t="s">
        <v>410</v>
      </c>
      <c r="C5" s="1907"/>
      <c r="D5" s="1907" t="s">
        <v>411</v>
      </c>
      <c r="E5" s="1907"/>
      <c r="F5" s="1907" t="s">
        <v>324</v>
      </c>
      <c r="G5" s="1907"/>
      <c r="H5" s="1908" t="s">
        <v>1397</v>
      </c>
      <c r="I5" s="1908"/>
      <c r="J5" s="1908" t="s">
        <v>1398</v>
      </c>
      <c r="K5" s="1908"/>
      <c r="L5" s="1909" t="s">
        <v>415</v>
      </c>
      <c r="M5" s="1909"/>
    </row>
    <row r="6" s="1668" customFormat="true" ht="29.25" hidden="false" customHeight="true" outlineLevel="0" collapsed="false">
      <c r="A6" s="1938" t="s">
        <v>292</v>
      </c>
      <c r="B6" s="1911" t="s">
        <v>1445</v>
      </c>
      <c r="C6" s="1911" t="s">
        <v>1446</v>
      </c>
      <c r="D6" s="1911" t="s">
        <v>1445</v>
      </c>
      <c r="E6" s="1911" t="s">
        <v>1446</v>
      </c>
      <c r="F6" s="1911" t="s">
        <v>1445</v>
      </c>
      <c r="G6" s="1911" t="s">
        <v>1446</v>
      </c>
      <c r="H6" s="1911" t="s">
        <v>1445</v>
      </c>
      <c r="I6" s="1911" t="s">
        <v>1446</v>
      </c>
      <c r="J6" s="1911" t="s">
        <v>1445</v>
      </c>
      <c r="K6" s="1911" t="s">
        <v>1446</v>
      </c>
      <c r="L6" s="1911" t="s">
        <v>1445</v>
      </c>
      <c r="M6" s="1912" t="s">
        <v>1446</v>
      </c>
    </row>
    <row r="7" s="1688" customFormat="true" ht="12.75" hidden="false" customHeight="false" outlineLevel="0" collapsed="false">
      <c r="A7" s="1913" t="s">
        <v>1369</v>
      </c>
      <c r="B7" s="1939"/>
      <c r="C7" s="1939"/>
      <c r="D7" s="1940"/>
      <c r="E7" s="1940"/>
      <c r="F7" s="1915"/>
      <c r="G7" s="1915"/>
      <c r="H7" s="1941"/>
      <c r="I7" s="1942"/>
      <c r="J7" s="1941"/>
      <c r="K7" s="1942"/>
      <c r="L7" s="1941"/>
      <c r="M7" s="1943"/>
    </row>
    <row r="8" s="1688" customFormat="true" ht="12" hidden="false" customHeight="false" outlineLevel="0" collapsed="false">
      <c r="A8" s="1944" t="s">
        <v>1370</v>
      </c>
      <c r="B8" s="1945"/>
      <c r="C8" s="1945"/>
      <c r="D8" s="1945"/>
      <c r="E8" s="1945"/>
      <c r="F8" s="1945"/>
      <c r="G8" s="1945"/>
      <c r="H8" s="1946"/>
      <c r="I8" s="1947"/>
      <c r="J8" s="1946"/>
      <c r="K8" s="1947"/>
      <c r="L8" s="1946"/>
      <c r="M8" s="1948"/>
    </row>
    <row r="9" customFormat="false" ht="12" hidden="false" customHeight="false" outlineLevel="0" collapsed="false">
      <c r="A9" s="1918" t="s">
        <v>1371</v>
      </c>
      <c r="B9" s="1949"/>
      <c r="C9" s="1949"/>
      <c r="D9" s="1950" t="s">
        <v>1462</v>
      </c>
      <c r="E9" s="1950" t="s">
        <v>1448</v>
      </c>
      <c r="F9" s="1920"/>
      <c r="G9" s="1920"/>
      <c r="H9" s="1951"/>
      <c r="I9" s="1952"/>
      <c r="J9" s="1951"/>
      <c r="K9" s="1952"/>
      <c r="L9" s="1951"/>
      <c r="M9" s="1953"/>
    </row>
    <row r="10" customFormat="false" ht="12" hidden="false" customHeight="false" outlineLevel="0" collapsed="false">
      <c r="A10" s="1918" t="s">
        <v>720</v>
      </c>
      <c r="B10" s="1949"/>
      <c r="C10" s="1949"/>
      <c r="D10" s="1950" t="s">
        <v>1463</v>
      </c>
      <c r="E10" s="1950" t="s">
        <v>1448</v>
      </c>
      <c r="F10" s="1924"/>
      <c r="G10" s="1924"/>
      <c r="H10" s="1951"/>
      <c r="I10" s="1952"/>
      <c r="J10" s="1951"/>
      <c r="K10" s="1952"/>
      <c r="L10" s="1951"/>
      <c r="M10" s="1953"/>
    </row>
    <row r="11" customFormat="false" ht="12" hidden="false" customHeight="false" outlineLevel="0" collapsed="false">
      <c r="A11" s="1918" t="s">
        <v>729</v>
      </c>
      <c r="B11" s="1949"/>
      <c r="C11" s="1949"/>
      <c r="D11" s="1950" t="s">
        <v>710</v>
      </c>
      <c r="E11" s="1954"/>
      <c r="F11" s="1920"/>
      <c r="G11" s="1920"/>
      <c r="H11" s="1951"/>
      <c r="I11" s="1952"/>
      <c r="J11" s="1951"/>
      <c r="K11" s="1952"/>
      <c r="L11" s="1951"/>
      <c r="M11" s="1953"/>
    </row>
    <row r="12" customFormat="false" ht="12" hidden="false" customHeight="false" outlineLevel="0" collapsed="false">
      <c r="A12" s="1918" t="s">
        <v>1372</v>
      </c>
      <c r="B12" s="1950" t="s">
        <v>713</v>
      </c>
      <c r="C12" s="1954"/>
      <c r="D12" s="1950" t="s">
        <v>713</v>
      </c>
      <c r="E12" s="1954"/>
      <c r="F12" s="1919" t="s">
        <v>1464</v>
      </c>
      <c r="G12" s="1919" t="s">
        <v>1464</v>
      </c>
      <c r="H12" s="1951"/>
      <c r="I12" s="1952"/>
      <c r="J12" s="1951"/>
      <c r="K12" s="1952"/>
      <c r="L12" s="1951"/>
      <c r="M12" s="1953"/>
    </row>
    <row r="13" customFormat="false" ht="12" hidden="false" customHeight="false" outlineLevel="0" collapsed="false">
      <c r="A13" s="1918" t="s">
        <v>738</v>
      </c>
      <c r="B13" s="1949"/>
      <c r="C13" s="1949"/>
      <c r="D13" s="1950" t="s">
        <v>710</v>
      </c>
      <c r="E13" s="1954"/>
      <c r="F13" s="1919"/>
      <c r="G13" s="1924"/>
      <c r="H13" s="1951"/>
      <c r="I13" s="1952"/>
      <c r="J13" s="1951"/>
      <c r="K13" s="1952"/>
      <c r="L13" s="1951"/>
      <c r="M13" s="1953"/>
    </row>
    <row r="14" customFormat="false" ht="12" hidden="false" customHeight="false" outlineLevel="0" collapsed="false">
      <c r="A14" s="1918" t="s">
        <v>1374</v>
      </c>
      <c r="B14" s="1949"/>
      <c r="C14" s="1949"/>
      <c r="D14" s="1950" t="s">
        <v>710</v>
      </c>
      <c r="E14" s="1954"/>
      <c r="F14" s="1919" t="s">
        <v>710</v>
      </c>
      <c r="G14" s="1924"/>
      <c r="H14" s="1951"/>
      <c r="I14" s="1952"/>
      <c r="J14" s="1951"/>
      <c r="K14" s="1952"/>
      <c r="L14" s="1951"/>
      <c r="M14" s="1953"/>
    </row>
    <row r="15" customFormat="false" ht="12" hidden="false" customHeight="false" outlineLevel="0" collapsed="false">
      <c r="A15" s="1918" t="s">
        <v>1454</v>
      </c>
      <c r="B15" s="1955"/>
      <c r="C15" s="1955"/>
      <c r="D15" s="1954"/>
      <c r="E15" s="1954"/>
      <c r="F15" s="1924"/>
      <c r="G15" s="1924"/>
      <c r="H15" s="1951"/>
      <c r="I15" s="1952"/>
      <c r="J15" s="1951"/>
      <c r="K15" s="1952"/>
      <c r="L15" s="1951"/>
      <c r="M15" s="1953"/>
    </row>
    <row r="16" s="1688" customFormat="true" ht="12" hidden="false" customHeight="false" outlineLevel="0" collapsed="false">
      <c r="A16" s="1925" t="s">
        <v>1375</v>
      </c>
      <c r="B16" s="1956"/>
      <c r="C16" s="1956"/>
      <c r="D16" s="1945"/>
      <c r="E16" s="1945"/>
      <c r="F16" s="1945"/>
      <c r="G16" s="1945"/>
      <c r="H16" s="1946"/>
      <c r="I16" s="1947"/>
      <c r="J16" s="1946"/>
      <c r="K16" s="1947"/>
      <c r="L16" s="1946"/>
      <c r="M16" s="1948"/>
    </row>
    <row r="17" s="1658" customFormat="true" ht="12" hidden="false" customHeight="false" outlineLevel="0" collapsed="false">
      <c r="A17" s="1957" t="s">
        <v>1465</v>
      </c>
      <c r="B17" s="1138"/>
      <c r="C17" s="1138"/>
      <c r="D17" s="1922"/>
      <c r="E17" s="1922"/>
      <c r="F17" s="1922"/>
      <c r="G17" s="1922"/>
      <c r="H17" s="1958"/>
      <c r="I17" s="1959"/>
      <c r="J17" s="1958"/>
      <c r="K17" s="1959"/>
      <c r="L17" s="1958"/>
      <c r="M17" s="1960"/>
    </row>
    <row r="18" s="1658" customFormat="true" ht="12" hidden="false" customHeight="false" outlineLevel="0" collapsed="false">
      <c r="A18" s="1961" t="s">
        <v>1466</v>
      </c>
      <c r="B18" s="1293" t="s">
        <v>1464</v>
      </c>
      <c r="C18" s="1293" t="s">
        <v>1464</v>
      </c>
      <c r="D18" s="1962"/>
      <c r="E18" s="1962"/>
      <c r="F18" s="1962"/>
      <c r="G18" s="1962"/>
      <c r="H18" s="1963"/>
      <c r="I18" s="1964"/>
      <c r="J18" s="1963"/>
      <c r="K18" s="1964"/>
      <c r="L18" s="1963"/>
      <c r="M18" s="1965"/>
    </row>
    <row r="19" customFormat="false" ht="12" hidden="false" customHeight="false" outlineLevel="0" collapsed="false">
      <c r="A19" s="1918" t="s">
        <v>1378</v>
      </c>
      <c r="B19" s="1125"/>
      <c r="C19" s="1125"/>
      <c r="D19" s="1954"/>
      <c r="E19" s="1954"/>
      <c r="F19" s="1924"/>
      <c r="G19" s="1924"/>
      <c r="H19" s="1951"/>
      <c r="I19" s="1952"/>
      <c r="J19" s="1951"/>
      <c r="K19" s="1952"/>
      <c r="L19" s="1951"/>
      <c r="M19" s="1953"/>
    </row>
    <row r="20" customFormat="false" ht="12" hidden="false" customHeight="false" outlineLevel="0" collapsed="false">
      <c r="A20" s="1918" t="s">
        <v>1379</v>
      </c>
      <c r="B20" s="1138"/>
      <c r="C20" s="1138"/>
      <c r="D20" s="1966"/>
      <c r="E20" s="1966"/>
      <c r="F20" s="1920"/>
      <c r="G20" s="1920"/>
      <c r="H20" s="1951"/>
      <c r="I20" s="1952"/>
      <c r="J20" s="1951"/>
      <c r="K20" s="1952"/>
      <c r="L20" s="1951"/>
      <c r="M20" s="1953"/>
    </row>
    <row r="21" customFormat="false" ht="13.5" hidden="false" customHeight="true" outlineLevel="0" collapsed="false">
      <c r="A21" s="1957" t="s">
        <v>1380</v>
      </c>
      <c r="B21" s="1138"/>
      <c r="C21" s="1138"/>
      <c r="D21" s="1967"/>
      <c r="E21" s="1967"/>
      <c r="F21" s="1922"/>
      <c r="G21" s="1922"/>
      <c r="H21" s="1958"/>
      <c r="I21" s="1959"/>
      <c r="J21" s="1958"/>
      <c r="K21" s="1959"/>
      <c r="L21" s="1958"/>
      <c r="M21" s="1960"/>
    </row>
    <row r="22" customFormat="false" ht="12" hidden="false" customHeight="false" outlineLevel="0" collapsed="false">
      <c r="A22" s="1918" t="s">
        <v>1381</v>
      </c>
      <c r="B22" s="1125"/>
      <c r="C22" s="1125"/>
      <c r="D22" s="1954"/>
      <c r="E22" s="1954"/>
      <c r="F22" s="1924"/>
      <c r="G22" s="1924"/>
      <c r="H22" s="1951"/>
      <c r="I22" s="1952"/>
      <c r="J22" s="1951"/>
      <c r="K22" s="1952"/>
      <c r="L22" s="1951"/>
      <c r="M22" s="1953"/>
    </row>
    <row r="23" s="1688" customFormat="true" ht="12" hidden="false" customHeight="false" outlineLevel="0" collapsed="false">
      <c r="A23" s="1925" t="s">
        <v>1382</v>
      </c>
      <c r="B23" s="1956"/>
      <c r="C23" s="1956"/>
      <c r="D23" s="1945"/>
      <c r="E23" s="1945"/>
      <c r="F23" s="1945"/>
      <c r="G23" s="1945"/>
      <c r="H23" s="1946"/>
      <c r="I23" s="1947"/>
      <c r="J23" s="1946"/>
      <c r="K23" s="1947"/>
      <c r="L23" s="1946"/>
      <c r="M23" s="1948"/>
    </row>
    <row r="24" customFormat="false" ht="12" hidden="false" customHeight="false" outlineLevel="0" collapsed="false">
      <c r="A24" s="1918" t="s">
        <v>1205</v>
      </c>
      <c r="B24" s="884" t="s">
        <v>710</v>
      </c>
      <c r="C24" s="1125"/>
      <c r="D24" s="1950" t="s">
        <v>1464</v>
      </c>
      <c r="E24" s="1950" t="s">
        <v>1464</v>
      </c>
      <c r="F24" s="1920"/>
      <c r="G24" s="1920"/>
      <c r="H24" s="1951"/>
      <c r="I24" s="1952"/>
      <c r="J24" s="1951"/>
      <c r="K24" s="1952"/>
      <c r="L24" s="1951"/>
      <c r="M24" s="1953"/>
    </row>
    <row r="25" customFormat="false" ht="12" hidden="false" customHeight="false" outlineLevel="0" collapsed="false">
      <c r="A25" s="1918" t="s">
        <v>1209</v>
      </c>
      <c r="B25" s="1966"/>
      <c r="C25" s="1966"/>
      <c r="D25" s="1950" t="s">
        <v>713</v>
      </c>
      <c r="E25" s="1950"/>
      <c r="F25" s="1919" t="s">
        <v>713</v>
      </c>
      <c r="G25" s="1919"/>
      <c r="H25" s="1951"/>
      <c r="I25" s="1952"/>
      <c r="J25" s="1951"/>
      <c r="K25" s="1952"/>
      <c r="L25" s="1951"/>
      <c r="M25" s="1953"/>
    </row>
    <row r="26" customFormat="false" ht="12" hidden="false" customHeight="false" outlineLevel="0" collapsed="false">
      <c r="A26" s="1918" t="s">
        <v>1384</v>
      </c>
      <c r="B26" s="1950" t="s">
        <v>1214</v>
      </c>
      <c r="C26" s="1954"/>
      <c r="D26" s="1950" t="s">
        <v>1214</v>
      </c>
      <c r="E26" s="1954"/>
      <c r="F26" s="1919" t="s">
        <v>1214</v>
      </c>
      <c r="G26" s="1924"/>
      <c r="H26" s="1951"/>
      <c r="I26" s="1952"/>
      <c r="J26" s="1951"/>
      <c r="K26" s="1952"/>
      <c r="L26" s="1951"/>
      <c r="M26" s="1953"/>
    </row>
    <row r="27" customFormat="false" ht="12" hidden="false" customHeight="false" outlineLevel="0" collapsed="false">
      <c r="A27" s="1918" t="s">
        <v>1385</v>
      </c>
      <c r="B27" s="1950"/>
      <c r="C27" s="1954"/>
      <c r="D27" s="1954"/>
      <c r="E27" s="1954"/>
      <c r="F27" s="1924"/>
      <c r="G27" s="1924"/>
      <c r="H27" s="1951"/>
      <c r="I27" s="1952"/>
      <c r="J27" s="1951"/>
      <c r="K27" s="1952"/>
      <c r="L27" s="1951"/>
      <c r="M27" s="1953"/>
    </row>
    <row r="28" customFormat="false" ht="12" hidden="false" customHeight="false" outlineLevel="0" collapsed="false">
      <c r="A28" s="1925" t="s">
        <v>1430</v>
      </c>
      <c r="B28" s="1945"/>
      <c r="C28" s="1945"/>
      <c r="D28" s="1945"/>
      <c r="E28" s="1945"/>
      <c r="F28" s="1926"/>
      <c r="G28" s="1926"/>
      <c r="H28" s="1926"/>
      <c r="I28" s="1945"/>
      <c r="J28" s="1926"/>
      <c r="K28" s="1945"/>
      <c r="L28" s="1926"/>
      <c r="M28" s="1968"/>
    </row>
    <row r="29" customFormat="false" ht="12.75" hidden="false" customHeight="false" outlineLevel="0" collapsed="false">
      <c r="A29" s="1969"/>
      <c r="B29" s="1930"/>
      <c r="C29" s="1930"/>
      <c r="D29" s="1930"/>
      <c r="E29" s="1930"/>
      <c r="F29" s="1930"/>
      <c r="G29" s="1930"/>
      <c r="H29" s="1930"/>
      <c r="I29" s="1930"/>
      <c r="J29" s="1930"/>
      <c r="K29" s="1930"/>
      <c r="L29" s="1930"/>
      <c r="M29" s="1931"/>
    </row>
    <row r="30" customFormat="false" ht="12" hidden="false" customHeight="false" outlineLevel="0" collapsed="false">
      <c r="A30" s="1970"/>
      <c r="B30" s="1970"/>
      <c r="C30" s="1971"/>
      <c r="D30" s="1970"/>
      <c r="E30" s="1970"/>
      <c r="F30" s="1970"/>
      <c r="G30" s="1970"/>
      <c r="H30" s="1970"/>
      <c r="I30" s="1970"/>
      <c r="J30" s="1970"/>
      <c r="K30" s="1970"/>
      <c r="L30" s="1970"/>
      <c r="M30" s="1970"/>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7" width="3.82"/>
    <col collapsed="false" customWidth="true" hidden="false" outlineLevel="0" max="2" min="2" style="1657" width="33.82"/>
    <col collapsed="false" customWidth="true" hidden="false" outlineLevel="0" max="22" min="3" style="1657" width="8.83"/>
    <col collapsed="false" customWidth="false" hidden="false" outlineLevel="0" max="257" min="23" style="1657" width="9.32"/>
  </cols>
  <sheetData>
    <row r="1" s="1659" customFormat="true" ht="18.75" hidden="false" customHeight="false" outlineLevel="0" collapsed="false">
      <c r="A1" s="5" t="s">
        <v>1467</v>
      </c>
      <c r="B1" s="0"/>
      <c r="C1" s="0"/>
      <c r="D1" s="0"/>
      <c r="E1" s="0"/>
      <c r="U1" s="548" t="str">
        <f aca="false">CRF_CountryName</f>
        <v>Denmark</v>
      </c>
    </row>
    <row r="2" s="1659" customFormat="true" ht="15.75" hidden="false" customHeight="false" outlineLevel="0" collapsed="false">
      <c r="A2" s="5" t="s">
        <v>1333</v>
      </c>
      <c r="B2" s="1661"/>
      <c r="C2" s="1657"/>
      <c r="U2" s="548" t="n">
        <f aca="false">CRF_InventoryYear</f>
        <v>2001</v>
      </c>
    </row>
    <row r="3" s="1659" customFormat="true" ht="15.75" hidden="false" customHeight="false" outlineLevel="0" collapsed="false">
      <c r="A3" s="5"/>
      <c r="B3" s="1661"/>
      <c r="C3" s="1657"/>
      <c r="U3" s="1741" t="str">
        <f aca="false">CRF_Submission</f>
        <v>2003, Apr 4</v>
      </c>
    </row>
    <row r="4" s="1659" customFormat="true" ht="16.5" hidden="false" customHeight="false" outlineLevel="0" collapsed="false">
      <c r="A4" s="1972"/>
      <c r="B4" s="1661"/>
      <c r="C4" s="1657"/>
      <c r="H4" s="1973"/>
      <c r="U4" s="599"/>
    </row>
    <row r="5" s="1977" customFormat="true" ht="13.5" hidden="false" customHeight="true" outlineLevel="0" collapsed="false">
      <c r="A5" s="1974" t="s">
        <v>25</v>
      </c>
      <c r="B5" s="1974"/>
      <c r="C5" s="1975" t="s">
        <v>295</v>
      </c>
      <c r="D5" s="1975"/>
      <c r="E5" s="1975" t="s">
        <v>323</v>
      </c>
      <c r="F5" s="1975"/>
      <c r="G5" s="1975" t="s">
        <v>324</v>
      </c>
      <c r="H5" s="1975"/>
      <c r="I5" s="1975" t="s">
        <v>1397</v>
      </c>
      <c r="J5" s="1975"/>
      <c r="K5" s="1975" t="s">
        <v>1398</v>
      </c>
      <c r="L5" s="1975"/>
      <c r="M5" s="1975" t="s">
        <v>535</v>
      </c>
      <c r="N5" s="1975"/>
      <c r="O5" s="1975" t="s">
        <v>1468</v>
      </c>
      <c r="P5" s="1975"/>
      <c r="Q5" s="1975" t="s">
        <v>30</v>
      </c>
      <c r="R5" s="1975"/>
      <c r="S5" s="1975" t="s">
        <v>31</v>
      </c>
      <c r="T5" s="1975"/>
      <c r="U5" s="1976" t="s">
        <v>1203</v>
      </c>
      <c r="V5" s="1976"/>
    </row>
    <row r="6" s="1977" customFormat="true" ht="12" hidden="false" customHeight="false" outlineLevel="0" collapsed="false">
      <c r="A6" s="1974"/>
      <c r="B6" s="1974"/>
      <c r="C6" s="1978" t="s">
        <v>1469</v>
      </c>
      <c r="D6" s="1978" t="s">
        <v>1470</v>
      </c>
      <c r="E6" s="1978" t="s">
        <v>1469</v>
      </c>
      <c r="F6" s="1978" t="s">
        <v>1470</v>
      </c>
      <c r="G6" s="1978" t="s">
        <v>1469</v>
      </c>
      <c r="H6" s="1978" t="s">
        <v>1470</v>
      </c>
      <c r="I6" s="1978" t="s">
        <v>1469</v>
      </c>
      <c r="J6" s="1978" t="s">
        <v>1470</v>
      </c>
      <c r="K6" s="1978" t="s">
        <v>1469</v>
      </c>
      <c r="L6" s="1978" t="s">
        <v>1470</v>
      </c>
      <c r="M6" s="1978" t="s">
        <v>1469</v>
      </c>
      <c r="N6" s="1978" t="s">
        <v>1470</v>
      </c>
      <c r="O6" s="1978" t="s">
        <v>1469</v>
      </c>
      <c r="P6" s="1978" t="s">
        <v>1470</v>
      </c>
      <c r="Q6" s="1978" t="s">
        <v>1469</v>
      </c>
      <c r="R6" s="1978" t="s">
        <v>1470</v>
      </c>
      <c r="S6" s="1978" t="s">
        <v>1469</v>
      </c>
      <c r="T6" s="1978" t="s">
        <v>1470</v>
      </c>
      <c r="U6" s="1978" t="s">
        <v>1469</v>
      </c>
      <c r="V6" s="1979" t="s">
        <v>1470</v>
      </c>
    </row>
    <row r="7" s="1986" customFormat="true" ht="12.75" hidden="false" customHeight="false" outlineLevel="0" collapsed="false">
      <c r="A7" s="1980"/>
      <c r="B7" s="1981" t="s">
        <v>1471</v>
      </c>
      <c r="C7" s="1982"/>
      <c r="D7" s="1982"/>
      <c r="E7" s="1982"/>
      <c r="F7" s="1982"/>
      <c r="G7" s="1982"/>
      <c r="H7" s="1982"/>
      <c r="I7" s="1982"/>
      <c r="J7" s="1982"/>
      <c r="K7" s="1982"/>
      <c r="L7" s="1982"/>
      <c r="M7" s="1982"/>
      <c r="N7" s="1983"/>
      <c r="O7" s="1984"/>
      <c r="P7" s="1982"/>
      <c r="Q7" s="1982"/>
      <c r="R7" s="1982"/>
      <c r="S7" s="1982"/>
      <c r="T7" s="1982"/>
      <c r="U7" s="1982"/>
      <c r="V7" s="1985"/>
    </row>
    <row r="8" s="1986" customFormat="true" ht="12.75" hidden="false" customHeight="false" outlineLevel="0" collapsed="false">
      <c r="A8" s="1987"/>
      <c r="B8" s="1988" t="s">
        <v>1472</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73</v>
      </c>
      <c r="B9" s="1994"/>
      <c r="C9" s="1995"/>
      <c r="D9" s="1996"/>
      <c r="E9" s="1996"/>
      <c r="F9" s="1996"/>
      <c r="G9" s="1996"/>
      <c r="H9" s="1996"/>
      <c r="I9" s="1997"/>
      <c r="J9" s="1997"/>
      <c r="K9" s="1997"/>
      <c r="L9" s="1997"/>
      <c r="M9" s="1997"/>
      <c r="N9" s="1998"/>
      <c r="O9" s="1995"/>
      <c r="P9" s="1996"/>
      <c r="Q9" s="1996"/>
      <c r="R9" s="1996"/>
      <c r="S9" s="1996"/>
      <c r="T9" s="1996"/>
      <c r="U9" s="1996"/>
      <c r="V9" s="1999"/>
    </row>
    <row r="10" s="1977" customFormat="true" ht="12" hidden="false" customHeight="false" outlineLevel="0" collapsed="false">
      <c r="A10" s="2000" t="s">
        <v>1474</v>
      </c>
      <c r="B10" s="2001" t="s">
        <v>1475</v>
      </c>
      <c r="C10" s="631"/>
      <c r="D10" s="631"/>
      <c r="E10" s="631"/>
      <c r="F10" s="631"/>
      <c r="G10" s="631"/>
      <c r="H10" s="631"/>
      <c r="I10" s="631"/>
      <c r="J10" s="631"/>
      <c r="K10" s="631"/>
      <c r="L10" s="631"/>
      <c r="M10" s="631"/>
      <c r="N10" s="631"/>
      <c r="O10" s="631"/>
      <c r="P10" s="631"/>
      <c r="Q10" s="631"/>
      <c r="R10" s="631"/>
      <c r="S10" s="631"/>
      <c r="T10" s="631"/>
      <c r="U10" s="631"/>
      <c r="V10" s="2002"/>
    </row>
    <row r="11" s="1977" customFormat="true" ht="12" hidden="false" customHeight="false" outlineLevel="0" collapsed="false">
      <c r="A11" s="2003"/>
      <c r="B11" s="2001" t="s">
        <v>1476</v>
      </c>
      <c r="C11" s="2004" t="s">
        <v>1477</v>
      </c>
      <c r="D11" s="2004" t="s">
        <v>1478</v>
      </c>
      <c r="E11" s="2005"/>
      <c r="F11" s="2005"/>
      <c r="G11" s="2005"/>
      <c r="H11" s="2005"/>
      <c r="I11" s="2005"/>
      <c r="J11" s="2005"/>
      <c r="K11" s="2005"/>
      <c r="L11" s="2005"/>
      <c r="M11" s="2005"/>
      <c r="N11" s="2006"/>
      <c r="O11" s="2007"/>
      <c r="P11" s="2005"/>
      <c r="Q11" s="2005"/>
      <c r="R11" s="2005"/>
      <c r="S11" s="2005"/>
      <c r="T11" s="2005"/>
      <c r="U11" s="2005"/>
      <c r="V11" s="2008"/>
    </row>
    <row r="12" s="1977" customFormat="true" ht="12" hidden="false" customHeight="false" outlineLevel="0" collapsed="false">
      <c r="A12" s="2003"/>
      <c r="B12" s="2001" t="s">
        <v>1479</v>
      </c>
      <c r="C12" s="2004" t="s">
        <v>1477</v>
      </c>
      <c r="D12" s="2004"/>
      <c r="E12" s="2009"/>
      <c r="F12" s="2004"/>
      <c r="G12" s="2009"/>
      <c r="H12" s="2004"/>
      <c r="I12" s="2005"/>
      <c r="J12" s="2005"/>
      <c r="K12" s="2005"/>
      <c r="L12" s="2005"/>
      <c r="M12" s="2005"/>
      <c r="N12" s="2006"/>
      <c r="O12" s="1924"/>
      <c r="P12" s="2009"/>
      <c r="Q12" s="2009"/>
      <c r="R12" s="2009"/>
      <c r="S12" s="2009"/>
      <c r="T12" s="2009"/>
      <c r="U12" s="2009"/>
      <c r="V12" s="2010"/>
    </row>
    <row r="13" s="1977" customFormat="true" ht="12" hidden="false" customHeight="false" outlineLevel="0" collapsed="false">
      <c r="A13" s="2011"/>
      <c r="B13" s="2012" t="s">
        <v>1344</v>
      </c>
      <c r="C13" s="2004" t="s">
        <v>1477</v>
      </c>
      <c r="D13" s="2004" t="s">
        <v>1478</v>
      </c>
      <c r="E13" s="2004" t="s">
        <v>1477</v>
      </c>
      <c r="F13" s="2004" t="s">
        <v>1480</v>
      </c>
      <c r="G13" s="2004" t="s">
        <v>1477</v>
      </c>
      <c r="H13" s="2004" t="s">
        <v>1481</v>
      </c>
      <c r="I13" s="2005"/>
      <c r="J13" s="2005"/>
      <c r="K13" s="2005"/>
      <c r="L13" s="2005"/>
      <c r="M13" s="2005"/>
      <c r="N13" s="2006"/>
      <c r="O13" s="2013" t="s">
        <v>1477</v>
      </c>
      <c r="P13" s="2004" t="s">
        <v>1478</v>
      </c>
      <c r="Q13" s="2004" t="s">
        <v>1477</v>
      </c>
      <c r="R13" s="2004" t="s">
        <v>1478</v>
      </c>
      <c r="S13" s="2004" t="s">
        <v>1477</v>
      </c>
      <c r="T13" s="2004" t="s">
        <v>1480</v>
      </c>
      <c r="U13" s="2004" t="s">
        <v>1477</v>
      </c>
      <c r="V13" s="2014" t="s">
        <v>1478</v>
      </c>
    </row>
    <row r="14" s="1977" customFormat="true" ht="12" hidden="false" customHeight="false" outlineLevel="0" collapsed="false">
      <c r="A14" s="2015"/>
      <c r="B14" s="2016" t="s">
        <v>1482</v>
      </c>
      <c r="C14" s="1921" t="s">
        <v>1477</v>
      </c>
      <c r="D14" s="2017" t="s">
        <v>1478</v>
      </c>
      <c r="E14" s="1921" t="s">
        <v>1477</v>
      </c>
      <c r="F14" s="2017" t="s">
        <v>1480</v>
      </c>
      <c r="G14" s="1921" t="s">
        <v>1477</v>
      </c>
      <c r="H14" s="2017" t="s">
        <v>1481</v>
      </c>
      <c r="I14" s="2018"/>
      <c r="J14" s="2018"/>
      <c r="K14" s="2018"/>
      <c r="L14" s="2018"/>
      <c r="M14" s="2018"/>
      <c r="N14" s="2019"/>
      <c r="O14" s="1921" t="s">
        <v>1477</v>
      </c>
      <c r="P14" s="2017" t="s">
        <v>1478</v>
      </c>
      <c r="Q14" s="1921" t="s">
        <v>1477</v>
      </c>
      <c r="R14" s="2017" t="s">
        <v>1478</v>
      </c>
      <c r="S14" s="1921" t="s">
        <v>1477</v>
      </c>
      <c r="T14" s="2017" t="s">
        <v>1480</v>
      </c>
      <c r="U14" s="1921" t="s">
        <v>1477</v>
      </c>
      <c r="V14" s="2020" t="s">
        <v>1478</v>
      </c>
    </row>
    <row r="15" s="1977" customFormat="true" ht="12" hidden="false" customHeight="false" outlineLevel="0" collapsed="false">
      <c r="A15" s="2011"/>
      <c r="B15" s="2012" t="s">
        <v>1483</v>
      </c>
      <c r="C15" s="2013"/>
      <c r="D15" s="2009"/>
      <c r="E15" s="2013"/>
      <c r="F15" s="2009"/>
      <c r="G15" s="2013"/>
      <c r="H15" s="2009"/>
      <c r="I15" s="2005"/>
      <c r="J15" s="2005"/>
      <c r="K15" s="2005"/>
      <c r="L15" s="2005"/>
      <c r="M15" s="2005"/>
      <c r="N15" s="2006"/>
      <c r="O15" s="2013"/>
      <c r="P15" s="2009"/>
      <c r="Q15" s="2013"/>
      <c r="R15" s="2009"/>
      <c r="S15" s="2013"/>
      <c r="T15" s="2009"/>
      <c r="U15" s="2013"/>
      <c r="V15" s="2010"/>
    </row>
    <row r="16" s="1977" customFormat="true" ht="12" hidden="false" customHeight="false" outlineLevel="0" collapsed="false">
      <c r="A16" s="2011"/>
      <c r="B16" s="2012" t="s">
        <v>1346</v>
      </c>
      <c r="C16" s="2004" t="s">
        <v>1477</v>
      </c>
      <c r="D16" s="2004" t="s">
        <v>1478</v>
      </c>
      <c r="E16" s="2004" t="s">
        <v>1477</v>
      </c>
      <c r="F16" s="2004" t="s">
        <v>1480</v>
      </c>
      <c r="G16" s="2004" t="s">
        <v>1477</v>
      </c>
      <c r="H16" s="2004" t="s">
        <v>1481</v>
      </c>
      <c r="I16" s="2005"/>
      <c r="J16" s="2005"/>
      <c r="K16" s="2005"/>
      <c r="L16" s="2005"/>
      <c r="M16" s="2005"/>
      <c r="N16" s="2006"/>
      <c r="O16" s="2013" t="s">
        <v>1477</v>
      </c>
      <c r="P16" s="2004" t="s">
        <v>1478</v>
      </c>
      <c r="Q16" s="2004" t="s">
        <v>1477</v>
      </c>
      <c r="R16" s="2004" t="s">
        <v>1478</v>
      </c>
      <c r="S16" s="2004" t="s">
        <v>1477</v>
      </c>
      <c r="T16" s="2004" t="s">
        <v>1478</v>
      </c>
      <c r="U16" s="2004" t="s">
        <v>1477</v>
      </c>
      <c r="V16" s="2014" t="s">
        <v>1478</v>
      </c>
    </row>
    <row r="17" s="1977" customFormat="true" ht="12" hidden="false" customHeight="false" outlineLevel="0" collapsed="false">
      <c r="A17" s="2011"/>
      <c r="B17" s="2012" t="s">
        <v>1347</v>
      </c>
      <c r="C17" s="2004" t="s">
        <v>1477</v>
      </c>
      <c r="D17" s="2004" t="s">
        <v>1478</v>
      </c>
      <c r="E17" s="2004" t="s">
        <v>1477</v>
      </c>
      <c r="F17" s="2004" t="s">
        <v>1480</v>
      </c>
      <c r="G17" s="2004" t="s">
        <v>1477</v>
      </c>
      <c r="H17" s="2004" t="s">
        <v>1481</v>
      </c>
      <c r="I17" s="2005"/>
      <c r="J17" s="2005"/>
      <c r="K17" s="2005"/>
      <c r="L17" s="2005"/>
      <c r="M17" s="2005"/>
      <c r="N17" s="2006"/>
      <c r="O17" s="2013" t="s">
        <v>1477</v>
      </c>
      <c r="P17" s="2004" t="s">
        <v>1478</v>
      </c>
      <c r="Q17" s="2004" t="s">
        <v>1477</v>
      </c>
      <c r="R17" s="2004" t="s">
        <v>1478</v>
      </c>
      <c r="S17" s="2004" t="s">
        <v>1477</v>
      </c>
      <c r="T17" s="2004" t="s">
        <v>1480</v>
      </c>
      <c r="U17" s="2004" t="s">
        <v>1477</v>
      </c>
      <c r="V17" s="2014" t="s">
        <v>1478</v>
      </c>
    </row>
    <row r="18" s="1977" customFormat="true" ht="12" hidden="false" customHeight="false" outlineLevel="0" collapsed="false">
      <c r="A18" s="2011"/>
      <c r="B18" s="2012" t="s">
        <v>1348</v>
      </c>
      <c r="C18" s="2009"/>
      <c r="D18" s="2009"/>
      <c r="E18" s="2009"/>
      <c r="F18" s="2009"/>
      <c r="G18" s="2009"/>
      <c r="H18" s="2009"/>
      <c r="I18" s="2005"/>
      <c r="J18" s="2005"/>
      <c r="K18" s="2005"/>
      <c r="L18" s="2005"/>
      <c r="M18" s="2005"/>
      <c r="N18" s="2006"/>
      <c r="O18" s="2021"/>
      <c r="P18" s="2009"/>
      <c r="Q18" s="2009"/>
      <c r="R18" s="2009"/>
      <c r="S18" s="2009"/>
      <c r="T18" s="2009"/>
      <c r="U18" s="2009"/>
      <c r="V18" s="2010"/>
    </row>
    <row r="19" s="1977" customFormat="true" ht="12" hidden="false" customHeight="false" outlineLevel="0" collapsed="false">
      <c r="A19" s="2022" t="s">
        <v>1484</v>
      </c>
      <c r="B19" s="2001" t="s">
        <v>1485</v>
      </c>
      <c r="C19" s="1954"/>
      <c r="D19" s="1954"/>
      <c r="E19" s="1954"/>
      <c r="F19" s="1954"/>
      <c r="G19" s="1954"/>
      <c r="H19" s="1954"/>
      <c r="I19" s="2023"/>
      <c r="J19" s="2023"/>
      <c r="K19" s="2023"/>
      <c r="L19" s="2023"/>
      <c r="M19" s="2023"/>
      <c r="N19" s="2024"/>
      <c r="O19" s="1924"/>
      <c r="P19" s="1954"/>
      <c r="Q19" s="1954"/>
      <c r="R19" s="1954"/>
      <c r="S19" s="1954"/>
      <c r="T19" s="1954"/>
      <c r="U19" s="1954"/>
      <c r="V19" s="2025"/>
    </row>
    <row r="20" s="1977" customFormat="true" ht="12" hidden="false" customHeight="false" outlineLevel="0" collapsed="false">
      <c r="A20" s="2011"/>
      <c r="B20" s="2012" t="s">
        <v>66</v>
      </c>
      <c r="C20" s="2004" t="s">
        <v>710</v>
      </c>
      <c r="D20" s="2009"/>
      <c r="E20" s="2004" t="s">
        <v>1477</v>
      </c>
      <c r="F20" s="2004" t="s">
        <v>1481</v>
      </c>
      <c r="G20" s="2009"/>
      <c r="H20" s="2009"/>
      <c r="I20" s="2005"/>
      <c r="J20" s="2005"/>
      <c r="K20" s="2005"/>
      <c r="L20" s="2005"/>
      <c r="M20" s="2005"/>
      <c r="N20" s="2006"/>
      <c r="O20" s="2007"/>
      <c r="P20" s="2005"/>
      <c r="Q20" s="2005"/>
      <c r="R20" s="2005"/>
      <c r="S20" s="2005"/>
      <c r="T20" s="2005"/>
      <c r="U20" s="2005"/>
      <c r="V20" s="2008"/>
    </row>
    <row r="21" s="1977" customFormat="true" ht="12.75" hidden="false" customHeight="false" outlineLevel="0" collapsed="false">
      <c r="A21" s="2026"/>
      <c r="B21" s="2027" t="s">
        <v>1349</v>
      </c>
      <c r="C21" s="2028" t="s">
        <v>1477</v>
      </c>
      <c r="D21" s="2028" t="s">
        <v>1481</v>
      </c>
      <c r="E21" s="2028" t="s">
        <v>1477</v>
      </c>
      <c r="F21" s="2028" t="s">
        <v>1481</v>
      </c>
      <c r="G21" s="1989"/>
      <c r="H21" s="1989"/>
      <c r="I21" s="2029"/>
      <c r="J21" s="2029"/>
      <c r="K21" s="2029"/>
      <c r="L21" s="2029"/>
      <c r="M21" s="2029"/>
      <c r="N21" s="2030"/>
      <c r="O21" s="1991"/>
      <c r="P21" s="1989"/>
      <c r="Q21" s="1989"/>
      <c r="R21" s="1989"/>
      <c r="S21" s="1989"/>
      <c r="T21" s="1989"/>
      <c r="U21" s="1989"/>
      <c r="V21" s="1992"/>
    </row>
    <row r="22" s="1986" customFormat="true" ht="12" hidden="false" customHeight="false" outlineLevel="0" collapsed="false">
      <c r="A22" s="2031" t="s">
        <v>1486</v>
      </c>
      <c r="B22" s="2032"/>
      <c r="C22" s="2009"/>
      <c r="D22" s="2009"/>
      <c r="E22" s="2009"/>
      <c r="F22" s="2009"/>
      <c r="G22" s="2009"/>
      <c r="H22" s="2009"/>
      <c r="I22" s="2009"/>
      <c r="J22" s="2009"/>
      <c r="K22" s="2009"/>
      <c r="L22" s="2009"/>
      <c r="M22" s="2009"/>
      <c r="N22" s="2033"/>
      <c r="O22" s="2021"/>
      <c r="P22" s="2009"/>
      <c r="Q22" s="2009"/>
      <c r="R22" s="2009"/>
      <c r="S22" s="2009"/>
      <c r="T22" s="2009"/>
      <c r="U22" s="2009"/>
      <c r="V22" s="2010"/>
    </row>
    <row r="23" s="1977" customFormat="true" ht="12" hidden="false" customHeight="false" outlineLevel="0" collapsed="false">
      <c r="A23" s="2034" t="s">
        <v>1474</v>
      </c>
      <c r="B23" s="2012" t="s">
        <v>1487</v>
      </c>
      <c r="C23" s="2004" t="s">
        <v>1477</v>
      </c>
      <c r="D23" s="2004" t="s">
        <v>1480</v>
      </c>
      <c r="E23" s="2009"/>
      <c r="F23" s="2009"/>
      <c r="G23" s="2009"/>
      <c r="H23" s="2009"/>
      <c r="I23" s="2005"/>
      <c r="J23" s="2005"/>
      <c r="K23" s="2005"/>
      <c r="L23" s="2005"/>
      <c r="M23" s="2005"/>
      <c r="N23" s="2006"/>
      <c r="O23" s="2021"/>
      <c r="P23" s="2009"/>
      <c r="Q23" s="2009"/>
      <c r="R23" s="2009"/>
      <c r="S23" s="2009"/>
      <c r="T23" s="2009"/>
      <c r="U23" s="2009"/>
      <c r="V23" s="2010"/>
    </row>
    <row r="24" s="1977" customFormat="true" ht="12" hidden="false" customHeight="false" outlineLevel="0" collapsed="false">
      <c r="A24" s="2034" t="s">
        <v>1484</v>
      </c>
      <c r="B24" s="2012" t="s">
        <v>1488</v>
      </c>
      <c r="C24" s="2009"/>
      <c r="D24" s="2009"/>
      <c r="E24" s="2009"/>
      <c r="F24" s="2009"/>
      <c r="G24" s="2009"/>
      <c r="H24" s="2009"/>
      <c r="I24" s="2009"/>
      <c r="J24" s="2009"/>
      <c r="K24" s="2009"/>
      <c r="L24" s="2009"/>
      <c r="M24" s="2005"/>
      <c r="N24" s="2006"/>
      <c r="O24" s="2021"/>
      <c r="P24" s="2009"/>
      <c r="Q24" s="2009"/>
      <c r="R24" s="2009"/>
      <c r="S24" s="2009"/>
      <c r="T24" s="2009"/>
      <c r="U24" s="2009"/>
      <c r="V24" s="2010"/>
    </row>
    <row r="25" s="1977" customFormat="true" ht="12" hidden="false" customHeight="false" outlineLevel="0" collapsed="false">
      <c r="A25" s="2034" t="s">
        <v>1489</v>
      </c>
      <c r="B25" s="2012" t="s">
        <v>1490</v>
      </c>
      <c r="C25" s="2009"/>
      <c r="D25" s="2009"/>
      <c r="E25" s="2009"/>
      <c r="F25" s="2009"/>
      <c r="G25" s="2009"/>
      <c r="H25" s="2009"/>
      <c r="I25" s="2005"/>
      <c r="J25" s="2005"/>
      <c r="K25" s="1924"/>
      <c r="L25" s="2009"/>
      <c r="M25" s="2009"/>
      <c r="N25" s="2033"/>
      <c r="O25" s="2021"/>
      <c r="P25" s="2009"/>
      <c r="Q25" s="2009"/>
      <c r="R25" s="2009"/>
      <c r="S25" s="2009"/>
      <c r="T25" s="2009"/>
      <c r="U25" s="2009"/>
      <c r="V25" s="2010"/>
    </row>
    <row r="26" s="1977" customFormat="true" ht="12" hidden="false" customHeight="false" outlineLevel="0" collapsed="false">
      <c r="A26" s="2034" t="s">
        <v>1491</v>
      </c>
      <c r="B26" s="2012" t="s">
        <v>1492</v>
      </c>
      <c r="C26" s="2009"/>
      <c r="D26" s="2009"/>
      <c r="E26" s="2005"/>
      <c r="F26" s="2005"/>
      <c r="G26" s="2005"/>
      <c r="H26" s="2005"/>
      <c r="I26" s="2005"/>
      <c r="J26" s="2005"/>
      <c r="K26" s="2005"/>
      <c r="L26" s="2005"/>
      <c r="M26" s="2005"/>
      <c r="N26" s="2006"/>
      <c r="O26" s="2021"/>
      <c r="P26" s="2009"/>
      <c r="Q26" s="2009"/>
      <c r="R26" s="2009"/>
      <c r="S26" s="2009"/>
      <c r="T26" s="2009"/>
      <c r="U26" s="2009"/>
      <c r="V26" s="2010"/>
    </row>
    <row r="27" s="1977" customFormat="true" ht="14.25" hidden="false" customHeight="false" outlineLevel="0" collapsed="false">
      <c r="A27" s="2035" t="s">
        <v>1493</v>
      </c>
      <c r="B27" s="2027" t="s">
        <v>1494</v>
      </c>
      <c r="C27" s="2029"/>
      <c r="D27" s="2029"/>
      <c r="E27" s="2029"/>
      <c r="F27" s="2029"/>
      <c r="G27" s="2029"/>
      <c r="H27" s="2029"/>
      <c r="I27" s="2036" t="s">
        <v>710</v>
      </c>
      <c r="J27" s="1989"/>
      <c r="K27" s="2028" t="s">
        <v>710</v>
      </c>
      <c r="L27" s="1989"/>
      <c r="M27" s="2028" t="s">
        <v>710</v>
      </c>
      <c r="N27" s="1990"/>
      <c r="O27" s="2037"/>
      <c r="P27" s="2029"/>
      <c r="Q27" s="2029"/>
      <c r="R27" s="2029"/>
      <c r="S27" s="2029"/>
      <c r="T27" s="2029"/>
      <c r="U27" s="2029"/>
      <c r="V27" s="2038"/>
    </row>
    <row r="29" customFormat="false" ht="13.5" hidden="false" customHeight="false" outlineLevel="0" collapsed="false">
      <c r="A29" s="1764" t="s">
        <v>1495</v>
      </c>
    </row>
    <row r="30" customFormat="false" ht="12" hidden="false" customHeight="false" outlineLevel="0" collapsed="false">
      <c r="A30" s="1657" t="s">
        <v>1496</v>
      </c>
    </row>
    <row r="31" customFormat="false" ht="12" hidden="false" customHeight="false" outlineLevel="0" collapsed="false">
      <c r="A31" s="1657" t="s">
        <v>1497</v>
      </c>
    </row>
    <row r="33" customFormat="false" ht="12" hidden="false" customHeight="false" outlineLevel="0" collapsed="false">
      <c r="A33" s="1687" t="s">
        <v>149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86</v>
      </c>
      <c r="B1" s="0"/>
      <c r="C1" s="0"/>
      <c r="D1" s="0"/>
      <c r="E1" s="0"/>
      <c r="F1" s="130"/>
      <c r="G1" s="130"/>
      <c r="J1" s="44" t="str">
        <f aca="false">CRF_CountryName</f>
        <v>Denmark</v>
      </c>
    </row>
    <row r="2" customFormat="false" ht="15.75" hidden="false" customHeight="false" outlineLevel="0" collapsed="false">
      <c r="A2" s="5" t="s">
        <v>87</v>
      </c>
      <c r="B2" s="81"/>
      <c r="C2" s="130"/>
      <c r="D2" s="130"/>
      <c r="E2" s="131"/>
      <c r="F2" s="130"/>
      <c r="G2" s="130"/>
      <c r="J2" s="44" t="n">
        <f aca="false">CRF_InventoryYear</f>
        <v>2001</v>
      </c>
    </row>
    <row r="3" customFormat="false" ht="15.75" hidden="false" customHeight="false" outlineLevel="0" collapsed="false">
      <c r="A3" s="5" t="s">
        <v>115</v>
      </c>
      <c r="B3" s="81"/>
      <c r="C3" s="130"/>
      <c r="D3" s="130"/>
      <c r="E3" s="131"/>
      <c r="F3" s="130"/>
      <c r="G3" s="130"/>
      <c r="J3" s="44" t="str">
        <f aca="false">CRF_Submission</f>
        <v>2003, Apr 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25</v>
      </c>
      <c r="B5" s="133" t="s">
        <v>89</v>
      </c>
      <c r="C5" s="134"/>
      <c r="D5" s="135" t="s">
        <v>116</v>
      </c>
      <c r="E5" s="135"/>
      <c r="F5" s="135"/>
      <c r="G5" s="136"/>
      <c r="H5" s="137" t="s">
        <v>91</v>
      </c>
      <c r="I5" s="137"/>
      <c r="J5" s="137"/>
    </row>
    <row r="6" s="138" customFormat="true" ht="13.5" hidden="false" customHeight="false" outlineLevel="0" collapsed="false">
      <c r="A6" s="139"/>
      <c r="B6" s="140" t="s">
        <v>92</v>
      </c>
      <c r="C6" s="141"/>
      <c r="D6" s="142" t="s">
        <v>93</v>
      </c>
      <c r="E6" s="142" t="s">
        <v>27</v>
      </c>
      <c r="F6" s="142" t="s">
        <v>28</v>
      </c>
      <c r="G6" s="140"/>
      <c r="H6" s="143" t="s">
        <v>94</v>
      </c>
      <c r="I6" s="142" t="s">
        <v>27</v>
      </c>
      <c r="J6" s="144" t="s">
        <v>28</v>
      </c>
    </row>
    <row r="7" customFormat="false" ht="15" hidden="false" customHeight="false" outlineLevel="0" collapsed="false">
      <c r="A7" s="145"/>
      <c r="B7" s="146" t="s">
        <v>95</v>
      </c>
      <c r="C7" s="147" t="s">
        <v>96</v>
      </c>
      <c r="D7" s="148" t="s">
        <v>97</v>
      </c>
      <c r="E7" s="148" t="s">
        <v>98</v>
      </c>
      <c r="F7" s="148" t="s">
        <v>98</v>
      </c>
      <c r="G7" s="148"/>
      <c r="H7" s="148" t="s">
        <v>33</v>
      </c>
      <c r="I7" s="148" t="s">
        <v>33</v>
      </c>
      <c r="J7" s="149" t="s">
        <v>33</v>
      </c>
    </row>
    <row r="8" customFormat="false" ht="12.75" hidden="false" customHeight="false" outlineLevel="0" collapsed="false">
      <c r="A8" s="150" t="s">
        <v>117</v>
      </c>
      <c r="B8" s="151" t="n">
        <f aca="false">SUM(B9:B13)</f>
        <v>91507.436190219</v>
      </c>
      <c r="C8" s="103" t="s">
        <v>100</v>
      </c>
      <c r="D8" s="62"/>
      <c r="E8" s="62"/>
      <c r="F8" s="62"/>
      <c r="G8" s="104"/>
      <c r="H8" s="102" t="n">
        <f aca="false">SUM(H9:H11,H13)</f>
        <v>5908.870225</v>
      </c>
      <c r="I8" s="102" t="n">
        <f aca="false">SUM(I9:I13)</f>
        <v>1.896515</v>
      </c>
      <c r="J8" s="152" t="n">
        <f aca="false">SUM(J9:J13)</f>
        <v>0.185472</v>
      </c>
    </row>
    <row r="9" customFormat="false" ht="12" hidden="false" customHeight="false" outlineLevel="0" collapsed="false">
      <c r="A9" s="153" t="s">
        <v>101</v>
      </c>
      <c r="B9" s="107" t="n">
        <f aca="false">SUM(B15,B21,B27,B33,B39,B45)</f>
        <v>31360.819690219</v>
      </c>
      <c r="C9" s="108" t="str">
        <f aca="false">$C$8</f>
        <v>NCV</v>
      </c>
      <c r="D9" s="107" t="n">
        <f aca="false">IF(ISTEXT($B9),0,IF($B9=0,0,1000*(H9/$B9)))</f>
        <v>78.7547927125866</v>
      </c>
      <c r="E9" s="107" t="n">
        <f aca="false">IF(ISTEXT($B9),0,IF($B9=0,0,1000000*(I9/$B9)))</f>
        <v>11.274003788564</v>
      </c>
      <c r="F9" s="107" t="n">
        <f aca="false">IF(ISTEXT($B9),0,IF($B9=0,0,1000000*(J9/$B9)))</f>
        <v>2.6789797215091</v>
      </c>
      <c r="G9" s="104"/>
      <c r="H9" s="107" t="n">
        <f aca="false">SUM(H15,H21,H27,H33,H39,H45)</f>
        <v>2469.814854</v>
      </c>
      <c r="I9" s="107" t="n">
        <f aca="false">SUM(I15,I21,I27,I33,I39,I45)</f>
        <v>0.353562</v>
      </c>
      <c r="J9" s="154" t="n">
        <f aca="false">SUM(J15,J21,J27,J33,J39,J45)</f>
        <v>0.084015</v>
      </c>
    </row>
    <row r="10" customFormat="false" ht="12" hidden="false" customHeight="false" outlineLevel="0" collapsed="false">
      <c r="A10" s="153" t="s">
        <v>102</v>
      </c>
      <c r="B10" s="107" t="n">
        <f aca="false">SUM(B16,B22,B28,B34,B40,B46)</f>
        <v>10181.168</v>
      </c>
      <c r="C10" s="108" t="str">
        <f aca="false">$C$8</f>
        <v>NCV</v>
      </c>
      <c r="D10" s="107" t="n">
        <f aca="false">IF(ISTEXT($B10),0,IF($B10=0,0,1000*(H10/$B10)))</f>
        <v>95</v>
      </c>
      <c r="E10" s="107" t="n">
        <f aca="false">IF(ISTEXT($B10),0,IF($B10=0,0,1000000*(I10/$B10)))</f>
        <v>15.0000471458677</v>
      </c>
      <c r="F10" s="107" t="n">
        <f aca="false">IF(ISTEXT($B10),0,IF($B10=0,0,1000000*(J10/$B10)))</f>
        <v>3.00004871739667</v>
      </c>
      <c r="G10" s="104"/>
      <c r="H10" s="107" t="n">
        <f aca="false">SUM(H16,H22,H28,H34,H40,H46)</f>
        <v>967.21096</v>
      </c>
      <c r="I10" s="107" t="n">
        <f aca="false">SUM(I16,I22,I28,I34,I40,I46)</f>
        <v>0.152718</v>
      </c>
      <c r="J10" s="154" t="n">
        <f aca="false">SUM(J16,J22,J28,J34,J40,J46)</f>
        <v>0.030544</v>
      </c>
    </row>
    <row r="11" customFormat="false" ht="12" hidden="false" customHeight="false" outlineLevel="0" collapsed="false">
      <c r="A11" s="153" t="s">
        <v>103</v>
      </c>
      <c r="B11" s="107" t="n">
        <f aca="false">SUM(B17,B23,B29,B35,B41,B47)</f>
        <v>42909.5365</v>
      </c>
      <c r="C11" s="108" t="str">
        <f aca="false">$C$8</f>
        <v>NCV</v>
      </c>
      <c r="D11" s="107" t="n">
        <f aca="false">IF(ISTEXT($B11),0,IF($B11=0,0,1000*(H11/$B11)))</f>
        <v>57.2500000087393</v>
      </c>
      <c r="E11" s="107" t="n">
        <f aca="false">IF(ISTEXT($B11),0,IF($B11=0,0,1000000*(I11/$B11)))</f>
        <v>27.4527551701706</v>
      </c>
      <c r="F11" s="107" t="n">
        <f aca="false">IF(ISTEXT($B11),0,IF($B11=0,0,1000000*(J11/$B11)))</f>
        <v>1.00001080179461</v>
      </c>
      <c r="G11" s="104"/>
      <c r="H11" s="107" t="n">
        <f aca="false">SUM(H17,H23,H29,H35,H41,H47)</f>
        <v>2456.570965</v>
      </c>
      <c r="I11" s="107" t="n">
        <f aca="false">SUM(I17,I23,I29,I35,I41,I47)</f>
        <v>1.177985</v>
      </c>
      <c r="J11" s="154" t="n">
        <f aca="false">SUM(J17,J23,J29,J35,J41,J47)</f>
        <v>0.04291</v>
      </c>
    </row>
    <row r="12" customFormat="false" ht="13.5" hidden="false" customHeight="false" outlineLevel="0" collapsed="false">
      <c r="A12" s="153" t="s">
        <v>104</v>
      </c>
      <c r="B12" s="107" t="n">
        <f aca="false">SUM(B18,B24,B30,B36,B42,B48)</f>
        <v>7055.912</v>
      </c>
      <c r="C12" s="108" t="str">
        <f aca="false">$C$8</f>
        <v>NCV</v>
      </c>
      <c r="D12" s="107" t="n">
        <f aca="false">IF(ISTEXT($B12),0,IF($B12=0,0,1000*(H12/$B12)))</f>
        <v>101.238433104041</v>
      </c>
      <c r="E12" s="107" t="n">
        <f aca="false">IF(ISTEXT($B12),0,IF($B12=0,0,1000000*(I12/$B12)))</f>
        <v>30.0811574747531</v>
      </c>
      <c r="F12" s="107" t="n">
        <f aca="false">IF(ISTEXT($B12),0,IF($B12=0,0,1000000*(J12/$B12)))</f>
        <v>3.96872863493762</v>
      </c>
      <c r="G12" s="110" t="s">
        <v>105</v>
      </c>
      <c r="H12" s="107" t="n">
        <f aca="false">SUM(H18,H24,H30,H36,H42,H48)</f>
        <v>714.329475</v>
      </c>
      <c r="I12" s="107" t="n">
        <f aca="false">SUM(I18,I24,I30,I36,I42,I48)</f>
        <v>0.21225</v>
      </c>
      <c r="J12" s="154" t="n">
        <f aca="false">SUM(J18,J24,J30,J36,J42,J48)</f>
        <v>0.028003</v>
      </c>
    </row>
    <row r="13" customFormat="false" ht="12" hidden="false" customHeight="false" outlineLevel="0" collapsed="false">
      <c r="A13" s="153" t="s">
        <v>106</v>
      </c>
      <c r="B13" s="107" t="n">
        <f aca="false">SUM(B19,B25,B31,B37,B43,B49)</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H37,H43,H49)</f>
        <v>15.273446</v>
      </c>
      <c r="I13" s="107" t="n">
        <f aca="false">SUM(I19,I25,I31,I37,I43,I49)</f>
        <v>0</v>
      </c>
      <c r="J13" s="154" t="n">
        <f aca="false">SUM(J19,J25,J31,J37,J43,J49)</f>
        <v>0</v>
      </c>
      <c r="K13" s="128"/>
    </row>
    <row r="14" customFormat="false" ht="12" hidden="false" customHeight="false" outlineLevel="0" collapsed="false">
      <c r="A14" s="121" t="s">
        <v>41</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01</v>
      </c>
      <c r="B15" s="58" t="s">
        <v>118</v>
      </c>
      <c r="C15" s="108" t="str">
        <f aca="false">$C$8</f>
        <v>NCV</v>
      </c>
      <c r="D15" s="107" t="n">
        <f aca="false">IF(ISTEXT($B15),0,IF($B15=0,0,1000*(H15/$B15)))</f>
        <v>0</v>
      </c>
      <c r="E15" s="107" t="n">
        <f aca="false">IF(ISTEXT($B15),0,IF($B15=0,0,1000000*(I15/$B15)))</f>
        <v>0</v>
      </c>
      <c r="F15" s="107" t="n">
        <f aca="false">IF(ISTEXT($B15),0,IF($B15=0,0,1000000*(J15/$B15)))</f>
        <v>0</v>
      </c>
      <c r="G15" s="104"/>
      <c r="H15" s="23"/>
      <c r="I15" s="23"/>
      <c r="J15" s="157"/>
    </row>
    <row r="16" customFormat="false" ht="12" hidden="false" customHeight="false" outlineLevel="0" collapsed="false">
      <c r="A16" s="153" t="s">
        <v>102</v>
      </c>
      <c r="B16" s="58" t="s">
        <v>118</v>
      </c>
      <c r="C16" s="108" t="str">
        <f aca="false">$C$8</f>
        <v>NCV</v>
      </c>
      <c r="D16" s="107" t="n">
        <f aca="false">IF(ISTEXT($B16),0,IF($B16=0,0,1000*(H16/$B16)))</f>
        <v>0</v>
      </c>
      <c r="E16" s="107" t="n">
        <f aca="false">IF(ISTEXT($B16),0,IF($B16=0,0,1000000*(I16/$B16)))</f>
        <v>0</v>
      </c>
      <c r="F16" s="107" t="n">
        <f aca="false">IF(ISTEXT($B16),0,IF($B16=0,0,1000000*(J16/$B16)))</f>
        <v>0</v>
      </c>
      <c r="G16" s="104"/>
      <c r="H16" s="23"/>
      <c r="I16" s="23"/>
      <c r="J16" s="157"/>
    </row>
    <row r="17" customFormat="false" ht="12" hidden="false" customHeight="false" outlineLevel="0" collapsed="false">
      <c r="A17" s="153" t="s">
        <v>103</v>
      </c>
      <c r="B17" s="58" t="s">
        <v>118</v>
      </c>
      <c r="C17" s="108" t="str">
        <f aca="false">$C$8</f>
        <v>NCV</v>
      </c>
      <c r="D17" s="107" t="n">
        <f aca="false">IF(ISTEXT($B17),0,IF($B17=0,0,1000*(H17/$B17)))</f>
        <v>0</v>
      </c>
      <c r="E17" s="107" t="n">
        <f aca="false">IF(ISTEXT($B17),0,IF($B17=0,0,1000000*(I17/$B17)))</f>
        <v>0</v>
      </c>
      <c r="F17" s="107" t="n">
        <f aca="false">IF(ISTEXT($B17),0,IF($B17=0,0,1000000*(J17/$B17)))</f>
        <v>0</v>
      </c>
      <c r="G17" s="104"/>
      <c r="H17" s="23"/>
      <c r="I17" s="23"/>
      <c r="J17" s="157"/>
    </row>
    <row r="18" customFormat="false" ht="13.5" hidden="false" customHeight="false" outlineLevel="0" collapsed="false">
      <c r="A18" s="153" t="s">
        <v>104</v>
      </c>
      <c r="B18" s="58" t="s">
        <v>118</v>
      </c>
      <c r="C18" s="108" t="str">
        <f aca="false">$C$8</f>
        <v>NCV</v>
      </c>
      <c r="D18" s="107" t="n">
        <f aca="false">IF(ISTEXT($B18),0,IF($B18=0,0,1000*(H18/$B18)))</f>
        <v>0</v>
      </c>
      <c r="E18" s="107" t="n">
        <f aca="false">IF(ISTEXT($B18),0,IF($B18=0,0,1000000*(I18/$B18)))</f>
        <v>0</v>
      </c>
      <c r="F18" s="107" t="n">
        <f aca="false">IF(ISTEXT($B18),0,IF($B18=0,0,1000000*(J18/$B18)))</f>
        <v>0</v>
      </c>
      <c r="G18" s="110" t="s">
        <v>105</v>
      </c>
      <c r="H18" s="23"/>
      <c r="I18" s="23"/>
      <c r="J18" s="157"/>
    </row>
    <row r="19" customFormat="false" ht="12" hidden="false" customHeight="false" outlineLevel="0" collapsed="false">
      <c r="A19" s="153" t="s">
        <v>106</v>
      </c>
      <c r="B19" s="58" t="s">
        <v>118</v>
      </c>
      <c r="C19" s="108" t="str">
        <f aca="false">$C$8</f>
        <v>NCV</v>
      </c>
      <c r="D19" s="107" t="n">
        <f aca="false">IF(ISTEXT($B19),0,IF($B19=0,0,1000*(H19/$B19)))</f>
        <v>0</v>
      </c>
      <c r="E19" s="107" t="n">
        <f aca="false">IF(ISTEXT($B19),0,IF($B19=0,0,1000000*(I19/$B19)))</f>
        <v>0</v>
      </c>
      <c r="F19" s="107" t="n">
        <f aca="false">IF(ISTEXT($B19),0,IF($B19=0,0,1000000*(J19/$B19)))</f>
        <v>0</v>
      </c>
      <c r="G19" s="104"/>
      <c r="H19" s="23"/>
      <c r="I19" s="23"/>
      <c r="J19" s="157"/>
    </row>
    <row r="20" customFormat="false" ht="12" hidden="false" customHeight="false" outlineLevel="0" collapsed="false">
      <c r="A20" s="121" t="s">
        <v>42</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101</v>
      </c>
      <c r="B21" s="58" t="s">
        <v>118</v>
      </c>
      <c r="C21" s="108" t="str">
        <f aca="false">$C$8</f>
        <v>NCV</v>
      </c>
      <c r="D21" s="107" t="n">
        <f aca="false">IF(ISTEXT($B21),0,IF($B21=0,0,1000*(H21/$B21)))</f>
        <v>0</v>
      </c>
      <c r="E21" s="107" t="n">
        <f aca="false">IF(ISTEXT($B21),0,IF($B21=0,0,1000000*(I21/$B21)))</f>
        <v>0</v>
      </c>
      <c r="F21" s="107" t="n">
        <f aca="false">IF(ISTEXT($B21),0,IF($B21=0,0,1000000*(J21/$B21)))</f>
        <v>0</v>
      </c>
      <c r="G21" s="104"/>
      <c r="H21" s="23"/>
      <c r="I21" s="23"/>
      <c r="J21" s="157"/>
    </row>
    <row r="22" customFormat="false" ht="12" hidden="false" customHeight="false" outlineLevel="0" collapsed="false">
      <c r="A22" s="153" t="s">
        <v>102</v>
      </c>
      <c r="B22" s="58" t="s">
        <v>118</v>
      </c>
      <c r="C22" s="108" t="str">
        <f aca="false">$C$8</f>
        <v>NCV</v>
      </c>
      <c r="D22" s="107" t="n">
        <f aca="false">IF(ISTEXT($B22),0,IF($B22=0,0,1000*(H22/$B22)))</f>
        <v>0</v>
      </c>
      <c r="E22" s="107" t="n">
        <f aca="false">IF(ISTEXT($B22),0,IF($B22=0,0,1000000*(I22/$B22)))</f>
        <v>0</v>
      </c>
      <c r="F22" s="107" t="n">
        <f aca="false">IF(ISTEXT($B22),0,IF($B22=0,0,1000000*(J22/$B22)))</f>
        <v>0</v>
      </c>
      <c r="G22" s="104"/>
      <c r="H22" s="23"/>
      <c r="I22" s="23"/>
      <c r="J22" s="157"/>
    </row>
    <row r="23" customFormat="false" ht="12" hidden="false" customHeight="false" outlineLevel="0" collapsed="false">
      <c r="A23" s="153" t="s">
        <v>103</v>
      </c>
      <c r="B23" s="58" t="s">
        <v>118</v>
      </c>
      <c r="C23" s="108" t="str">
        <f aca="false">$C$8</f>
        <v>NCV</v>
      </c>
      <c r="D23" s="107" t="n">
        <f aca="false">IF(ISTEXT($B23),0,IF($B23=0,0,1000*(H23/$B23)))</f>
        <v>0</v>
      </c>
      <c r="E23" s="107" t="n">
        <f aca="false">IF(ISTEXT($B23),0,IF($B23=0,0,1000000*(I23/$B23)))</f>
        <v>0</v>
      </c>
      <c r="F23" s="107" t="n">
        <f aca="false">IF(ISTEXT($B23),0,IF($B23=0,0,1000000*(J23/$B23)))</f>
        <v>0</v>
      </c>
      <c r="G23" s="104"/>
      <c r="H23" s="23"/>
      <c r="I23" s="23"/>
      <c r="J23" s="157"/>
    </row>
    <row r="24" customFormat="false" ht="13.5" hidden="false" customHeight="false" outlineLevel="0" collapsed="false">
      <c r="A24" s="153" t="s">
        <v>104</v>
      </c>
      <c r="B24" s="58" t="s">
        <v>118</v>
      </c>
      <c r="C24" s="108" t="str">
        <f aca="false">$C$8</f>
        <v>NCV</v>
      </c>
      <c r="D24" s="107" t="n">
        <f aca="false">IF(ISTEXT($B24),0,IF($B24=0,0,1000*(H24/$B24)))</f>
        <v>0</v>
      </c>
      <c r="E24" s="107" t="n">
        <f aca="false">IF(ISTEXT($B24),0,IF($B24=0,0,1000000*(I24/$B24)))</f>
        <v>0</v>
      </c>
      <c r="F24" s="107" t="n">
        <f aca="false">IF(ISTEXT($B24),0,IF($B24=0,0,1000000*(J24/$B24)))</f>
        <v>0</v>
      </c>
      <c r="G24" s="110" t="s">
        <v>105</v>
      </c>
      <c r="H24" s="23"/>
      <c r="I24" s="23"/>
      <c r="J24" s="157"/>
    </row>
    <row r="25" customFormat="false" ht="12" hidden="false" customHeight="false" outlineLevel="0" collapsed="false">
      <c r="A25" s="153" t="s">
        <v>106</v>
      </c>
      <c r="B25" s="58" t="s">
        <v>118</v>
      </c>
      <c r="C25" s="108" t="str">
        <f aca="false">$C$8</f>
        <v>NCV</v>
      </c>
      <c r="D25" s="107" t="n">
        <f aca="false">IF(ISTEXT($B25),0,IF($B25=0,0,1000*(H25/$B25)))</f>
        <v>0</v>
      </c>
      <c r="E25" s="107" t="n">
        <f aca="false">IF(ISTEXT($B25),0,IF($B25=0,0,1000000*(I25/$B25)))</f>
        <v>0</v>
      </c>
      <c r="F25" s="107" t="n">
        <f aca="false">IF(ISTEXT($B25),0,IF($B25=0,0,1000000*(J25/$B25)))</f>
        <v>0</v>
      </c>
      <c r="G25" s="104"/>
      <c r="H25" s="23"/>
      <c r="I25" s="23"/>
      <c r="J25" s="157"/>
    </row>
    <row r="26" customFormat="false" ht="12" hidden="false" customHeight="false" outlineLevel="0" collapsed="false">
      <c r="A26" s="121" t="s">
        <v>43</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101</v>
      </c>
      <c r="B27" s="58" t="s">
        <v>118</v>
      </c>
      <c r="C27" s="108" t="str">
        <f aca="false">$C$8</f>
        <v>NCV</v>
      </c>
      <c r="D27" s="107" t="n">
        <f aca="false">IF(ISTEXT($B27),0,IF($B27=0,0,1000*(H27/$B27)))</f>
        <v>0</v>
      </c>
      <c r="E27" s="107" t="n">
        <f aca="false">IF(ISTEXT($B27),0,IF($B27=0,0,1000000*(I27/$B27)))</f>
        <v>0</v>
      </c>
      <c r="F27" s="107" t="n">
        <f aca="false">IF(ISTEXT($B27),0,IF($B27=0,0,1000000*(J27/$B27)))</f>
        <v>0</v>
      </c>
      <c r="G27" s="104"/>
      <c r="H27" s="23"/>
      <c r="I27" s="23"/>
      <c r="J27" s="157"/>
    </row>
    <row r="28" customFormat="false" ht="12" hidden="false" customHeight="false" outlineLevel="0" collapsed="false">
      <c r="A28" s="153" t="s">
        <v>102</v>
      </c>
      <c r="B28" s="58" t="s">
        <v>118</v>
      </c>
      <c r="C28" s="108" t="str">
        <f aca="false">$C$8</f>
        <v>NCV</v>
      </c>
      <c r="D28" s="107" t="n">
        <f aca="false">IF(ISTEXT($B28),0,IF($B28=0,0,1000*(H28/$B28)))</f>
        <v>0</v>
      </c>
      <c r="E28" s="107" t="n">
        <f aca="false">IF(ISTEXT($B28),0,IF($B28=0,0,1000000*(I28/$B28)))</f>
        <v>0</v>
      </c>
      <c r="F28" s="107" t="n">
        <f aca="false">IF(ISTEXT($B28),0,IF($B28=0,0,1000000*(J28/$B28)))</f>
        <v>0</v>
      </c>
      <c r="G28" s="104"/>
      <c r="H28" s="23"/>
      <c r="I28" s="23"/>
      <c r="J28" s="157"/>
    </row>
    <row r="29" customFormat="false" ht="12" hidden="false" customHeight="false" outlineLevel="0" collapsed="false">
      <c r="A29" s="153" t="s">
        <v>103</v>
      </c>
      <c r="B29" s="58" t="s">
        <v>118</v>
      </c>
      <c r="C29" s="108" t="str">
        <f aca="false">$C$8</f>
        <v>NCV</v>
      </c>
      <c r="D29" s="107" t="n">
        <f aca="false">IF(ISTEXT($B29),0,IF($B29=0,0,1000*(H29/$B29)))</f>
        <v>0</v>
      </c>
      <c r="E29" s="107" t="n">
        <f aca="false">IF(ISTEXT($B29),0,IF($B29=0,0,1000000*(I29/$B29)))</f>
        <v>0</v>
      </c>
      <c r="F29" s="107" t="n">
        <f aca="false">IF(ISTEXT($B29),0,IF($B29=0,0,1000000*(J29/$B29)))</f>
        <v>0</v>
      </c>
      <c r="G29" s="104"/>
      <c r="H29" s="23"/>
      <c r="I29" s="23"/>
      <c r="J29" s="157"/>
    </row>
    <row r="30" customFormat="false" ht="13.5" hidden="false" customHeight="false" outlineLevel="0" collapsed="false">
      <c r="A30" s="153" t="s">
        <v>104</v>
      </c>
      <c r="B30" s="58" t="s">
        <v>118</v>
      </c>
      <c r="C30" s="108" t="str">
        <f aca="false">$C$8</f>
        <v>NCV</v>
      </c>
      <c r="D30" s="107" t="n">
        <f aca="false">IF(ISTEXT($B30),0,IF($B30=0,0,1000*(H30/$B30)))</f>
        <v>0</v>
      </c>
      <c r="E30" s="107" t="n">
        <f aca="false">IF(ISTEXT($B30),0,IF($B30=0,0,1000000*(I30/$B30)))</f>
        <v>0</v>
      </c>
      <c r="F30" s="107" t="n">
        <f aca="false">IF(ISTEXT($B30),0,IF($B30=0,0,1000000*(J30/$B30)))</f>
        <v>0</v>
      </c>
      <c r="G30" s="110" t="s">
        <v>105</v>
      </c>
      <c r="H30" s="23"/>
      <c r="I30" s="23"/>
      <c r="J30" s="157"/>
    </row>
    <row r="31" customFormat="false" ht="12" hidden="false" customHeight="false" outlineLevel="0" collapsed="false">
      <c r="A31" s="153" t="s">
        <v>106</v>
      </c>
      <c r="B31" s="58" t="s">
        <v>118</v>
      </c>
      <c r="C31" s="108" t="str">
        <f aca="false">$C$8</f>
        <v>NCV</v>
      </c>
      <c r="D31" s="107" t="n">
        <f aca="false">IF(ISTEXT($B31),0,IF($B31=0,0,1000*(H31/$B31)))</f>
        <v>0</v>
      </c>
      <c r="E31" s="107" t="n">
        <f aca="false">IF(ISTEXT($B31),0,IF($B31=0,0,1000000*(I31/$B31)))</f>
        <v>0</v>
      </c>
      <c r="F31" s="107" t="n">
        <f aca="false">IF(ISTEXT($B31),0,IF($B31=0,0,1000000*(J31/$B31)))</f>
        <v>0</v>
      </c>
      <c r="G31" s="104"/>
      <c r="H31" s="23"/>
      <c r="I31" s="23"/>
      <c r="J31" s="157"/>
    </row>
    <row r="32" customFormat="false" ht="12" hidden="false" customHeight="false" outlineLevel="0" collapsed="false">
      <c r="A32" s="121" t="s">
        <v>44</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101</v>
      </c>
      <c r="B33" s="58" t="s">
        <v>118</v>
      </c>
      <c r="C33" s="108" t="str">
        <f aca="false">$C$8</f>
        <v>NCV</v>
      </c>
      <c r="D33" s="107" t="n">
        <f aca="false">IF(ISTEXT($B33),0,IF($B33=0,0,1000*(H33/$B33)))</f>
        <v>0</v>
      </c>
      <c r="E33" s="107" t="n">
        <f aca="false">IF(ISTEXT($B33),0,IF($B33=0,0,1000000*(I33/$B33)))</f>
        <v>0</v>
      </c>
      <c r="F33" s="107" t="n">
        <f aca="false">IF(ISTEXT($B33),0,IF($B33=0,0,1000000*(J33/$B33)))</f>
        <v>0</v>
      </c>
      <c r="G33" s="104"/>
      <c r="H33" s="23"/>
      <c r="I33" s="23"/>
      <c r="J33" s="157"/>
    </row>
    <row r="34" customFormat="false" ht="12" hidden="false" customHeight="false" outlineLevel="0" collapsed="false">
      <c r="A34" s="153" t="s">
        <v>102</v>
      </c>
      <c r="B34" s="58" t="s">
        <v>118</v>
      </c>
      <c r="C34" s="108" t="str">
        <f aca="false">$C$8</f>
        <v>NCV</v>
      </c>
      <c r="D34" s="107" t="n">
        <f aca="false">IF(ISTEXT($B34),0,IF($B34=0,0,1000*(H34/$B34)))</f>
        <v>0</v>
      </c>
      <c r="E34" s="107" t="n">
        <f aca="false">IF(ISTEXT($B34),0,IF($B34=0,0,1000000*(I34/$B34)))</f>
        <v>0</v>
      </c>
      <c r="F34" s="107" t="n">
        <f aca="false">IF(ISTEXT($B34),0,IF($B34=0,0,1000000*(J34/$B34)))</f>
        <v>0</v>
      </c>
      <c r="G34" s="104"/>
      <c r="H34" s="23"/>
      <c r="I34" s="23"/>
      <c r="J34" s="157"/>
    </row>
    <row r="35" customFormat="false" ht="12" hidden="false" customHeight="false" outlineLevel="0" collapsed="false">
      <c r="A35" s="153" t="s">
        <v>103</v>
      </c>
      <c r="B35" s="58" t="s">
        <v>118</v>
      </c>
      <c r="C35" s="108" t="str">
        <f aca="false">$C$8</f>
        <v>NCV</v>
      </c>
      <c r="D35" s="107" t="n">
        <f aca="false">IF(ISTEXT($B35),0,IF($B35=0,0,1000*(H35/$B35)))</f>
        <v>0</v>
      </c>
      <c r="E35" s="107" t="n">
        <f aca="false">IF(ISTEXT($B35),0,IF($B35=0,0,1000000*(I35/$B35)))</f>
        <v>0</v>
      </c>
      <c r="F35" s="107" t="n">
        <f aca="false">IF(ISTEXT($B35),0,IF($B35=0,0,1000000*(J35/$B35)))</f>
        <v>0</v>
      </c>
      <c r="G35" s="104"/>
      <c r="H35" s="23"/>
      <c r="I35" s="23"/>
      <c r="J35" s="157"/>
    </row>
    <row r="36" customFormat="false" ht="13.5" hidden="false" customHeight="false" outlineLevel="0" collapsed="false">
      <c r="A36" s="153" t="s">
        <v>104</v>
      </c>
      <c r="B36" s="58" t="s">
        <v>118</v>
      </c>
      <c r="C36" s="108" t="str">
        <f aca="false">$C$8</f>
        <v>NCV</v>
      </c>
      <c r="D36" s="107" t="n">
        <f aca="false">IF(ISTEXT($B36),0,IF($B36=0,0,1000*(H36/$B36)))</f>
        <v>0</v>
      </c>
      <c r="E36" s="107" t="n">
        <f aca="false">IF(ISTEXT($B36),0,IF($B36=0,0,1000000*(I36/$B36)))</f>
        <v>0</v>
      </c>
      <c r="F36" s="107" t="n">
        <f aca="false">IF(ISTEXT($B36),0,IF($B36=0,0,1000000*(J36/$B36)))</f>
        <v>0</v>
      </c>
      <c r="G36" s="110" t="s">
        <v>105</v>
      </c>
      <c r="H36" s="23"/>
      <c r="I36" s="23"/>
      <c r="J36" s="157"/>
    </row>
    <row r="37" customFormat="false" ht="12" hidden="false" customHeight="false" outlineLevel="0" collapsed="false">
      <c r="A37" s="153" t="s">
        <v>106</v>
      </c>
      <c r="B37" s="58" t="s">
        <v>118</v>
      </c>
      <c r="C37" s="155" t="str">
        <f aca="false">$C$8</f>
        <v>NCV</v>
      </c>
      <c r="D37" s="107" t="n">
        <f aca="false">IF(ISTEXT($B37),0,IF($B37=0,0,1000*(H37/$B37)))</f>
        <v>0</v>
      </c>
      <c r="E37" s="107" t="n">
        <f aca="false">IF(ISTEXT($B37),0,IF($B37=0,0,1000000*(I37/$B37)))</f>
        <v>0</v>
      </c>
      <c r="F37" s="107" t="n">
        <f aca="false">IF(ISTEXT($B37),0,IF($B37=0,0,1000000*(J37/$B37)))</f>
        <v>0</v>
      </c>
      <c r="G37" s="104"/>
      <c r="H37" s="23"/>
      <c r="I37" s="23"/>
      <c r="J37" s="157"/>
    </row>
    <row r="38" customFormat="false" ht="12" hidden="false" customHeight="false" outlineLevel="0" collapsed="false">
      <c r="A38" s="121" t="s">
        <v>45</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01</v>
      </c>
      <c r="B39" s="58" t="s">
        <v>118</v>
      </c>
      <c r="C39" s="155" t="str">
        <f aca="false">$C$8</f>
        <v>NCV</v>
      </c>
      <c r="D39" s="158" t="n">
        <f aca="false">IF(ISTEXT($B39),0,IF($B39=0,0,1000*(H39/$B39)))</f>
        <v>0</v>
      </c>
      <c r="E39" s="158" t="n">
        <f aca="false">IF(ISTEXT($B39),0,IF($B39=0,0,1000000*(I39/$B39)))</f>
        <v>0</v>
      </c>
      <c r="F39" s="158" t="n">
        <f aca="false">IF(ISTEXT($B39),0,IF($B39=0,0,1000000*(J39/$B39)))</f>
        <v>0</v>
      </c>
      <c r="G39" s="104"/>
      <c r="H39" s="23"/>
      <c r="I39" s="23"/>
      <c r="J39" s="157"/>
    </row>
    <row r="40" customFormat="false" ht="12" hidden="false" customHeight="false" outlineLevel="0" collapsed="false">
      <c r="A40" s="153" t="s">
        <v>102</v>
      </c>
      <c r="B40" s="58" t="s">
        <v>118</v>
      </c>
      <c r="C40" s="155" t="str">
        <f aca="false">$C$8</f>
        <v>NCV</v>
      </c>
      <c r="D40" s="158" t="n">
        <f aca="false">IF(ISTEXT($B40),0,IF($B40=0,0,1000*(H40/$B40)))</f>
        <v>0</v>
      </c>
      <c r="E40" s="158" t="n">
        <f aca="false">IF(ISTEXT($B40),0,IF($B40=0,0,1000000*(I40/$B40)))</f>
        <v>0</v>
      </c>
      <c r="F40" s="158" t="n">
        <f aca="false">IF(ISTEXT($B40),0,IF($B40=0,0,1000000*(J40/$B40)))</f>
        <v>0</v>
      </c>
      <c r="G40" s="104"/>
      <c r="H40" s="23"/>
      <c r="I40" s="23"/>
      <c r="J40" s="157"/>
    </row>
    <row r="41" customFormat="false" ht="12" hidden="false" customHeight="false" outlineLevel="0" collapsed="false">
      <c r="A41" s="153" t="s">
        <v>103</v>
      </c>
      <c r="B41" s="58" t="s">
        <v>118</v>
      </c>
      <c r="C41" s="155" t="str">
        <f aca="false">$C$8</f>
        <v>NCV</v>
      </c>
      <c r="D41" s="158" t="n">
        <f aca="false">IF(ISTEXT($B41),0,IF($B41=0,0,1000*(H41/$B41)))</f>
        <v>0</v>
      </c>
      <c r="E41" s="158" t="n">
        <f aca="false">IF(ISTEXT($B41),0,IF($B41=0,0,1000000*(I41/$B41)))</f>
        <v>0</v>
      </c>
      <c r="F41" s="158" t="n">
        <f aca="false">IF(ISTEXT($B41),0,IF($B41=0,0,1000000*(J41/$B41)))</f>
        <v>0</v>
      </c>
      <c r="G41" s="104"/>
      <c r="H41" s="23"/>
      <c r="I41" s="23"/>
      <c r="J41" s="157"/>
    </row>
    <row r="42" customFormat="false" ht="13.5" hidden="false" customHeight="false" outlineLevel="0" collapsed="false">
      <c r="A42" s="153" t="s">
        <v>104</v>
      </c>
      <c r="B42" s="58" t="s">
        <v>118</v>
      </c>
      <c r="C42" s="155" t="str">
        <f aca="false">$C$8</f>
        <v>NCV</v>
      </c>
      <c r="D42" s="158" t="n">
        <f aca="false">IF(ISTEXT($B42),0,IF($B42=0,0,1000*(H42/$B42)))</f>
        <v>0</v>
      </c>
      <c r="E42" s="158" t="n">
        <f aca="false">IF(ISTEXT($B42),0,IF($B42=0,0,1000000*(I42/$B42)))</f>
        <v>0</v>
      </c>
      <c r="F42" s="158" t="n">
        <f aca="false">IF(ISTEXT($B42),0,IF($B42=0,0,1000000*(J42/$B42)))</f>
        <v>0</v>
      </c>
      <c r="G42" s="110" t="s">
        <v>105</v>
      </c>
      <c r="H42" s="23"/>
      <c r="I42" s="23"/>
      <c r="J42" s="157"/>
    </row>
    <row r="43" customFormat="false" ht="12" hidden="false" customHeight="false" outlineLevel="0" collapsed="false">
      <c r="A43" s="153" t="s">
        <v>106</v>
      </c>
      <c r="B43" s="58" t="s">
        <v>118</v>
      </c>
      <c r="C43" s="155" t="str">
        <f aca="false">$C$8</f>
        <v>NCV</v>
      </c>
      <c r="D43" s="158" t="n">
        <f aca="false">IF(ISTEXT($B43),0,IF($B43=0,0,1000*(H43/$B43)))</f>
        <v>0</v>
      </c>
      <c r="E43" s="158" t="n">
        <f aca="false">IF(ISTEXT($B43),0,IF($B43=0,0,1000000*(I43/$B43)))</f>
        <v>0</v>
      </c>
      <c r="F43" s="158" t="n">
        <f aca="false">IF(ISTEXT($B43),0,IF($B43=0,0,1000000*(J43/$B43)))</f>
        <v>0</v>
      </c>
      <c r="G43" s="104"/>
      <c r="H43" s="23"/>
      <c r="I43" s="23"/>
      <c r="J43" s="157"/>
    </row>
    <row r="44" customFormat="false" ht="12" hidden="false" customHeight="false" outlineLevel="0" collapsed="false">
      <c r="A44" s="121" t="s">
        <v>119</v>
      </c>
      <c r="B44" s="159" t="n">
        <f aca="false">SUM(B45:B49)</f>
        <v>91507.436190219</v>
      </c>
      <c r="C44" s="155" t="str">
        <f aca="false">$C$8</f>
        <v>NCV</v>
      </c>
      <c r="D44" s="62"/>
      <c r="E44" s="62"/>
      <c r="F44" s="62"/>
      <c r="G44" s="104"/>
      <c r="H44" s="107" t="n">
        <f aca="false">SUM(H45:H47,H49)</f>
        <v>5908.870225</v>
      </c>
      <c r="I44" s="107" t="n">
        <f aca="false">SUM(I45:I49)</f>
        <v>1.896515</v>
      </c>
      <c r="J44" s="154" t="n">
        <f aca="false">SUM(J45:J49)</f>
        <v>0.185472</v>
      </c>
    </row>
    <row r="45" customFormat="false" ht="12" hidden="false" customHeight="false" outlineLevel="0" collapsed="false">
      <c r="A45" s="153" t="s">
        <v>101</v>
      </c>
      <c r="B45" s="23" t="n">
        <v>31360.819690219</v>
      </c>
      <c r="C45" s="155" t="str">
        <f aca="false">$C$8</f>
        <v>NCV</v>
      </c>
      <c r="D45" s="107" t="n">
        <f aca="false">IF(ISTEXT($B45),0,IF($B45=0,0,1000*(H45/$B45)))</f>
        <v>78.7547927125866</v>
      </c>
      <c r="E45" s="107" t="n">
        <f aca="false">IF(ISTEXT($B45),0,IF($B45=0,0,1000000*(I45/$B45)))</f>
        <v>11.274003788564</v>
      </c>
      <c r="F45" s="107" t="n">
        <f aca="false">IF(ISTEXT($B45),0,IF($B45=0,0,1000000*(J45/$B45)))</f>
        <v>2.6789797215091</v>
      </c>
      <c r="G45" s="104"/>
      <c r="H45" s="23" t="n">
        <v>2469.814854</v>
      </c>
      <c r="I45" s="23" t="n">
        <v>0.353562</v>
      </c>
      <c r="J45" s="157" t="n">
        <v>0.084015</v>
      </c>
    </row>
    <row r="46" customFormat="false" ht="12" hidden="false" customHeight="false" outlineLevel="0" collapsed="false">
      <c r="A46" s="153" t="s">
        <v>102</v>
      </c>
      <c r="B46" s="23" t="n">
        <v>10181.168</v>
      </c>
      <c r="C46" s="155" t="str">
        <f aca="false">$C$8</f>
        <v>NCV</v>
      </c>
      <c r="D46" s="107" t="n">
        <f aca="false">IF(ISTEXT($B46),0,IF($B46=0,0,1000*(H46/$B46)))</f>
        <v>95</v>
      </c>
      <c r="E46" s="107" t="n">
        <f aca="false">IF(ISTEXT($B46),0,IF($B46=0,0,1000000*(I46/$B46)))</f>
        <v>15.0000471458677</v>
      </c>
      <c r="F46" s="107" t="n">
        <f aca="false">IF(ISTEXT($B46),0,IF($B46=0,0,1000000*(J46/$B46)))</f>
        <v>3.00004871739667</v>
      </c>
      <c r="G46" s="104"/>
      <c r="H46" s="23" t="n">
        <v>967.21096</v>
      </c>
      <c r="I46" s="23" t="n">
        <v>0.152718</v>
      </c>
      <c r="J46" s="157" t="n">
        <v>0.030544</v>
      </c>
    </row>
    <row r="47" customFormat="false" ht="12" hidden="false" customHeight="false" outlineLevel="0" collapsed="false">
      <c r="A47" s="153" t="s">
        <v>103</v>
      </c>
      <c r="B47" s="23" t="n">
        <v>42909.5365</v>
      </c>
      <c r="C47" s="155" t="str">
        <f aca="false">$C$8</f>
        <v>NCV</v>
      </c>
      <c r="D47" s="107" t="n">
        <f aca="false">IF(ISTEXT($B47),0,IF($B47=0,0,1000*(H47/$B47)))</f>
        <v>57.2500000087393</v>
      </c>
      <c r="E47" s="107" t="n">
        <f aca="false">IF(ISTEXT($B47),0,IF($B47=0,0,1000000*(I47/$B47)))</f>
        <v>27.4527551701706</v>
      </c>
      <c r="F47" s="107" t="n">
        <f aca="false">IF(ISTEXT($B47),0,IF($B47=0,0,1000000*(J47/$B47)))</f>
        <v>1.00001080179461</v>
      </c>
      <c r="G47" s="104"/>
      <c r="H47" s="23" t="n">
        <v>2456.570965</v>
      </c>
      <c r="I47" s="23" t="n">
        <v>1.177985</v>
      </c>
      <c r="J47" s="157" t="n">
        <v>0.04291</v>
      </c>
    </row>
    <row r="48" customFormat="false" ht="13.5" hidden="false" customHeight="false" outlineLevel="0" collapsed="false">
      <c r="A48" s="153" t="s">
        <v>104</v>
      </c>
      <c r="B48" s="23" t="n">
        <v>7055.912</v>
      </c>
      <c r="C48" s="155" t="str">
        <f aca="false">$C$8</f>
        <v>NCV</v>
      </c>
      <c r="D48" s="107" t="n">
        <f aca="false">IF(ISTEXT($B48),0,IF($B48=0,0,1000*(H48/$B48)))</f>
        <v>101.238433104041</v>
      </c>
      <c r="E48" s="107" t="n">
        <f aca="false">IF(ISTEXT($B48),0,IF($B48=0,0,1000000*(I48/$B48)))</f>
        <v>30.0811574747531</v>
      </c>
      <c r="F48" s="107" t="n">
        <f aca="false">IF(ISTEXT($B48),0,IF($B48=0,0,1000000*(J48/$B48)))</f>
        <v>3.96872863493762</v>
      </c>
      <c r="G48" s="110" t="s">
        <v>105</v>
      </c>
      <c r="H48" s="23" t="n">
        <v>714.329475</v>
      </c>
      <c r="I48" s="23" t="n">
        <v>0.21225</v>
      </c>
      <c r="J48" s="157" t="n">
        <v>0.028003</v>
      </c>
    </row>
    <row r="49" customFormat="false" ht="14.25" hidden="false" customHeight="false" outlineLevel="0" collapsed="false">
      <c r="A49" s="160" t="s">
        <v>106</v>
      </c>
      <c r="B49" s="53" t="n">
        <v>0</v>
      </c>
      <c r="C49" s="161" t="str">
        <f aca="false">$C$8</f>
        <v>NCV</v>
      </c>
      <c r="D49" s="124" t="n">
        <f aca="false">IF(ISTEXT($B49),0,IF($B49=0,0,1000*(H49/$B49)))</f>
        <v>0</v>
      </c>
      <c r="E49" s="124" t="n">
        <f aca="false">IF(ISTEXT($B49),0,IF($B49=0,0,1000000*(I49/$B49)))</f>
        <v>0</v>
      </c>
      <c r="F49" s="124" t="n">
        <f aca="false">IF(ISTEXT($B49),0,IF($B49=0,0,1000000*(J49/$B49)))</f>
        <v>0</v>
      </c>
      <c r="G49" s="162"/>
      <c r="H49" s="53" t="n">
        <v>15.273446</v>
      </c>
      <c r="I49" s="53" t="n">
        <v>0</v>
      </c>
      <c r="J49" s="163" t="n">
        <v>0</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9" width="2.82"/>
    <col collapsed="false" customWidth="true" hidden="false" outlineLevel="0" max="2" min="2" style="1904" width="2.66"/>
    <col collapsed="false" customWidth="true" hidden="false" outlineLevel="0" max="3" min="3" style="1904" width="37.49"/>
    <col collapsed="false" customWidth="true" hidden="false" outlineLevel="0" max="23" min="4" style="1904" width="8.83"/>
    <col collapsed="false" customWidth="false" hidden="false" outlineLevel="0" max="257" min="24" style="1904" width="9.32"/>
  </cols>
  <sheetData>
    <row r="1" s="2043" customFormat="true" ht="15.75" hidden="false" customHeight="false" outlineLevel="0" collapsed="false">
      <c r="A1" s="5" t="s">
        <v>1499</v>
      </c>
      <c r="B1" s="2040"/>
      <c r="C1" s="2040"/>
      <c r="D1" s="2040"/>
      <c r="E1" s="2040"/>
      <c r="F1" s="2041"/>
      <c r="G1" s="2041"/>
      <c r="H1" s="2041"/>
      <c r="I1" s="2041"/>
      <c r="J1" s="2041"/>
      <c r="K1" s="2041"/>
      <c r="L1" s="2041"/>
      <c r="M1" s="2041"/>
      <c r="N1" s="2041"/>
      <c r="O1" s="2041"/>
      <c r="P1" s="2041"/>
      <c r="Q1" s="2041"/>
      <c r="R1" s="2041"/>
      <c r="S1" s="2041"/>
      <c r="T1" s="2041"/>
      <c r="U1" s="2041"/>
      <c r="V1" s="2040"/>
      <c r="W1" s="2042" t="str">
        <f aca="false">CRF_CountryName</f>
        <v>Denmark</v>
      </c>
    </row>
    <row r="2" s="2043" customFormat="true" ht="15.75" hidden="false" customHeight="false" outlineLevel="0" collapsed="false">
      <c r="A2" s="5" t="s">
        <v>1363</v>
      </c>
      <c r="B2" s="2044"/>
      <c r="C2" s="2041"/>
      <c r="D2" s="2041"/>
      <c r="E2" s="2041"/>
      <c r="F2" s="2041"/>
      <c r="G2" s="2041"/>
      <c r="H2" s="2041"/>
      <c r="I2" s="2041"/>
      <c r="J2" s="2041"/>
      <c r="K2" s="2041"/>
      <c r="L2" s="2041"/>
      <c r="M2" s="2041"/>
      <c r="N2" s="2041"/>
      <c r="O2" s="2041"/>
      <c r="P2" s="2041"/>
      <c r="Q2" s="2041"/>
      <c r="R2" s="2041"/>
      <c r="S2" s="2041"/>
      <c r="T2" s="2041"/>
      <c r="U2" s="2041"/>
      <c r="V2" s="2040"/>
      <c r="W2" s="2042" t="n">
        <f aca="false">CRF_InventoryYear</f>
        <v>2001</v>
      </c>
    </row>
    <row r="3" s="2043" customFormat="true" ht="15.75" hidden="false" customHeight="false" outlineLevel="0" collapsed="false">
      <c r="A3" s="5"/>
      <c r="B3" s="2044"/>
      <c r="C3" s="2041"/>
      <c r="D3" s="2041"/>
      <c r="E3" s="2041"/>
      <c r="F3" s="2041"/>
      <c r="G3" s="2041"/>
      <c r="H3" s="2041"/>
      <c r="I3" s="2041"/>
      <c r="J3" s="2041"/>
      <c r="K3" s="2041"/>
      <c r="L3" s="2041"/>
      <c r="M3" s="2041"/>
      <c r="N3" s="2041"/>
      <c r="O3" s="2041"/>
      <c r="P3" s="2041"/>
      <c r="Q3" s="2041"/>
      <c r="R3" s="2041"/>
      <c r="S3" s="2041"/>
      <c r="T3" s="2041"/>
      <c r="U3" s="2041"/>
      <c r="V3" s="2040"/>
      <c r="W3" s="2045" t="str">
        <f aca="false">CRF_Submission</f>
        <v>2003, Apr 4</v>
      </c>
    </row>
    <row r="4" s="2043" customFormat="true" ht="16.5" hidden="false" customHeight="false" outlineLevel="0" collapsed="false">
      <c r="A4" s="2046"/>
      <c r="B4" s="2044"/>
      <c r="C4" s="2041"/>
      <c r="D4" s="2041"/>
      <c r="E4" s="2041"/>
      <c r="F4" s="2041"/>
      <c r="G4" s="2041"/>
      <c r="H4" s="2041"/>
      <c r="I4" s="2041"/>
      <c r="J4" s="2041"/>
      <c r="K4" s="2041"/>
      <c r="L4" s="2041"/>
      <c r="M4" s="2041"/>
      <c r="N4" s="2041"/>
      <c r="O4" s="2041"/>
      <c r="P4" s="2041"/>
      <c r="Q4" s="2041"/>
      <c r="R4" s="2041"/>
      <c r="S4" s="2041"/>
      <c r="T4" s="2041"/>
      <c r="U4" s="2041"/>
      <c r="V4" s="2047"/>
      <c r="W4" s="2041"/>
    </row>
    <row r="5" s="2051" customFormat="true" ht="13.5" hidden="false" customHeight="true" outlineLevel="0" collapsed="false">
      <c r="A5" s="2048" t="s">
        <v>25</v>
      </c>
      <c r="B5" s="2048"/>
      <c r="C5" s="2048"/>
      <c r="D5" s="2049" t="s">
        <v>295</v>
      </c>
      <c r="E5" s="2049"/>
      <c r="F5" s="2049" t="s">
        <v>323</v>
      </c>
      <c r="G5" s="2049"/>
      <c r="H5" s="2049" t="s">
        <v>324</v>
      </c>
      <c r="I5" s="2049"/>
      <c r="J5" s="2049" t="s">
        <v>1397</v>
      </c>
      <c r="K5" s="2049"/>
      <c r="L5" s="2049" t="s">
        <v>1398</v>
      </c>
      <c r="M5" s="2049"/>
      <c r="N5" s="2049" t="s">
        <v>535</v>
      </c>
      <c r="O5" s="2049"/>
      <c r="P5" s="2049" t="s">
        <v>1468</v>
      </c>
      <c r="Q5" s="2049"/>
      <c r="R5" s="2049" t="s">
        <v>30</v>
      </c>
      <c r="S5" s="2049"/>
      <c r="T5" s="2049" t="s">
        <v>31</v>
      </c>
      <c r="U5" s="2049"/>
      <c r="V5" s="2050" t="s">
        <v>1203</v>
      </c>
      <c r="W5" s="2050"/>
    </row>
    <row r="6" s="2054" customFormat="true" ht="9.75" hidden="false" customHeight="false" outlineLevel="0" collapsed="false">
      <c r="A6" s="2048"/>
      <c r="B6" s="2048"/>
      <c r="C6" s="2048"/>
      <c r="D6" s="2052" t="s">
        <v>1469</v>
      </c>
      <c r="E6" s="2052" t="s">
        <v>1470</v>
      </c>
      <c r="F6" s="2052" t="s">
        <v>1469</v>
      </c>
      <c r="G6" s="2052" t="s">
        <v>1470</v>
      </c>
      <c r="H6" s="2052" t="s">
        <v>1469</v>
      </c>
      <c r="I6" s="2052" t="s">
        <v>1470</v>
      </c>
      <c r="J6" s="2052" t="s">
        <v>1469</v>
      </c>
      <c r="K6" s="2052" t="s">
        <v>1470</v>
      </c>
      <c r="L6" s="2052" t="s">
        <v>1469</v>
      </c>
      <c r="M6" s="2052" t="s">
        <v>1470</v>
      </c>
      <c r="N6" s="2052" t="s">
        <v>1469</v>
      </c>
      <c r="O6" s="2052" t="s">
        <v>1470</v>
      </c>
      <c r="P6" s="2052" t="s">
        <v>1469</v>
      </c>
      <c r="Q6" s="2052" t="s">
        <v>1470</v>
      </c>
      <c r="R6" s="2052" t="s">
        <v>1469</v>
      </c>
      <c r="S6" s="2052" t="s">
        <v>1470</v>
      </c>
      <c r="T6" s="2052" t="s">
        <v>1469</v>
      </c>
      <c r="U6" s="2052" t="s">
        <v>1470</v>
      </c>
      <c r="V6" s="2052" t="s">
        <v>1469</v>
      </c>
      <c r="W6" s="2053" t="s">
        <v>1470</v>
      </c>
    </row>
    <row r="7" s="2051" customFormat="true" ht="13.5" hidden="false" customHeight="false" outlineLevel="0" collapsed="false">
      <c r="A7" s="2055" t="n">
        <v>2</v>
      </c>
      <c r="B7" s="2056" t="s">
        <v>1500</v>
      </c>
      <c r="C7" s="2057"/>
      <c r="D7" s="2058"/>
      <c r="E7" s="2058"/>
      <c r="F7" s="2058"/>
      <c r="G7" s="2058"/>
      <c r="H7" s="2058"/>
      <c r="I7" s="2058"/>
      <c r="J7" s="2058"/>
      <c r="K7" s="2058"/>
      <c r="L7" s="2058"/>
      <c r="M7" s="2058"/>
      <c r="N7" s="2058"/>
      <c r="O7" s="2059"/>
      <c r="P7" s="2060"/>
      <c r="Q7" s="2058"/>
      <c r="R7" s="2058"/>
      <c r="S7" s="2058"/>
      <c r="T7" s="2058"/>
      <c r="U7" s="2058"/>
      <c r="V7" s="2058"/>
      <c r="W7" s="2061"/>
    </row>
    <row r="8" s="2051" customFormat="true" ht="13.5" hidden="false" customHeight="false" outlineLevel="0" collapsed="false">
      <c r="A8" s="2062"/>
      <c r="B8" s="2063" t="s">
        <v>1501</v>
      </c>
      <c r="C8" s="2064" t="s">
        <v>1502</v>
      </c>
      <c r="D8" s="2065"/>
      <c r="E8" s="2065"/>
      <c r="F8" s="2065"/>
      <c r="G8" s="2065"/>
      <c r="H8" s="2065"/>
      <c r="I8" s="2065"/>
      <c r="J8" s="2065"/>
      <c r="K8" s="2065"/>
      <c r="L8" s="2065"/>
      <c r="M8" s="2065"/>
      <c r="N8" s="2065"/>
      <c r="O8" s="2066"/>
      <c r="P8" s="2067"/>
      <c r="Q8" s="2065"/>
      <c r="R8" s="2065"/>
      <c r="S8" s="2065"/>
      <c r="T8" s="2065"/>
      <c r="U8" s="2065"/>
      <c r="V8" s="2065"/>
      <c r="W8" s="2068"/>
    </row>
    <row r="9" s="2051" customFormat="true" ht="13.5" hidden="false" customHeight="false" outlineLevel="0" collapsed="false">
      <c r="A9" s="2069"/>
      <c r="B9" s="2070"/>
      <c r="C9" s="2071" t="s">
        <v>1503</v>
      </c>
      <c r="D9" s="2072"/>
      <c r="E9" s="2073"/>
      <c r="F9" s="2073"/>
      <c r="G9" s="2073"/>
      <c r="H9" s="2073"/>
      <c r="I9" s="2073"/>
      <c r="J9" s="1950" t="s">
        <v>1477</v>
      </c>
      <c r="K9" s="1950" t="s">
        <v>1480</v>
      </c>
      <c r="L9" s="1950" t="s">
        <v>1477</v>
      </c>
      <c r="M9" s="1950" t="s">
        <v>1480</v>
      </c>
      <c r="N9" s="1950" t="s">
        <v>1477</v>
      </c>
      <c r="O9" s="1950" t="s">
        <v>1480</v>
      </c>
      <c r="P9" s="2072"/>
      <c r="Q9" s="2073"/>
      <c r="R9" s="2073"/>
      <c r="S9" s="2073"/>
      <c r="T9" s="2073"/>
      <c r="U9" s="2073"/>
      <c r="V9" s="2073"/>
      <c r="W9" s="2074"/>
    </row>
    <row r="10" s="2051" customFormat="true" ht="13.5" hidden="false" customHeight="false" outlineLevel="0" collapsed="false">
      <c r="A10" s="2069"/>
      <c r="B10" s="2070"/>
      <c r="C10" s="2071" t="s">
        <v>1504</v>
      </c>
      <c r="D10" s="2075"/>
      <c r="E10" s="2075"/>
      <c r="F10" s="2075"/>
      <c r="G10" s="2075"/>
      <c r="H10" s="2075"/>
      <c r="I10" s="2075"/>
      <c r="J10" s="1950" t="s">
        <v>1477</v>
      </c>
      <c r="K10" s="1950" t="s">
        <v>1480</v>
      </c>
      <c r="L10" s="1950" t="s">
        <v>1477</v>
      </c>
      <c r="M10" s="1950" t="s">
        <v>1480</v>
      </c>
      <c r="N10" s="1950" t="s">
        <v>1477</v>
      </c>
      <c r="O10" s="1950" t="s">
        <v>1480</v>
      </c>
      <c r="P10" s="2076"/>
      <c r="Q10" s="2075"/>
      <c r="R10" s="2075"/>
      <c r="S10" s="2075"/>
      <c r="T10" s="2075"/>
      <c r="U10" s="2075"/>
      <c r="V10" s="2075"/>
      <c r="W10" s="2077"/>
    </row>
    <row r="11" s="2081" customFormat="true" ht="12.75" hidden="false" customHeight="false" outlineLevel="0" collapsed="false">
      <c r="A11" s="2078"/>
      <c r="B11" s="2079" t="s">
        <v>1505</v>
      </c>
      <c r="C11" s="2080" t="s">
        <v>664</v>
      </c>
      <c r="D11" s="1989"/>
      <c r="E11" s="1989"/>
      <c r="F11" s="1989"/>
      <c r="G11" s="1989"/>
      <c r="H11" s="1989"/>
      <c r="I11" s="1989"/>
      <c r="J11" s="1989"/>
      <c r="K11" s="1989"/>
      <c r="L11" s="1989"/>
      <c r="M11" s="1989"/>
      <c r="N11" s="1989"/>
      <c r="O11" s="1990"/>
      <c r="P11" s="1991"/>
      <c r="Q11" s="1989"/>
      <c r="R11" s="1989"/>
      <c r="S11" s="1989"/>
      <c r="T11" s="1989"/>
      <c r="U11" s="1989"/>
      <c r="V11" s="1989"/>
      <c r="W11" s="1992"/>
    </row>
    <row r="12" s="2051" customFormat="true" ht="12.75" hidden="false" customHeight="false" outlineLevel="0" collapsed="false">
      <c r="A12" s="2082" t="n">
        <v>3</v>
      </c>
      <c r="B12" s="2083" t="s">
        <v>1506</v>
      </c>
      <c r="C12" s="2083"/>
      <c r="D12" s="2084"/>
      <c r="E12" s="2085"/>
      <c r="F12" s="2065"/>
      <c r="G12" s="2065"/>
      <c r="H12" s="2085"/>
      <c r="I12" s="2085"/>
      <c r="J12" s="2065"/>
      <c r="K12" s="2065"/>
      <c r="L12" s="2065"/>
      <c r="M12" s="2065"/>
      <c r="N12" s="2065"/>
      <c r="O12" s="2066"/>
      <c r="P12" s="2086"/>
      <c r="Q12" s="2085"/>
      <c r="R12" s="2085"/>
      <c r="S12" s="2085"/>
      <c r="T12" s="2085"/>
      <c r="U12" s="2085"/>
      <c r="V12" s="2085"/>
      <c r="W12" s="2087"/>
    </row>
    <row r="13" s="2051" customFormat="true" ht="12" hidden="false" customHeight="false" outlineLevel="0" collapsed="false">
      <c r="A13" s="2088" t="n">
        <v>4</v>
      </c>
      <c r="B13" s="2089" t="s">
        <v>1507</v>
      </c>
      <c r="C13" s="2089"/>
      <c r="D13" s="2090"/>
      <c r="E13" s="2090"/>
      <c r="F13" s="2090"/>
      <c r="G13" s="2090"/>
      <c r="H13" s="2090"/>
      <c r="I13" s="2090"/>
      <c r="J13" s="2091"/>
      <c r="K13" s="2091"/>
      <c r="L13" s="2091"/>
      <c r="M13" s="2091"/>
      <c r="N13" s="2091"/>
      <c r="O13" s="2092"/>
      <c r="P13" s="2093"/>
      <c r="Q13" s="2090"/>
      <c r="R13" s="2090"/>
      <c r="S13" s="2090"/>
      <c r="T13" s="2090"/>
      <c r="U13" s="2090"/>
      <c r="V13" s="2090"/>
      <c r="W13" s="2094"/>
    </row>
    <row r="14" s="2051" customFormat="true" ht="12" hidden="false" customHeight="false" outlineLevel="0" collapsed="false">
      <c r="A14" s="2095"/>
      <c r="B14" s="2096" t="s">
        <v>1474</v>
      </c>
      <c r="C14" s="2097" t="s">
        <v>1508</v>
      </c>
      <c r="D14" s="2075"/>
      <c r="E14" s="2075"/>
      <c r="F14" s="2004" t="s">
        <v>1477</v>
      </c>
      <c r="G14" s="2004" t="s">
        <v>1478</v>
      </c>
      <c r="H14" s="2075"/>
      <c r="I14" s="2075"/>
      <c r="J14" s="2075"/>
      <c r="K14" s="2075"/>
      <c r="L14" s="2075"/>
      <c r="M14" s="2075"/>
      <c r="N14" s="2075"/>
      <c r="O14" s="2098"/>
      <c r="P14" s="2076"/>
      <c r="Q14" s="2075"/>
      <c r="R14" s="2075"/>
      <c r="S14" s="2075"/>
      <c r="T14" s="2075"/>
      <c r="U14" s="2075"/>
      <c r="V14" s="2075"/>
      <c r="W14" s="2077"/>
    </row>
    <row r="15" s="2051" customFormat="true" ht="12" hidden="false" customHeight="false" outlineLevel="0" collapsed="false">
      <c r="A15" s="2095"/>
      <c r="B15" s="2096" t="s">
        <v>1484</v>
      </c>
      <c r="C15" s="2097" t="s">
        <v>1509</v>
      </c>
      <c r="D15" s="2075"/>
      <c r="E15" s="2075"/>
      <c r="F15" s="2004" t="s">
        <v>1477</v>
      </c>
      <c r="G15" s="2004" t="s">
        <v>1480</v>
      </c>
      <c r="H15" s="2004" t="s">
        <v>1477</v>
      </c>
      <c r="I15" s="2004" t="s">
        <v>1480</v>
      </c>
      <c r="J15" s="2075"/>
      <c r="K15" s="2075"/>
      <c r="L15" s="2075"/>
      <c r="M15" s="2075"/>
      <c r="N15" s="2075"/>
      <c r="O15" s="2098"/>
      <c r="P15" s="2076"/>
      <c r="Q15" s="2075"/>
      <c r="R15" s="2075"/>
      <c r="S15" s="2075"/>
      <c r="T15" s="2004" t="s">
        <v>713</v>
      </c>
      <c r="U15" s="2009"/>
      <c r="V15" s="2075"/>
      <c r="W15" s="2077"/>
    </row>
    <row r="16" s="2051" customFormat="true" ht="12" hidden="false" customHeight="false" outlineLevel="0" collapsed="false">
      <c r="A16" s="2095"/>
      <c r="B16" s="2096" t="s">
        <v>1489</v>
      </c>
      <c r="C16" s="2097" t="s">
        <v>859</v>
      </c>
      <c r="D16" s="2075"/>
      <c r="E16" s="2075"/>
      <c r="F16" s="2004" t="s">
        <v>710</v>
      </c>
      <c r="G16" s="2009"/>
      <c r="H16" s="2005"/>
      <c r="I16" s="2005"/>
      <c r="J16" s="2075"/>
      <c r="K16" s="2075"/>
      <c r="L16" s="2075"/>
      <c r="M16" s="2075"/>
      <c r="N16" s="2075"/>
      <c r="O16" s="2098"/>
      <c r="P16" s="2076"/>
      <c r="Q16" s="2075"/>
      <c r="R16" s="2075"/>
      <c r="S16" s="2075"/>
      <c r="T16" s="2004" t="s">
        <v>710</v>
      </c>
      <c r="U16" s="2009"/>
      <c r="V16" s="2075"/>
      <c r="W16" s="2077"/>
    </row>
    <row r="17" s="2051" customFormat="true" ht="12" hidden="false" customHeight="false" outlineLevel="0" collapsed="false">
      <c r="A17" s="2095"/>
      <c r="B17" s="2096" t="s">
        <v>1491</v>
      </c>
      <c r="C17" s="2097" t="s">
        <v>1510</v>
      </c>
      <c r="D17" s="2004" t="s">
        <v>713</v>
      </c>
      <c r="E17" s="2009"/>
      <c r="F17" s="2004" t="s">
        <v>713</v>
      </c>
      <c r="G17" s="2009"/>
      <c r="H17" s="2004" t="s">
        <v>1477</v>
      </c>
      <c r="I17" s="2004" t="s">
        <v>1480</v>
      </c>
      <c r="J17" s="2075"/>
      <c r="K17" s="2075"/>
      <c r="L17" s="2075"/>
      <c r="M17" s="2075"/>
      <c r="N17" s="2075"/>
      <c r="O17" s="2098"/>
      <c r="P17" s="2076"/>
      <c r="Q17" s="2075"/>
      <c r="R17" s="2075"/>
      <c r="S17" s="2075"/>
      <c r="T17" s="2004" t="s">
        <v>1477</v>
      </c>
      <c r="U17" s="2004" t="s">
        <v>1481</v>
      </c>
      <c r="V17" s="2075"/>
      <c r="W17" s="2077"/>
    </row>
    <row r="18" s="2051" customFormat="true" ht="12" hidden="false" customHeight="false" outlineLevel="0" collapsed="false">
      <c r="A18" s="2099"/>
      <c r="B18" s="2100" t="s">
        <v>1493</v>
      </c>
      <c r="C18" s="2064" t="s">
        <v>948</v>
      </c>
      <c r="D18" s="2101"/>
      <c r="E18" s="2101"/>
      <c r="F18" s="2017" t="s">
        <v>710</v>
      </c>
      <c r="G18" s="1982"/>
      <c r="H18" s="2017" t="s">
        <v>710</v>
      </c>
      <c r="I18" s="1982"/>
      <c r="J18" s="2065"/>
      <c r="K18" s="2065"/>
      <c r="L18" s="2065"/>
      <c r="M18" s="2065"/>
      <c r="N18" s="2065"/>
      <c r="O18" s="2066"/>
      <c r="P18" s="1919" t="s">
        <v>710</v>
      </c>
      <c r="Q18" s="1982"/>
      <c r="R18" s="1919" t="s">
        <v>710</v>
      </c>
      <c r="S18" s="1982"/>
      <c r="T18" s="1919" t="s">
        <v>710</v>
      </c>
      <c r="U18" s="1982"/>
      <c r="V18" s="1919" t="s">
        <v>710</v>
      </c>
      <c r="W18" s="1985"/>
    </row>
    <row r="19" s="2051" customFormat="true" ht="12" hidden="false" customHeight="false" outlineLevel="0" collapsed="false">
      <c r="A19" s="2102"/>
      <c r="B19" s="2103" t="s">
        <v>1501</v>
      </c>
      <c r="C19" s="2104" t="s">
        <v>966</v>
      </c>
      <c r="D19" s="2105"/>
      <c r="E19" s="2105"/>
      <c r="F19" s="2106" t="s">
        <v>710</v>
      </c>
      <c r="G19" s="2107"/>
      <c r="H19" s="2106" t="s">
        <v>710</v>
      </c>
      <c r="I19" s="2107"/>
      <c r="J19" s="2108"/>
      <c r="K19" s="2108"/>
      <c r="L19" s="2108"/>
      <c r="M19" s="2108"/>
      <c r="N19" s="2108"/>
      <c r="O19" s="2109"/>
      <c r="P19" s="2110" t="s">
        <v>710</v>
      </c>
      <c r="Q19" s="2107"/>
      <c r="R19" s="2110" t="s">
        <v>710</v>
      </c>
      <c r="S19" s="2107"/>
      <c r="T19" s="2110" t="s">
        <v>710</v>
      </c>
      <c r="U19" s="2107"/>
      <c r="V19" s="2110" t="s">
        <v>710</v>
      </c>
      <c r="W19" s="2111"/>
    </row>
    <row r="20" s="2051" customFormat="true" ht="12.75" hidden="false" customHeight="false" outlineLevel="0" collapsed="false">
      <c r="A20" s="2112"/>
      <c r="B20" s="2113" t="s">
        <v>1505</v>
      </c>
      <c r="C20" s="2114" t="s">
        <v>452</v>
      </c>
      <c r="D20" s="2115"/>
      <c r="E20" s="2115"/>
      <c r="F20" s="2116"/>
      <c r="G20" s="2116"/>
      <c r="H20" s="2116"/>
      <c r="I20" s="2116"/>
      <c r="J20" s="2117"/>
      <c r="K20" s="2117"/>
      <c r="L20" s="2117"/>
      <c r="M20" s="2117"/>
      <c r="N20" s="2117"/>
      <c r="O20" s="2118"/>
      <c r="P20" s="1934"/>
      <c r="Q20" s="2116"/>
      <c r="R20" s="2116"/>
      <c r="S20" s="2116"/>
      <c r="T20" s="2116"/>
      <c r="U20" s="2116"/>
      <c r="V20" s="2116"/>
      <c r="W20" s="2119"/>
    </row>
    <row r="21" s="2051" customFormat="true" ht="12" hidden="false" customHeight="false" outlineLevel="0" collapsed="false">
      <c r="A21" s="2082" t="n">
        <v>5</v>
      </c>
      <c r="B21" s="2120" t="s">
        <v>1436</v>
      </c>
      <c r="C21" s="2120"/>
      <c r="D21" s="2085"/>
      <c r="E21" s="2085"/>
      <c r="F21" s="2085"/>
      <c r="G21" s="2085"/>
      <c r="H21" s="2085"/>
      <c r="I21" s="2085"/>
      <c r="J21" s="2065"/>
      <c r="K21" s="2065"/>
      <c r="L21" s="2065"/>
      <c r="M21" s="2065"/>
      <c r="N21" s="2065"/>
      <c r="O21" s="2066"/>
      <c r="P21" s="2086"/>
      <c r="Q21" s="2085"/>
      <c r="R21" s="2085"/>
      <c r="S21" s="2085"/>
      <c r="T21" s="2085"/>
      <c r="U21" s="2085"/>
      <c r="V21" s="2085"/>
      <c r="W21" s="2087"/>
    </row>
    <row r="22" s="2126" customFormat="true" ht="12" hidden="false" customHeight="false" outlineLevel="0" collapsed="false">
      <c r="A22" s="2121"/>
      <c r="B22" s="2122" t="s">
        <v>1474</v>
      </c>
      <c r="C22" s="2123" t="s">
        <v>1511</v>
      </c>
      <c r="D22" s="2107"/>
      <c r="E22" s="2107"/>
      <c r="F22" s="2108"/>
      <c r="G22" s="2108"/>
      <c r="H22" s="2108"/>
      <c r="I22" s="2108"/>
      <c r="J22" s="2108"/>
      <c r="K22" s="2108"/>
      <c r="L22" s="2108"/>
      <c r="M22" s="2108"/>
      <c r="N22" s="2108"/>
      <c r="O22" s="2109"/>
      <c r="P22" s="2124"/>
      <c r="Q22" s="2108"/>
      <c r="R22" s="2108"/>
      <c r="S22" s="2108"/>
      <c r="T22" s="2108"/>
      <c r="U22" s="2108"/>
      <c r="V22" s="2108"/>
      <c r="W22" s="2125"/>
    </row>
    <row r="23" s="2051" customFormat="true" ht="12" hidden="false" customHeight="false" outlineLevel="0" collapsed="false">
      <c r="A23" s="2127"/>
      <c r="B23" s="2128"/>
      <c r="C23" s="2129" t="s">
        <v>1512</v>
      </c>
      <c r="D23" s="2004" t="s">
        <v>1477</v>
      </c>
      <c r="E23" s="2004" t="s">
        <v>1480</v>
      </c>
      <c r="F23" s="2075"/>
      <c r="G23" s="2075"/>
      <c r="H23" s="2075"/>
      <c r="I23" s="2075"/>
      <c r="J23" s="2075"/>
      <c r="K23" s="2075"/>
      <c r="L23" s="2075"/>
      <c r="M23" s="2075"/>
      <c r="N23" s="2075"/>
      <c r="O23" s="2098"/>
      <c r="P23" s="2076"/>
      <c r="Q23" s="2075"/>
      <c r="R23" s="2075"/>
      <c r="S23" s="2075"/>
      <c r="T23" s="2075"/>
      <c r="U23" s="2075"/>
      <c r="V23" s="2075"/>
      <c r="W23" s="2077"/>
    </row>
    <row r="24" s="2051" customFormat="true" ht="12.75" hidden="false" customHeight="false" outlineLevel="0" collapsed="false">
      <c r="A24" s="2130"/>
      <c r="B24" s="2079" t="s">
        <v>1484</v>
      </c>
      <c r="C24" s="2080" t="s">
        <v>1082</v>
      </c>
      <c r="D24" s="1989"/>
      <c r="E24" s="1989"/>
      <c r="F24" s="1989"/>
      <c r="G24" s="1989"/>
      <c r="H24" s="1989"/>
      <c r="I24" s="1989"/>
      <c r="J24" s="2131"/>
      <c r="K24" s="2131"/>
      <c r="L24" s="2131"/>
      <c r="M24" s="2131"/>
      <c r="N24" s="2131"/>
      <c r="O24" s="2132"/>
      <c r="P24" s="1991"/>
      <c r="Q24" s="1989"/>
      <c r="R24" s="1989"/>
      <c r="S24" s="1989"/>
      <c r="T24" s="1989"/>
      <c r="U24" s="1989"/>
      <c r="V24" s="2131"/>
      <c r="W24" s="2133"/>
    </row>
    <row r="26" customFormat="false" ht="13.5" hidden="false" customHeight="false" outlineLevel="0" collapsed="false">
      <c r="A26" s="2134" t="s">
        <v>1513</v>
      </c>
    </row>
    <row r="27" customFormat="false" ht="13.5" hidden="false" customHeight="false" outlineLevel="0" collapsed="false">
      <c r="A27" s="2134" t="s">
        <v>151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5" width="2.99"/>
    <col collapsed="false" customWidth="true" hidden="false" outlineLevel="0" max="2" min="2" style="2136" width="11.65"/>
    <col collapsed="false" customWidth="true" hidden="false" outlineLevel="0" max="3" min="3" style="2136" width="37.32"/>
    <col collapsed="false" customWidth="true" hidden="false" outlineLevel="0" max="6" min="4" style="2136" width="8.83"/>
    <col collapsed="false" customWidth="true" hidden="false" outlineLevel="0" max="7" min="7" style="2136" width="8.99"/>
    <col collapsed="false" customWidth="true" hidden="false" outlineLevel="0" max="23" min="8" style="2136" width="8.83"/>
    <col collapsed="false" customWidth="false" hidden="false" outlineLevel="0" max="257" min="24" style="2136" width="9.32"/>
  </cols>
  <sheetData>
    <row r="1" s="2137" customFormat="true" ht="15.75" hidden="false" customHeight="false" outlineLevel="0" collapsed="false">
      <c r="A1" s="5" t="s">
        <v>1499</v>
      </c>
      <c r="B1" s="2040"/>
      <c r="C1" s="2040"/>
      <c r="D1" s="2040"/>
      <c r="E1" s="2040"/>
      <c r="V1" s="2042" t="str">
        <f aca="false">CRF_CountryName</f>
        <v>Denmark</v>
      </c>
    </row>
    <row r="2" s="2137" customFormat="true" ht="15.75" hidden="false" customHeight="false" outlineLevel="0" collapsed="false">
      <c r="A2" s="5" t="s">
        <v>1396</v>
      </c>
      <c r="C2" s="1659"/>
      <c r="V2" s="2042" t="n">
        <f aca="false">CRF_InventoryYear</f>
        <v>2001</v>
      </c>
    </row>
    <row r="3" s="2137" customFormat="true" ht="15.75" hidden="false" customHeight="false" outlineLevel="0" collapsed="false">
      <c r="A3" s="5"/>
      <c r="V3" s="2045" t="str">
        <f aca="false">CRF_Submission</f>
        <v>2003, Apr 4</v>
      </c>
    </row>
    <row r="4" s="2137" customFormat="true" ht="16.5" hidden="false" customHeight="false" outlineLevel="0" collapsed="false">
      <c r="A4" s="2138"/>
      <c r="V4" s="2047"/>
    </row>
    <row r="5" customFormat="false" ht="13.5" hidden="false" customHeight="true" outlineLevel="0" collapsed="false">
      <c r="A5" s="2139" t="s">
        <v>25</v>
      </c>
      <c r="B5" s="2139"/>
      <c r="C5" s="2139"/>
      <c r="D5" s="2049" t="s">
        <v>295</v>
      </c>
      <c r="E5" s="2049"/>
      <c r="F5" s="2049" t="s">
        <v>323</v>
      </c>
      <c r="G5" s="2049"/>
      <c r="H5" s="2049" t="s">
        <v>324</v>
      </c>
      <c r="I5" s="2049"/>
      <c r="J5" s="2049" t="s">
        <v>1397</v>
      </c>
      <c r="K5" s="2049"/>
      <c r="L5" s="2049" t="s">
        <v>1398</v>
      </c>
      <c r="M5" s="2049"/>
      <c r="N5" s="2049" t="s">
        <v>535</v>
      </c>
      <c r="O5" s="2049"/>
      <c r="P5" s="2140" t="s">
        <v>1468</v>
      </c>
      <c r="Q5" s="2140"/>
      <c r="R5" s="2049" t="s">
        <v>30</v>
      </c>
      <c r="S5" s="2049"/>
      <c r="T5" s="2049" t="s">
        <v>31</v>
      </c>
      <c r="U5" s="2049"/>
      <c r="V5" s="2050" t="s">
        <v>1203</v>
      </c>
      <c r="W5" s="2050"/>
    </row>
    <row r="6" s="2144" customFormat="true" ht="12.75" hidden="false" customHeight="false" outlineLevel="0" collapsed="false">
      <c r="A6" s="2139"/>
      <c r="B6" s="2139"/>
      <c r="C6" s="2139"/>
      <c r="D6" s="2141" t="s">
        <v>1469</v>
      </c>
      <c r="E6" s="2141" t="s">
        <v>1470</v>
      </c>
      <c r="F6" s="2141" t="s">
        <v>1469</v>
      </c>
      <c r="G6" s="2141" t="s">
        <v>1470</v>
      </c>
      <c r="H6" s="2141" t="s">
        <v>1469</v>
      </c>
      <c r="I6" s="2141" t="s">
        <v>1470</v>
      </c>
      <c r="J6" s="2141" t="s">
        <v>1469</v>
      </c>
      <c r="K6" s="2141" t="s">
        <v>1470</v>
      </c>
      <c r="L6" s="2141" t="s">
        <v>1469</v>
      </c>
      <c r="M6" s="2141" t="s">
        <v>1470</v>
      </c>
      <c r="N6" s="2141" t="s">
        <v>1469</v>
      </c>
      <c r="O6" s="2141" t="s">
        <v>1470</v>
      </c>
      <c r="P6" s="2141" t="s">
        <v>1469</v>
      </c>
      <c r="Q6" s="2142" t="s">
        <v>1470</v>
      </c>
      <c r="R6" s="2141" t="s">
        <v>1469</v>
      </c>
      <c r="S6" s="2141" t="s">
        <v>1470</v>
      </c>
      <c r="T6" s="2141" t="s">
        <v>1469</v>
      </c>
      <c r="U6" s="2141" t="s">
        <v>1470</v>
      </c>
      <c r="V6" s="2141" t="s">
        <v>1469</v>
      </c>
      <c r="W6" s="2143" t="s">
        <v>1470</v>
      </c>
    </row>
    <row r="7" s="2144" customFormat="true" ht="12.75" hidden="false" customHeight="false" outlineLevel="0" collapsed="false">
      <c r="A7" s="2145" t="n">
        <v>5</v>
      </c>
      <c r="B7" s="2146" t="s">
        <v>1515</v>
      </c>
      <c r="C7" s="2147"/>
      <c r="D7" s="2148"/>
      <c r="E7" s="2148"/>
      <c r="F7" s="2148"/>
      <c r="G7" s="2148"/>
      <c r="H7" s="2148"/>
      <c r="I7" s="2148"/>
      <c r="J7" s="2148"/>
      <c r="K7" s="2148"/>
      <c r="L7" s="2148"/>
      <c r="M7" s="2148"/>
      <c r="N7" s="2148"/>
      <c r="O7" s="2148"/>
      <c r="P7" s="2148"/>
      <c r="Q7" s="2149"/>
      <c r="R7" s="2148"/>
      <c r="S7" s="2148"/>
      <c r="T7" s="2148"/>
      <c r="U7" s="2148"/>
      <c r="V7" s="2148"/>
      <c r="W7" s="2150"/>
    </row>
    <row r="8" customFormat="false" ht="12" hidden="false" customHeight="false" outlineLevel="0" collapsed="false">
      <c r="A8" s="2069"/>
      <c r="B8" s="2151" t="s">
        <v>1516</v>
      </c>
      <c r="C8" s="2070"/>
      <c r="D8" s="2152"/>
      <c r="E8" s="2152"/>
      <c r="F8" s="2153"/>
      <c r="G8" s="2153"/>
      <c r="H8" s="2153"/>
      <c r="I8" s="2153"/>
      <c r="J8" s="2153"/>
      <c r="K8" s="2153"/>
      <c r="L8" s="2153"/>
      <c r="M8" s="2153"/>
      <c r="N8" s="2153"/>
      <c r="O8" s="2153"/>
      <c r="P8" s="2153"/>
      <c r="Q8" s="2154"/>
      <c r="R8" s="2153"/>
      <c r="S8" s="2153"/>
      <c r="T8" s="2153"/>
      <c r="U8" s="2153"/>
      <c r="V8" s="2153"/>
      <c r="W8" s="2155"/>
    </row>
    <row r="9" customFormat="false" ht="13.5" hidden="false" customHeight="false" outlineLevel="0" collapsed="false">
      <c r="A9" s="2102"/>
      <c r="B9" s="2122" t="s">
        <v>1517</v>
      </c>
      <c r="C9" s="2156"/>
      <c r="D9" s="2157"/>
      <c r="E9" s="2157"/>
      <c r="F9" s="2158"/>
      <c r="G9" s="2158"/>
      <c r="H9" s="2158"/>
      <c r="I9" s="2158"/>
      <c r="J9" s="2158"/>
      <c r="K9" s="2158"/>
      <c r="L9" s="2158"/>
      <c r="M9" s="2158"/>
      <c r="N9" s="2158"/>
      <c r="O9" s="2158"/>
      <c r="P9" s="2158"/>
      <c r="Q9" s="2159"/>
      <c r="R9" s="2158"/>
      <c r="S9" s="2158"/>
      <c r="T9" s="2158"/>
      <c r="U9" s="2158"/>
      <c r="V9" s="2158"/>
      <c r="W9" s="2160"/>
    </row>
    <row r="10" customFormat="false" ht="12.75" hidden="false" customHeight="false" outlineLevel="0" collapsed="false">
      <c r="A10" s="2112"/>
      <c r="B10" s="2113" t="s">
        <v>1518</v>
      </c>
      <c r="C10" s="2161"/>
      <c r="D10" s="2162"/>
      <c r="E10" s="2162"/>
      <c r="F10" s="2162"/>
      <c r="G10" s="2162"/>
      <c r="H10" s="2162"/>
      <c r="I10" s="2162"/>
      <c r="J10" s="2163"/>
      <c r="K10" s="2163"/>
      <c r="L10" s="2163"/>
      <c r="M10" s="2163"/>
      <c r="N10" s="2163"/>
      <c r="O10" s="2163"/>
      <c r="P10" s="2162"/>
      <c r="Q10" s="1934"/>
      <c r="R10" s="2162"/>
      <c r="S10" s="2162"/>
      <c r="T10" s="2162"/>
      <c r="U10" s="2162"/>
      <c r="V10" s="2162"/>
      <c r="W10" s="1935"/>
    </row>
    <row r="11" customFormat="false" ht="12" hidden="false" customHeight="false" outlineLevel="0" collapsed="false">
      <c r="A11" s="2164" t="n">
        <v>6</v>
      </c>
      <c r="B11" s="2165" t="s">
        <v>1519</v>
      </c>
      <c r="C11" s="2128"/>
      <c r="D11" s="2166"/>
      <c r="E11" s="2166"/>
      <c r="F11" s="2166"/>
      <c r="G11" s="2166"/>
      <c r="H11" s="2166"/>
      <c r="I11" s="2166"/>
      <c r="J11" s="2167"/>
      <c r="K11" s="2167"/>
      <c r="L11" s="2167"/>
      <c r="M11" s="2167"/>
      <c r="N11" s="2167"/>
      <c r="O11" s="2167"/>
      <c r="P11" s="2166"/>
      <c r="Q11" s="1915"/>
      <c r="R11" s="2166"/>
      <c r="S11" s="2166"/>
      <c r="T11" s="2166"/>
      <c r="U11" s="2166"/>
      <c r="V11" s="2166"/>
      <c r="W11" s="2168"/>
    </row>
    <row r="12" customFormat="false" ht="12" hidden="false" customHeight="false" outlineLevel="0" collapsed="false">
      <c r="A12" s="2169"/>
      <c r="B12" s="2151" t="s">
        <v>1520</v>
      </c>
      <c r="C12" s="2070"/>
      <c r="D12" s="2170"/>
      <c r="E12" s="2152"/>
      <c r="F12" s="2170" t="s">
        <v>1477</v>
      </c>
      <c r="G12" s="2170" t="s">
        <v>1480</v>
      </c>
      <c r="H12" s="2153"/>
      <c r="I12" s="2153"/>
      <c r="J12" s="2153"/>
      <c r="K12" s="2153"/>
      <c r="L12" s="2153"/>
      <c r="M12" s="2153"/>
      <c r="N12" s="2153"/>
      <c r="O12" s="2153"/>
      <c r="P12" s="2153"/>
      <c r="Q12" s="2154"/>
      <c r="R12" s="2170" t="s">
        <v>710</v>
      </c>
      <c r="S12" s="2152"/>
      <c r="T12" s="2170" t="s">
        <v>710</v>
      </c>
      <c r="U12" s="2152"/>
      <c r="V12" s="632"/>
      <c r="W12" s="2002"/>
    </row>
    <row r="13" customFormat="false" ht="12" hidden="false" customHeight="false" outlineLevel="0" collapsed="false">
      <c r="A13" s="2095"/>
      <c r="B13" s="2096" t="s">
        <v>1521</v>
      </c>
      <c r="C13" s="2128"/>
      <c r="D13" s="2167"/>
      <c r="E13" s="2167"/>
      <c r="F13" s="2171" t="s">
        <v>713</v>
      </c>
      <c r="G13" s="2172"/>
      <c r="H13" s="2171" t="s">
        <v>713</v>
      </c>
      <c r="I13" s="2172"/>
      <c r="J13" s="2167"/>
      <c r="K13" s="2167"/>
      <c r="L13" s="2167"/>
      <c r="M13" s="2167"/>
      <c r="N13" s="2167"/>
      <c r="O13" s="2167"/>
      <c r="P13" s="2171" t="s">
        <v>713</v>
      </c>
      <c r="Q13" s="2021"/>
      <c r="R13" s="2171" t="s">
        <v>713</v>
      </c>
      <c r="S13" s="2172"/>
      <c r="T13" s="2171" t="s">
        <v>713</v>
      </c>
      <c r="U13" s="2172"/>
      <c r="V13" s="2173"/>
      <c r="W13" s="2174"/>
    </row>
    <row r="14" customFormat="false" ht="12" hidden="false" customHeight="false" outlineLevel="0" collapsed="false">
      <c r="A14" s="2095"/>
      <c r="B14" s="2096" t="s">
        <v>1522</v>
      </c>
      <c r="C14" s="2128"/>
      <c r="D14" s="2172"/>
      <c r="E14" s="2172"/>
      <c r="F14" s="2171" t="s">
        <v>1214</v>
      </c>
      <c r="G14" s="2172"/>
      <c r="H14" s="2172"/>
      <c r="I14" s="2172"/>
      <c r="J14" s="2167"/>
      <c r="K14" s="2167"/>
      <c r="L14" s="2167"/>
      <c r="M14" s="2167"/>
      <c r="N14" s="2167"/>
      <c r="O14" s="2167"/>
      <c r="P14" s="2171" t="s">
        <v>1214</v>
      </c>
      <c r="Q14" s="2021"/>
      <c r="R14" s="2171" t="s">
        <v>1214</v>
      </c>
      <c r="S14" s="2172"/>
      <c r="T14" s="2171" t="s">
        <v>1214</v>
      </c>
      <c r="U14" s="2172"/>
      <c r="V14" s="2172"/>
      <c r="W14" s="2175"/>
    </row>
    <row r="15" customFormat="false" ht="12.75" hidden="false" customHeight="false" outlineLevel="0" collapsed="false">
      <c r="A15" s="2112"/>
      <c r="B15" s="2113" t="s">
        <v>1523</v>
      </c>
      <c r="C15" s="2161"/>
      <c r="D15" s="2162"/>
      <c r="E15" s="2162"/>
      <c r="F15" s="2162"/>
      <c r="G15" s="2162"/>
      <c r="H15" s="2162"/>
      <c r="I15" s="2162"/>
      <c r="J15" s="2163"/>
      <c r="K15" s="2163"/>
      <c r="L15" s="2163"/>
      <c r="M15" s="2163"/>
      <c r="N15" s="2163"/>
      <c r="O15" s="2163"/>
      <c r="P15" s="2162"/>
      <c r="Q15" s="1934"/>
      <c r="R15" s="2162"/>
      <c r="S15" s="2162"/>
      <c r="T15" s="2162"/>
      <c r="U15" s="2162"/>
      <c r="V15" s="2162"/>
      <c r="W15" s="1935"/>
    </row>
    <row r="16" customFormat="false" ht="12" hidden="false" customHeight="false" outlineLevel="0" collapsed="false">
      <c r="A16" s="2164" t="n">
        <v>7</v>
      </c>
      <c r="B16" s="2165" t="s">
        <v>1524</v>
      </c>
      <c r="C16" s="2128"/>
      <c r="D16" s="1915"/>
      <c r="E16" s="2166"/>
      <c r="F16" s="2166"/>
      <c r="G16" s="2166"/>
      <c r="H16" s="2166"/>
      <c r="I16" s="2166"/>
      <c r="J16" s="2166"/>
      <c r="K16" s="2166"/>
      <c r="L16" s="2166"/>
      <c r="M16" s="2166"/>
      <c r="N16" s="2166"/>
      <c r="O16" s="2166"/>
      <c r="P16" s="2166"/>
      <c r="Q16" s="1915"/>
      <c r="R16" s="2166"/>
      <c r="S16" s="2166"/>
      <c r="T16" s="2166"/>
      <c r="U16" s="2166"/>
      <c r="V16" s="2166"/>
      <c r="W16" s="2168"/>
    </row>
    <row r="17" customFormat="false" ht="12.75" hidden="false" customHeight="false" outlineLevel="0" collapsed="false">
      <c r="A17" s="852"/>
      <c r="B17" s="852"/>
      <c r="C17" s="852"/>
      <c r="D17" s="1930"/>
      <c r="E17" s="1930"/>
      <c r="F17" s="1930"/>
      <c r="G17" s="1930"/>
      <c r="H17" s="1930"/>
      <c r="I17" s="1930"/>
      <c r="J17" s="1930"/>
      <c r="K17" s="1930"/>
      <c r="L17" s="1930"/>
      <c r="M17" s="1930"/>
      <c r="N17" s="1930"/>
      <c r="O17" s="1930"/>
      <c r="P17" s="1930"/>
      <c r="Q17" s="1930"/>
      <c r="R17" s="1930"/>
      <c r="S17" s="1930"/>
      <c r="T17" s="1930"/>
      <c r="U17" s="1930"/>
      <c r="V17" s="1930"/>
      <c r="W17" s="1931"/>
    </row>
    <row r="18" customFormat="false" ht="12" hidden="false" customHeight="false" outlineLevel="0" collapsed="false">
      <c r="A18" s="2088" t="s">
        <v>1409</v>
      </c>
      <c r="B18" s="2176"/>
      <c r="C18" s="2176"/>
      <c r="D18" s="2177"/>
      <c r="E18" s="2177"/>
      <c r="F18" s="2177"/>
      <c r="G18" s="2177"/>
      <c r="H18" s="2177"/>
      <c r="I18" s="2177"/>
      <c r="J18" s="2177"/>
      <c r="K18" s="2177"/>
      <c r="L18" s="2177"/>
      <c r="M18" s="2177"/>
      <c r="N18" s="2177"/>
      <c r="O18" s="2177"/>
      <c r="P18" s="2177"/>
      <c r="Q18" s="2178"/>
      <c r="R18" s="2177"/>
      <c r="S18" s="2177"/>
      <c r="T18" s="2177"/>
      <c r="U18" s="2177"/>
      <c r="V18" s="2177"/>
      <c r="W18" s="2179"/>
    </row>
    <row r="19" customFormat="false" ht="12" hidden="false" customHeight="false" outlineLevel="0" collapsed="false">
      <c r="A19" s="2164" t="s">
        <v>79</v>
      </c>
      <c r="B19" s="2128"/>
      <c r="C19" s="2128"/>
      <c r="D19" s="2166"/>
      <c r="E19" s="2166"/>
      <c r="F19" s="2166"/>
      <c r="G19" s="2166"/>
      <c r="H19" s="2166"/>
      <c r="I19" s="2166"/>
      <c r="J19" s="2167"/>
      <c r="K19" s="2167"/>
      <c r="L19" s="2167"/>
      <c r="M19" s="2167"/>
      <c r="N19" s="2167"/>
      <c r="O19" s="2167"/>
      <c r="P19" s="2166"/>
      <c r="Q19" s="1915"/>
      <c r="R19" s="2166"/>
      <c r="S19" s="2166"/>
      <c r="T19" s="2166"/>
      <c r="U19" s="2166"/>
      <c r="V19" s="2166"/>
      <c r="W19" s="2168"/>
    </row>
    <row r="20" customFormat="false" ht="12" hidden="false" customHeight="false" outlineLevel="0" collapsed="false">
      <c r="A20" s="2127" t="s">
        <v>1525</v>
      </c>
      <c r="B20" s="2128"/>
      <c r="C20" s="2128"/>
      <c r="D20" s="2171" t="s">
        <v>1477</v>
      </c>
      <c r="E20" s="2171" t="s">
        <v>1478</v>
      </c>
      <c r="F20" s="2171" t="s">
        <v>1477</v>
      </c>
      <c r="G20" s="2171" t="s">
        <v>1481</v>
      </c>
      <c r="H20" s="2171" t="s">
        <v>1477</v>
      </c>
      <c r="I20" s="2171" t="s">
        <v>1481</v>
      </c>
      <c r="J20" s="2167"/>
      <c r="K20" s="2167"/>
      <c r="L20" s="2167"/>
      <c r="M20" s="2167"/>
      <c r="N20" s="2167"/>
      <c r="O20" s="2167"/>
      <c r="P20" s="2171" t="s">
        <v>1477</v>
      </c>
      <c r="Q20" s="2171" t="s">
        <v>1478</v>
      </c>
      <c r="R20" s="2171" t="s">
        <v>1477</v>
      </c>
      <c r="S20" s="2171" t="s">
        <v>1478</v>
      </c>
      <c r="T20" s="2171" t="s">
        <v>1477</v>
      </c>
      <c r="U20" s="2171" t="s">
        <v>1478</v>
      </c>
      <c r="V20" s="2171" t="s">
        <v>1477</v>
      </c>
      <c r="W20" s="2180" t="s">
        <v>1478</v>
      </c>
    </row>
    <row r="21" customFormat="false" ht="12" hidden="false" customHeight="false" outlineLevel="0" collapsed="false">
      <c r="A21" s="2127" t="s">
        <v>1526</v>
      </c>
      <c r="B21" s="2128"/>
      <c r="C21" s="2128"/>
      <c r="D21" s="2171" t="s">
        <v>1477</v>
      </c>
      <c r="E21" s="2171" t="s">
        <v>1478</v>
      </c>
      <c r="F21" s="2171" t="s">
        <v>1477</v>
      </c>
      <c r="G21" s="2171" t="s">
        <v>1481</v>
      </c>
      <c r="H21" s="2171" t="s">
        <v>1477</v>
      </c>
      <c r="I21" s="2171" t="s">
        <v>1481</v>
      </c>
      <c r="J21" s="2167"/>
      <c r="K21" s="2167"/>
      <c r="L21" s="2167"/>
      <c r="M21" s="2167"/>
      <c r="N21" s="2167"/>
      <c r="O21" s="2167"/>
      <c r="P21" s="2171" t="s">
        <v>1477</v>
      </c>
      <c r="Q21" s="2171" t="s">
        <v>1478</v>
      </c>
      <c r="R21" s="2171" t="s">
        <v>1477</v>
      </c>
      <c r="S21" s="2171" t="s">
        <v>1478</v>
      </c>
      <c r="T21" s="2171" t="s">
        <v>1477</v>
      </c>
      <c r="U21" s="2171" t="s">
        <v>1478</v>
      </c>
      <c r="V21" s="2171" t="s">
        <v>1477</v>
      </c>
      <c r="W21" s="2180" t="s">
        <v>1478</v>
      </c>
    </row>
    <row r="22" customFormat="false" ht="12" hidden="false" customHeight="false" outlineLevel="0" collapsed="false">
      <c r="A22" s="2181" t="s">
        <v>82</v>
      </c>
      <c r="B22" s="2070"/>
      <c r="C22" s="2070"/>
      <c r="D22" s="2182"/>
      <c r="E22" s="2182"/>
      <c r="F22" s="2182"/>
      <c r="G22" s="2182"/>
      <c r="H22" s="2182"/>
      <c r="I22" s="2182"/>
      <c r="J22" s="2153"/>
      <c r="K22" s="2153"/>
      <c r="L22" s="2153"/>
      <c r="M22" s="2153"/>
      <c r="N22" s="2153"/>
      <c r="O22" s="2153"/>
      <c r="P22" s="2182"/>
      <c r="Q22" s="1926"/>
      <c r="R22" s="2182"/>
      <c r="S22" s="2182"/>
      <c r="T22" s="2182"/>
      <c r="U22" s="2182"/>
      <c r="V22" s="2182"/>
      <c r="W22" s="1927"/>
    </row>
    <row r="23" customFormat="false" ht="14.25" hidden="false" customHeight="false" outlineLevel="0" collapsed="false">
      <c r="A23" s="2183" t="s">
        <v>1527</v>
      </c>
      <c r="B23" s="2184"/>
      <c r="C23" s="2184"/>
      <c r="D23" s="2185"/>
      <c r="E23" s="2185"/>
      <c r="F23" s="2186"/>
      <c r="G23" s="2186"/>
      <c r="H23" s="2186"/>
      <c r="I23" s="2186"/>
      <c r="J23" s="2186"/>
      <c r="K23" s="2186"/>
      <c r="L23" s="2186"/>
      <c r="M23" s="2186"/>
      <c r="N23" s="2186"/>
      <c r="O23" s="2186"/>
      <c r="P23" s="2186"/>
      <c r="Q23" s="2060"/>
      <c r="R23" s="2186"/>
      <c r="S23" s="2186"/>
      <c r="T23" s="2186"/>
      <c r="U23" s="2186"/>
      <c r="V23" s="2186"/>
      <c r="W23" s="218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8" width="5.99"/>
    <col collapsed="false" customWidth="true" hidden="false" outlineLevel="0" max="2" min="2" style="2188" width="50.32"/>
    <col collapsed="false" customWidth="true" hidden="false" outlineLevel="0" max="4" min="3" style="2188" width="14.66"/>
    <col collapsed="false" customWidth="true" hidden="false" outlineLevel="0" max="5" min="5" style="2188" width="15.82"/>
    <col collapsed="false" customWidth="true" hidden="false" outlineLevel="0" max="7" min="6" style="2188" width="14.66"/>
    <col collapsed="false" customWidth="true" hidden="false" outlineLevel="0" max="8" min="8" style="2188" width="15.82"/>
    <col collapsed="false" customWidth="true" hidden="false" outlineLevel="0" max="10" min="9" style="2188" width="14.66"/>
    <col collapsed="false" customWidth="true" hidden="false" outlineLevel="0" max="11" min="11" style="2188"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5" t="s">
        <v>1528</v>
      </c>
      <c r="B1" s="0"/>
      <c r="C1" s="0"/>
      <c r="D1" s="0"/>
      <c r="E1" s="0"/>
      <c r="F1" s="957"/>
      <c r="G1" s="957"/>
      <c r="H1" s="957"/>
      <c r="I1" s="957"/>
      <c r="J1" s="2189"/>
      <c r="K1" s="2190" t="str">
        <f aca="false">CRF_CountryName</f>
        <v>Denmark</v>
      </c>
    </row>
    <row r="2" customFormat="false" ht="15.75" hidden="false" customHeight="false" outlineLevel="0" collapsed="false">
      <c r="A2" s="5" t="s">
        <v>1529</v>
      </c>
      <c r="B2" s="935"/>
      <c r="C2" s="2191"/>
      <c r="D2" s="957"/>
      <c r="E2" s="957"/>
      <c r="F2" s="957"/>
      <c r="G2" s="957"/>
      <c r="H2" s="957"/>
      <c r="I2" s="957"/>
      <c r="K2" s="2190" t="n">
        <f aca="false">CRF_InventoryYear</f>
        <v>2001</v>
      </c>
    </row>
    <row r="3" customFormat="false" ht="15.75" hidden="false" customHeight="false" outlineLevel="0" collapsed="false">
      <c r="A3" s="5" t="s">
        <v>24</v>
      </c>
      <c r="B3" s="935"/>
      <c r="C3" s="957"/>
      <c r="D3" s="957"/>
      <c r="E3" s="957"/>
      <c r="F3" s="957"/>
      <c r="G3" s="957"/>
      <c r="H3" s="957"/>
      <c r="I3" s="957"/>
      <c r="K3" s="2192" t="str">
        <f aca="false">CRF_Submission</f>
        <v>2003, Apr 4</v>
      </c>
    </row>
    <row r="4" customFormat="false" ht="16.5" hidden="false" customHeight="false" outlineLevel="0" collapsed="false">
      <c r="A4" s="2193"/>
      <c r="B4" s="935"/>
      <c r="C4" s="957"/>
      <c r="D4" s="957"/>
      <c r="E4" s="957"/>
      <c r="F4" s="957"/>
      <c r="G4" s="957"/>
      <c r="H4" s="957"/>
      <c r="I4" s="957"/>
      <c r="J4" s="2189"/>
      <c r="K4" s="957"/>
    </row>
    <row r="5" customFormat="false" ht="13.5" hidden="false" customHeight="true" outlineLevel="0" collapsed="false">
      <c r="A5" s="2194" t="s">
        <v>25</v>
      </c>
      <c r="B5" s="2194"/>
      <c r="C5" s="2195" t="s">
        <v>295</v>
      </c>
      <c r="D5" s="2195"/>
      <c r="E5" s="2195"/>
      <c r="F5" s="1843" t="s">
        <v>323</v>
      </c>
      <c r="G5" s="1843"/>
      <c r="H5" s="1843"/>
      <c r="I5" s="1844" t="s">
        <v>324</v>
      </c>
      <c r="J5" s="1844"/>
      <c r="K5" s="1844"/>
    </row>
    <row r="6" customFormat="false" ht="24" hidden="false" customHeight="false" outlineLevel="0" collapsed="false">
      <c r="A6" s="2194"/>
      <c r="B6" s="2194"/>
      <c r="C6" s="2196" t="s">
        <v>1530</v>
      </c>
      <c r="D6" s="2196" t="s">
        <v>1531</v>
      </c>
      <c r="E6" s="2196" t="s">
        <v>1532</v>
      </c>
      <c r="F6" s="2196" t="s">
        <v>1530</v>
      </c>
      <c r="G6" s="2196" t="s">
        <v>1531</v>
      </c>
      <c r="H6" s="2196" t="s">
        <v>1532</v>
      </c>
      <c r="I6" s="2196" t="s">
        <v>1530</v>
      </c>
      <c r="J6" s="2196" t="s">
        <v>1531</v>
      </c>
      <c r="K6" s="2197" t="s">
        <v>1532</v>
      </c>
    </row>
    <row r="7" customFormat="false" ht="14.25" hidden="false" customHeight="false" outlineLevel="0" collapsed="false">
      <c r="A7" s="2194"/>
      <c r="B7" s="2194"/>
      <c r="C7" s="2198" t="s">
        <v>420</v>
      </c>
      <c r="D7" s="2198"/>
      <c r="E7" s="2198" t="s">
        <v>228</v>
      </c>
      <c r="F7" s="2198" t="s">
        <v>420</v>
      </c>
      <c r="G7" s="2198"/>
      <c r="H7" s="2198" t="s">
        <v>228</v>
      </c>
      <c r="I7" s="2198" t="s">
        <v>420</v>
      </c>
      <c r="J7" s="2198"/>
      <c r="K7" s="2199" t="s">
        <v>228</v>
      </c>
    </row>
    <row r="8" customFormat="false" ht="13.5" hidden="false" customHeight="true" outlineLevel="0" collapsed="false">
      <c r="A8" s="2200" t="s">
        <v>1339</v>
      </c>
      <c r="B8" s="2200"/>
      <c r="C8" s="2201"/>
      <c r="D8" s="2201"/>
      <c r="E8" s="1608" t="n">
        <f aca="false">IF(ISTEXT(C8),0,IF(C8=0,0,100*(D8/C8-1)))</f>
        <v>0</v>
      </c>
      <c r="F8" s="2201"/>
      <c r="G8" s="2201"/>
      <c r="H8" s="1608" t="n">
        <f aca="false">IF(ISTEXT(F8),0,IF(F8=0,0,100*(G8/F8-1)))</f>
        <v>0</v>
      </c>
      <c r="I8" s="2201"/>
      <c r="J8" s="2201"/>
      <c r="K8" s="1609" t="n">
        <f aca="false">IF(ISTEXT(I8),0,IF(I8=0,0,100*(J8/I8-1)))</f>
        <v>0</v>
      </c>
    </row>
    <row r="9" customFormat="false" ht="12" hidden="false" customHeight="false" outlineLevel="0" collapsed="false">
      <c r="A9" s="2202" t="s">
        <v>1340</v>
      </c>
      <c r="B9" s="2203"/>
      <c r="C9" s="688"/>
      <c r="D9" s="688"/>
      <c r="E9" s="1792" t="n">
        <f aca="false">IF(ISTEXT(C9),0,IF(C9=0,0,100*(D9/C9-1)))</f>
        <v>0</v>
      </c>
      <c r="F9" s="688"/>
      <c r="G9" s="688"/>
      <c r="H9" s="1792" t="n">
        <f aca="false">IF(ISTEXT(F9),0,IF(F9=0,0,100*(G9/F9-1)))</f>
        <v>0</v>
      </c>
      <c r="I9" s="688"/>
      <c r="J9" s="688"/>
      <c r="K9" s="1793" t="n">
        <f aca="false">IF(ISTEXT(I9),0,IF(I9=0,0,100*(J9/I9-1)))</f>
        <v>0</v>
      </c>
    </row>
    <row r="10" customFormat="false" ht="12" hidden="false" customHeight="false" outlineLevel="0" collapsed="false">
      <c r="A10" s="2204" t="s">
        <v>1533</v>
      </c>
      <c r="B10" s="2205" t="s">
        <v>1475</v>
      </c>
      <c r="C10" s="243"/>
      <c r="D10" s="243"/>
      <c r="E10" s="1624" t="n">
        <f aca="false">IF(ISTEXT(C10),0,IF(C10=0,0,100*(D10/C10-1)))</f>
        <v>0</v>
      </c>
      <c r="F10" s="243"/>
      <c r="G10" s="243"/>
      <c r="H10" s="1624" t="n">
        <f aca="false">IF(ISTEXT(F10),0,IF(F10=0,0,100*(G10/F10-1)))</f>
        <v>0</v>
      </c>
      <c r="I10" s="23"/>
      <c r="J10" s="23"/>
      <c r="K10" s="1625" t="n">
        <f aca="false">IF(ISTEXT(I10),0,IF(I10=0,0,100*(J10/I10-1)))</f>
        <v>0</v>
      </c>
    </row>
    <row r="11" customFormat="false" ht="12" hidden="false" customHeight="false" outlineLevel="0" collapsed="false">
      <c r="A11" s="2204" t="s">
        <v>1534</v>
      </c>
      <c r="B11" s="1617" t="s">
        <v>1535</v>
      </c>
      <c r="C11" s="23"/>
      <c r="D11" s="243"/>
      <c r="E11" s="1624" t="n">
        <f aca="false">IF(ISTEXT(C11),0,IF(C11=0,0,100*(D11/C11-1)))</f>
        <v>0</v>
      </c>
      <c r="F11" s="243"/>
      <c r="G11" s="243"/>
      <c r="H11" s="1624" t="n">
        <f aca="false">IF(ISTEXT(F11),0,IF(F11=0,0,100*(G11/F11-1)))</f>
        <v>0</v>
      </c>
      <c r="I11" s="23"/>
      <c r="J11" s="23"/>
      <c r="K11" s="1625" t="n">
        <f aca="false">IF(ISTEXT(I11),0,IF(I11=0,0,100*(J11/I11-1)))</f>
        <v>0</v>
      </c>
    </row>
    <row r="12" customFormat="false" ht="12" hidden="false" customHeight="false" outlineLevel="0" collapsed="false">
      <c r="A12" s="2204" t="s">
        <v>1536</v>
      </c>
      <c r="B12" s="2206" t="s">
        <v>1537</v>
      </c>
      <c r="C12" s="23"/>
      <c r="D12" s="243"/>
      <c r="E12" s="1624" t="n">
        <f aca="false">IF(ISTEXT(C12),0,IF(C12=0,0,100*(D12/C12-1)))</f>
        <v>0</v>
      </c>
      <c r="F12" s="243"/>
      <c r="G12" s="243"/>
      <c r="H12" s="1624" t="n">
        <f aca="false">IF(ISTEXT(F12),0,IF(F12=0,0,100*(G12/F12-1)))</f>
        <v>0</v>
      </c>
      <c r="I12" s="23"/>
      <c r="J12" s="23"/>
      <c r="K12" s="1625" t="n">
        <f aca="false">IF(ISTEXT(I12),0,IF(I12=0,0,100*(J12/I12-1)))</f>
        <v>0</v>
      </c>
    </row>
    <row r="13" customFormat="false" ht="12" hidden="false" customHeight="false" outlineLevel="0" collapsed="false">
      <c r="A13" s="2204" t="s">
        <v>1538</v>
      </c>
      <c r="B13" s="1617" t="s">
        <v>1539</v>
      </c>
      <c r="C13" s="23"/>
      <c r="D13" s="243"/>
      <c r="E13" s="1624" t="n">
        <f aca="false">IF(ISTEXT(C13),0,IF(C13=0,0,100*(D13/C13-1)))</f>
        <v>0</v>
      </c>
      <c r="F13" s="243"/>
      <c r="G13" s="243"/>
      <c r="H13" s="1624" t="n">
        <f aca="false">IF(ISTEXT(F13),0,IF(F13=0,0,100*(G13/F13-1)))</f>
        <v>0</v>
      </c>
      <c r="I13" s="23"/>
      <c r="J13" s="23"/>
      <c r="K13" s="1625" t="n">
        <f aca="false">IF(ISTEXT(I13),0,IF(I13=0,0,100*(J13/I13-1)))</f>
        <v>0</v>
      </c>
    </row>
    <row r="14" customFormat="false" ht="12" hidden="false" customHeight="false" outlineLevel="0" collapsed="false">
      <c r="A14" s="2204" t="s">
        <v>1540</v>
      </c>
      <c r="B14" s="1617" t="s">
        <v>1541</v>
      </c>
      <c r="C14" s="23"/>
      <c r="D14" s="243"/>
      <c r="E14" s="1624" t="n">
        <f aca="false">IF(ISTEXT(C14),0,IF(C14=0,0,100*(D14/C14-1)))</f>
        <v>0</v>
      </c>
      <c r="F14" s="243"/>
      <c r="G14" s="243"/>
      <c r="H14" s="1624" t="n">
        <f aca="false">IF(ISTEXT(F14),0,IF(F14=0,0,100*(G14/F14-1)))</f>
        <v>0</v>
      </c>
      <c r="I14" s="23"/>
      <c r="J14" s="23"/>
      <c r="K14" s="1625" t="n">
        <f aca="false">IF(ISTEXT(I14),0,IF(I14=0,0,100*(J14/I14-1)))</f>
        <v>0</v>
      </c>
    </row>
    <row r="15" customFormat="false" ht="12" hidden="false" customHeight="false" outlineLevel="0" collapsed="false">
      <c r="A15" s="2204" t="s">
        <v>1542</v>
      </c>
      <c r="B15" s="1617" t="s">
        <v>664</v>
      </c>
      <c r="C15" s="23"/>
      <c r="D15" s="243"/>
      <c r="E15" s="1624" t="n">
        <f aca="false">IF(ISTEXT(C15),0,IF(C15=0,0,100*(D15/C15-1)))</f>
        <v>0</v>
      </c>
      <c r="F15" s="243"/>
      <c r="G15" s="243"/>
      <c r="H15" s="1624" t="n">
        <f aca="false">IF(ISTEXT(F15),0,IF(F15=0,0,100*(G15/F15-1)))</f>
        <v>0</v>
      </c>
      <c r="I15" s="23"/>
      <c r="J15" s="23"/>
      <c r="K15" s="1625" t="n">
        <f aca="false">IF(ISTEXT(I15),0,IF(I15=0,0,100*(J15/I15-1)))</f>
        <v>0</v>
      </c>
    </row>
    <row r="16" customFormat="false" ht="12" hidden="false" customHeight="false" outlineLevel="0" collapsed="false">
      <c r="A16" s="2204" t="s">
        <v>1543</v>
      </c>
      <c r="B16" s="2207" t="s">
        <v>1485</v>
      </c>
      <c r="C16" s="23"/>
      <c r="D16" s="243"/>
      <c r="E16" s="1624" t="n">
        <f aca="false">IF(ISTEXT(C16),0,IF(C16=0,0,100*(D16/C16-1)))</f>
        <v>0</v>
      </c>
      <c r="F16" s="243"/>
      <c r="G16" s="243"/>
      <c r="H16" s="1624" t="n">
        <f aca="false">IF(ISTEXT(F16),0,IF(F16=0,0,100*(G16/F16-1)))</f>
        <v>0</v>
      </c>
      <c r="I16" s="23"/>
      <c r="J16" s="23"/>
      <c r="K16" s="1625" t="n">
        <f aca="false">IF(ISTEXT(I16),0,IF(I16=0,0,100*(J16/I16-1)))</f>
        <v>0</v>
      </c>
    </row>
    <row r="17" customFormat="false" ht="12" hidden="false" customHeight="false" outlineLevel="0" collapsed="false">
      <c r="A17" s="2204" t="s">
        <v>1544</v>
      </c>
      <c r="B17" s="2207" t="s">
        <v>1545</v>
      </c>
      <c r="C17" s="23"/>
      <c r="D17" s="243"/>
      <c r="E17" s="1624" t="n">
        <f aca="false">IF(ISTEXT(C17),0,IF(C17=0,0,100*(D17/C17-1)))</f>
        <v>0</v>
      </c>
      <c r="F17" s="243"/>
      <c r="G17" s="243"/>
      <c r="H17" s="1624" t="n">
        <f aca="false">IF(ISTEXT(F17),0,IF(F17=0,0,100*(G17/F17-1)))</f>
        <v>0</v>
      </c>
      <c r="I17" s="23"/>
      <c r="J17" s="23"/>
      <c r="K17" s="1625" t="n">
        <f aca="false">IF(ISTEXT(I17),0,IF(I17=0,0,100*(J17/I17-1)))</f>
        <v>0</v>
      </c>
    </row>
    <row r="18" customFormat="false" ht="12.75" hidden="false" customHeight="false" outlineLevel="0" collapsed="false">
      <c r="A18" s="2208" t="s">
        <v>1546</v>
      </c>
      <c r="B18" s="2209" t="s">
        <v>1547</v>
      </c>
      <c r="C18" s="53"/>
      <c r="D18" s="53"/>
      <c r="E18" s="1636" t="n">
        <f aca="false">IF(ISTEXT(C18),0,IF(C18=0,0,100*(D18/C18-1)))</f>
        <v>0</v>
      </c>
      <c r="F18" s="53"/>
      <c r="G18" s="53"/>
      <c r="H18" s="1636" t="n">
        <f aca="false">IF(ISTEXT(F18),0,IF(F18=0,0,100*(G18/F18-1)))</f>
        <v>0</v>
      </c>
      <c r="I18" s="53"/>
      <c r="J18" s="53"/>
      <c r="K18" s="1638" t="n">
        <f aca="false">IF(ISTEXT(I18),0,IF(I18=0,0,100*(J18/I18-1)))</f>
        <v>0</v>
      </c>
    </row>
    <row r="19" customFormat="false" ht="12" hidden="false" customHeight="false" outlineLevel="0" collapsed="false">
      <c r="A19" s="2202" t="s">
        <v>1350</v>
      </c>
      <c r="B19" s="2210"/>
      <c r="C19" s="688"/>
      <c r="D19" s="688"/>
      <c r="E19" s="1792" t="n">
        <f aca="false">IF(ISTEXT(C19),0,IF(C19=0,0,100*(D19/C19-1)))</f>
        <v>0</v>
      </c>
      <c r="F19" s="688"/>
      <c r="G19" s="688"/>
      <c r="H19" s="1792" t="n">
        <f aca="false">IF(ISTEXT(F19),0,IF(F19=0,0,100*(G19/F19-1)))</f>
        <v>0</v>
      </c>
      <c r="I19" s="688"/>
      <c r="J19" s="688"/>
      <c r="K19" s="1793" t="n">
        <f aca="false">IF(ISTEXT(I19),0,IF(I19=0,0,100*(J19/I19-1)))</f>
        <v>0</v>
      </c>
    </row>
    <row r="20" customFormat="false" ht="12" hidden="false" customHeight="false" outlineLevel="0" collapsed="false">
      <c r="A20" s="2204" t="s">
        <v>1548</v>
      </c>
      <c r="B20" s="2211" t="s">
        <v>1487</v>
      </c>
      <c r="C20" s="243"/>
      <c r="D20" s="243"/>
      <c r="E20" s="1624" t="n">
        <f aca="false">IF(ISTEXT(C20),0,IF(C20=0,0,100*(D20/C20-1)))</f>
        <v>0</v>
      </c>
      <c r="F20" s="243"/>
      <c r="G20" s="243"/>
      <c r="H20" s="1624" t="n">
        <f aca="false">IF(ISTEXT(F20),0,IF(F20=0,0,100*(G20/F20-1)))</f>
        <v>0</v>
      </c>
      <c r="I20" s="23"/>
      <c r="J20" s="23"/>
      <c r="K20" s="1625" t="n">
        <f aca="false">IF(ISTEXT(I20),0,IF(I20=0,0,100*(J20/I20-1)))</f>
        <v>0</v>
      </c>
    </row>
    <row r="21" customFormat="false" ht="12" hidden="false" customHeight="false" outlineLevel="0" collapsed="false">
      <c r="A21" s="2204" t="s">
        <v>1549</v>
      </c>
      <c r="B21" s="2207" t="s">
        <v>1488</v>
      </c>
      <c r="C21" s="23"/>
      <c r="D21" s="243"/>
      <c r="E21" s="1624" t="n">
        <f aca="false">IF(ISTEXT(C21),0,IF(C21=0,0,100*(D21/C21-1)))</f>
        <v>0</v>
      </c>
      <c r="F21" s="243"/>
      <c r="G21" s="243"/>
      <c r="H21" s="1624" t="n">
        <f aca="false">IF(ISTEXT(F21),0,IF(F21=0,0,100*(G21/F21-1)))</f>
        <v>0</v>
      </c>
      <c r="I21" s="23"/>
      <c r="J21" s="23"/>
      <c r="K21" s="1625" t="n">
        <f aca="false">IF(ISTEXT(I21),0,IF(I21=0,0,100*(J21/I21-1)))</f>
        <v>0</v>
      </c>
    </row>
    <row r="22" customFormat="false" ht="12" hidden="false" customHeight="false" outlineLevel="0" collapsed="false">
      <c r="A22" s="2204" t="s">
        <v>1550</v>
      </c>
      <c r="B22" s="2207" t="s">
        <v>1490</v>
      </c>
      <c r="C22" s="23"/>
      <c r="D22" s="243"/>
      <c r="E22" s="1624" t="n">
        <f aca="false">IF(ISTEXT(C22),0,IF(C22=0,0,100*(D22/C22-1)))</f>
        <v>0</v>
      </c>
      <c r="F22" s="243"/>
      <c r="G22" s="243"/>
      <c r="H22" s="1624" t="n">
        <f aca="false">IF(ISTEXT(F22),0,IF(F22=0,0,100*(G22/F22-1)))</f>
        <v>0</v>
      </c>
      <c r="I22" s="23"/>
      <c r="J22" s="23"/>
      <c r="K22" s="1625" t="n">
        <f aca="false">IF(ISTEXT(I22),0,IF(I22=0,0,100*(J22/I22-1)))</f>
        <v>0</v>
      </c>
    </row>
    <row r="23" customFormat="false" ht="12" hidden="false" customHeight="false" outlineLevel="0" collapsed="false">
      <c r="A23" s="2204" t="s">
        <v>1551</v>
      </c>
      <c r="B23" s="2207" t="s">
        <v>1492</v>
      </c>
      <c r="C23" s="23"/>
      <c r="D23" s="243"/>
      <c r="E23" s="1624" t="n">
        <f aca="false">IF(ISTEXT(C23),0,IF(C23=0,0,100*(D23/C23-1)))</f>
        <v>0</v>
      </c>
      <c r="F23" s="925"/>
      <c r="G23" s="631"/>
      <c r="H23" s="2212"/>
      <c r="I23" s="925"/>
      <c r="J23" s="631"/>
      <c r="K23" s="2213"/>
    </row>
    <row r="24" customFormat="false" ht="12.75" hidden="false" customHeight="false" outlineLevel="0" collapsed="false">
      <c r="A24" s="2208" t="s">
        <v>1552</v>
      </c>
      <c r="B24" s="2209" t="s">
        <v>452</v>
      </c>
      <c r="C24" s="53"/>
      <c r="D24" s="53"/>
      <c r="E24" s="1636" t="n">
        <f aca="false">IF(ISTEXT(C24),0,IF(C24=0,0,100*(D24/C24-1)))</f>
        <v>0</v>
      </c>
      <c r="F24" s="53"/>
      <c r="G24" s="53"/>
      <c r="H24" s="1636" t="n">
        <f aca="false">IF(ISTEXT(F24),0,IF(F24=0,0,100*(G24/F24-1)))</f>
        <v>0</v>
      </c>
      <c r="I24" s="53"/>
      <c r="J24" s="53"/>
      <c r="K24" s="1638" t="n">
        <f aca="false">IF(ISTEXT(I24),0,IF(I24=0,0,100*(J24/I24-1)))</f>
        <v>0</v>
      </c>
    </row>
    <row r="25" customFormat="false" ht="12.75" hidden="false" customHeight="false" outlineLevel="0" collapsed="false">
      <c r="A25" s="2214" t="s">
        <v>1369</v>
      </c>
      <c r="B25" s="2215"/>
      <c r="C25" s="592"/>
      <c r="D25" s="592"/>
      <c r="E25" s="1867" t="n">
        <f aca="false">IF(ISTEXT(C25),0,IF(C25=0,0,100*(D25/C25-1)))</f>
        <v>0</v>
      </c>
      <c r="F25" s="2216"/>
      <c r="G25" s="2217"/>
      <c r="H25" s="2218"/>
      <c r="I25" s="592"/>
      <c r="J25" s="592"/>
      <c r="K25" s="1862" t="n">
        <f aca="false">IF(ISTEXT(I25),0,IF(I25=0,0,100*(J25/I25-1)))</f>
        <v>0</v>
      </c>
    </row>
    <row r="26" customFormat="false" ht="12" hidden="false" customHeight="false" outlineLevel="0" collapsed="false">
      <c r="A26" s="2202" t="s">
        <v>1370</v>
      </c>
      <c r="B26" s="2219"/>
      <c r="C26" s="708"/>
      <c r="D26" s="688"/>
      <c r="E26" s="1613" t="n">
        <f aca="false">IF(ISTEXT(C26),0,IF(C26=0,0,100*(D26/C26-1)))</f>
        <v>0</v>
      </c>
      <c r="F26" s="708"/>
      <c r="G26" s="708"/>
      <c r="H26" s="1613" t="n">
        <f aca="false">IF(ISTEXT(F26),0,IF(F26=0,0,100*(G26/F26-1)))</f>
        <v>0</v>
      </c>
      <c r="I26" s="708"/>
      <c r="J26" s="708"/>
      <c r="K26" s="2220" t="n">
        <f aca="false">IF(ISTEXT(I26),0,IF(I26=0,0,100*(J26/I26-1)))</f>
        <v>0</v>
      </c>
    </row>
    <row r="27" customFormat="false" ht="12" hidden="false" customHeight="false" outlineLevel="0" collapsed="false">
      <c r="A27" s="2204" t="s">
        <v>1553</v>
      </c>
      <c r="B27" s="2221" t="s">
        <v>1508</v>
      </c>
      <c r="C27" s="2222"/>
      <c r="D27" s="243"/>
      <c r="E27" s="2222"/>
      <c r="F27" s="243"/>
      <c r="G27" s="243"/>
      <c r="H27" s="1618" t="n">
        <f aca="false">IF(ISTEXT(F27),0,IF(F27=0,0,100*(G27/F27-1)))</f>
        <v>0</v>
      </c>
      <c r="I27" s="930"/>
      <c r="J27" s="2007"/>
      <c r="K27" s="2223"/>
    </row>
    <row r="28" customFormat="false" ht="12" hidden="false" customHeight="false" outlineLevel="0" collapsed="false">
      <c r="A28" s="2204" t="s">
        <v>1554</v>
      </c>
      <c r="B28" s="1617" t="s">
        <v>1509</v>
      </c>
      <c r="C28" s="2212"/>
      <c r="D28" s="23"/>
      <c r="E28" s="2212"/>
      <c r="F28" s="243"/>
      <c r="G28" s="23"/>
      <c r="H28" s="1624" t="n">
        <f aca="false">IF(ISTEXT(F28),0,IF(F28=0,0,100*(G28/F28-1)))</f>
        <v>0</v>
      </c>
      <c r="I28" s="23"/>
      <c r="J28" s="23"/>
      <c r="K28" s="1625" t="n">
        <f aca="false">IF(ISTEXT(I28),0,IF(I28=0,0,100*(J28/I28-1)))</f>
        <v>0</v>
      </c>
    </row>
    <row r="29" customFormat="false" ht="12" hidden="false" customHeight="false" outlineLevel="0" collapsed="false">
      <c r="A29" s="2204" t="s">
        <v>1555</v>
      </c>
      <c r="B29" s="1617" t="s">
        <v>859</v>
      </c>
      <c r="C29" s="2212"/>
      <c r="D29" s="23"/>
      <c r="E29" s="2212"/>
      <c r="F29" s="23"/>
      <c r="G29" s="23"/>
      <c r="H29" s="1624" t="n">
        <f aca="false">IF(ISTEXT(F29),0,IF(F29=0,0,100*(G29/F29-1)))</f>
        <v>0</v>
      </c>
      <c r="I29" s="2224"/>
      <c r="J29" s="2225"/>
      <c r="K29" s="1723"/>
    </row>
    <row r="30" customFormat="false" ht="13.5" hidden="false" customHeight="false" outlineLevel="0" collapsed="false">
      <c r="A30" s="2204" t="s">
        <v>1556</v>
      </c>
      <c r="B30" s="1617" t="s">
        <v>1557</v>
      </c>
      <c r="C30" s="23"/>
      <c r="D30" s="23"/>
      <c r="E30" s="1624" t="n">
        <f aca="false">IF(ISTEXT(C30),0,IF(C30=0,0,100*(D30/C30-1)))</f>
        <v>0</v>
      </c>
      <c r="F30" s="243"/>
      <c r="G30" s="23"/>
      <c r="H30" s="1624" t="n">
        <f aca="false">IF(ISTEXT(F30),0,IF(F30=0,0,100*(G30/F30-1)))</f>
        <v>0</v>
      </c>
      <c r="I30" s="23"/>
      <c r="J30" s="23"/>
      <c r="K30" s="1625" t="n">
        <f aca="false">IF(ISTEXT(I30),0,IF(I30=0,0,100*(J30/I30-1)))</f>
        <v>0</v>
      </c>
    </row>
    <row r="31" customFormat="false" ht="12" hidden="false" customHeight="false" outlineLevel="0" collapsed="false">
      <c r="A31" s="2204" t="s">
        <v>1558</v>
      </c>
      <c r="B31" s="1617" t="s">
        <v>948</v>
      </c>
      <c r="C31" s="2212"/>
      <c r="D31" s="23"/>
      <c r="E31" s="2212"/>
      <c r="F31" s="243"/>
      <c r="G31" s="23"/>
      <c r="H31" s="1624" t="n">
        <f aca="false">IF(ISTEXT(F31),0,IF(F31=0,0,100*(G31/F31-1)))</f>
        <v>0</v>
      </c>
      <c r="I31" s="23"/>
      <c r="J31" s="23"/>
      <c r="K31" s="1625" t="n">
        <f aca="false">IF(ISTEXT(I31),0,IF(I31=0,0,100*(J31/I31-1)))</f>
        <v>0</v>
      </c>
    </row>
    <row r="32" customFormat="false" ht="12" hidden="false" customHeight="false" outlineLevel="0" collapsed="false">
      <c r="A32" s="2204" t="s">
        <v>1559</v>
      </c>
      <c r="B32" s="1617" t="s">
        <v>966</v>
      </c>
      <c r="C32" s="2212"/>
      <c r="D32" s="23"/>
      <c r="E32" s="2212"/>
      <c r="F32" s="243"/>
      <c r="G32" s="23"/>
      <c r="H32" s="1624" t="n">
        <f aca="false">IF(ISTEXT(F32),0,IF(F32=0,0,100*(G32/F32-1)))</f>
        <v>0</v>
      </c>
      <c r="I32" s="23"/>
      <c r="J32" s="23"/>
      <c r="K32" s="1625" t="n">
        <f aca="false">IF(ISTEXT(I32),0,IF(I32=0,0,100*(J32/I32-1)))</f>
        <v>0</v>
      </c>
    </row>
    <row r="33" customFormat="false" ht="12.75" hidden="false" customHeight="false" outlineLevel="0" collapsed="false">
      <c r="A33" s="2226" t="s">
        <v>1560</v>
      </c>
      <c r="B33" s="2227" t="s">
        <v>452</v>
      </c>
      <c r="C33" s="2228"/>
      <c r="D33" s="53"/>
      <c r="E33" s="2228"/>
      <c r="F33" s="53"/>
      <c r="G33" s="53"/>
      <c r="H33" s="1636" t="n">
        <f aca="false">IF(ISTEXT(F33),0,IF(F33=0,0,100*(G33/F33-1)))</f>
        <v>0</v>
      </c>
      <c r="I33" s="53"/>
      <c r="J33" s="53"/>
      <c r="K33" s="1638" t="n">
        <f aca="false">IF(ISTEXT(I33),0,IF(I33=0,0,100*(J33/I33-1)))</f>
        <v>0</v>
      </c>
    </row>
    <row r="34" customFormat="false" ht="12" hidden="false" customHeight="false" outlineLevel="0" collapsed="false">
      <c r="A34" s="1709" t="s">
        <v>1561</v>
      </c>
      <c r="B34" s="2229"/>
      <c r="C34" s="688"/>
      <c r="D34" s="688"/>
      <c r="E34" s="1792" t="n">
        <f aca="false">IF(ISTEXT(C34),0,IF(C34=0,0,100*(D34/C34-1)))</f>
        <v>0</v>
      </c>
      <c r="F34" s="688"/>
      <c r="G34" s="688"/>
      <c r="H34" s="1792" t="n">
        <f aca="false">IF(ISTEXT(F34),0,IF(F34=0,0,100*(G34/F34-1)))</f>
        <v>0</v>
      </c>
      <c r="I34" s="688"/>
      <c r="J34" s="688"/>
      <c r="K34" s="1793" t="n">
        <f aca="false">IF(ISTEXT(I34),0,IF(I34=0,0,100*(J34/I34-1)))</f>
        <v>0</v>
      </c>
    </row>
    <row r="35" customFormat="false" ht="12" hidden="false" customHeight="false" outlineLevel="0" collapsed="false">
      <c r="A35" s="2204" t="s">
        <v>1562</v>
      </c>
      <c r="B35" s="2230" t="s">
        <v>1018</v>
      </c>
      <c r="C35" s="243"/>
      <c r="D35" s="2231"/>
      <c r="E35" s="1624" t="n">
        <f aca="false">IF(ISTEXT(C35),0,IF(C35=0,0,100*(D35/C35-1)))</f>
        <v>0</v>
      </c>
      <c r="F35" s="2232"/>
      <c r="G35" s="2233"/>
      <c r="H35" s="2212"/>
      <c r="I35" s="925"/>
      <c r="J35" s="631"/>
      <c r="K35" s="2213"/>
    </row>
    <row r="36" customFormat="false" ht="12" hidden="false" customHeight="false" outlineLevel="0" collapsed="false">
      <c r="A36" s="2204" t="s">
        <v>1563</v>
      </c>
      <c r="B36" s="1617" t="s">
        <v>1082</v>
      </c>
      <c r="C36" s="23"/>
      <c r="D36" s="23"/>
      <c r="E36" s="1624" t="n">
        <f aca="false">IF(ISTEXT(C36),0,IF(C36=0,0,100*(D36/C36-1)))</f>
        <v>0</v>
      </c>
      <c r="F36" s="23"/>
      <c r="G36" s="23"/>
      <c r="H36" s="1624" t="n">
        <f aca="false">IF(ISTEXT(F36),0,IF(F36=0,0,100*(G36/F36-1)))</f>
        <v>0</v>
      </c>
      <c r="I36" s="23"/>
      <c r="J36" s="23"/>
      <c r="K36" s="1625" t="n">
        <f aca="false">IF(ISTEXT(I36),0,IF(I36=0,0,100*(J36/I36-1)))</f>
        <v>0</v>
      </c>
    </row>
    <row r="37" customFormat="false" ht="12" hidden="false" customHeight="false" outlineLevel="0" collapsed="false">
      <c r="A37" s="2204" t="s">
        <v>1564</v>
      </c>
      <c r="B37" s="1617" t="s">
        <v>1565</v>
      </c>
      <c r="C37" s="23"/>
      <c r="D37" s="23"/>
      <c r="E37" s="1624" t="n">
        <f aca="false">IF(ISTEXT(C37),0,IF(C37=0,0,100*(D37/C37-1)))</f>
        <v>0</v>
      </c>
      <c r="F37" s="925"/>
      <c r="G37" s="631"/>
      <c r="H37" s="2212"/>
      <c r="I37" s="925"/>
      <c r="J37" s="631"/>
      <c r="K37" s="2213"/>
    </row>
    <row r="38" customFormat="false" ht="13.5" hidden="false" customHeight="false" outlineLevel="0" collapsed="false">
      <c r="A38" s="2204" t="s">
        <v>1566</v>
      </c>
      <c r="B38" s="1617" t="s">
        <v>1567</v>
      </c>
      <c r="C38" s="23"/>
      <c r="D38" s="23"/>
      <c r="E38" s="1624" t="n">
        <f aca="false">IF(ISTEXT(C38),0,IF(C38=0,0,100*(D38/C38-1)))</f>
        <v>0</v>
      </c>
      <c r="F38" s="925"/>
      <c r="G38" s="631"/>
      <c r="H38" s="2212"/>
      <c r="I38" s="925"/>
      <c r="J38" s="631"/>
      <c r="K38" s="2213"/>
    </row>
    <row r="39" customFormat="false" ht="12.75" hidden="false" customHeight="false" outlineLevel="0" collapsed="false">
      <c r="A39" s="2208" t="s">
        <v>1568</v>
      </c>
      <c r="B39" s="2227" t="s">
        <v>664</v>
      </c>
      <c r="C39" s="53"/>
      <c r="D39" s="53"/>
      <c r="E39" s="1636" t="n">
        <f aca="false">IF(ISTEXT(C39),0,IF(C39=0,0,100*(D39/C39-1)))</f>
        <v>0</v>
      </c>
      <c r="F39" s="289"/>
      <c r="G39" s="289"/>
      <c r="H39" s="1636" t="n">
        <f aca="false">IF(ISTEXT(F39),0,IF(F39=0,0,100*(G39/F39-1)))</f>
        <v>0</v>
      </c>
      <c r="I39" s="53"/>
      <c r="J39" s="53"/>
      <c r="K39" s="1638" t="n">
        <f aca="false">IF(ISTEXT(I39),0,IF(I39=0,0,100*(J39/I39-1)))</f>
        <v>0</v>
      </c>
    </row>
    <row r="40" customFormat="false" ht="12" hidden="false" customHeight="false" outlineLevel="0" collapsed="false">
      <c r="A40" s="2234"/>
      <c r="B40" s="1651"/>
      <c r="C40" s="2235"/>
      <c r="D40" s="2236"/>
      <c r="E40" s="1098"/>
      <c r="F40" s="2235"/>
      <c r="G40" s="2236"/>
      <c r="H40" s="1098"/>
      <c r="I40" s="2235"/>
      <c r="J40" s="2236"/>
      <c r="K40" s="1098"/>
    </row>
    <row r="41" customFormat="false" ht="13.5" hidden="false" customHeight="false" outlineLevel="0" collapsed="false">
      <c r="A41" s="2237" t="s">
        <v>1569</v>
      </c>
    </row>
    <row r="42" customFormat="false" ht="12" hidden="false" customHeight="false" outlineLevel="0" collapsed="false">
      <c r="A42" s="2188" t="s">
        <v>1570</v>
      </c>
    </row>
    <row r="43" customFormat="false" ht="13.5" hidden="false" customHeight="false" outlineLevel="0" collapsed="false">
      <c r="A43" s="2238" t="s">
        <v>157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8" width="5.99"/>
    <col collapsed="false" customWidth="true" hidden="false" outlineLevel="0" max="2" min="2" style="2188" width="68.16"/>
    <col collapsed="false" customWidth="true" hidden="false" outlineLevel="0" max="3" min="3" style="2188" width="15.16"/>
    <col collapsed="false" customWidth="true" hidden="false" outlineLevel="0" max="4" min="4" style="2188" width="14.99"/>
    <col collapsed="false" customWidth="true" hidden="false" outlineLevel="0" max="5" min="5" style="2188" width="15.82"/>
    <col collapsed="false" customWidth="true" hidden="false" outlineLevel="0" max="6" min="6" style="2188" width="14.99"/>
    <col collapsed="false" customWidth="true" hidden="false" outlineLevel="0" max="7" min="7" style="2188" width="14.82"/>
    <col collapsed="false" customWidth="true" hidden="false" outlineLevel="0" max="8" min="8" style="2188" width="15.99"/>
    <col collapsed="false" customWidth="true" hidden="false" outlineLevel="0" max="9" min="9" style="2188" width="16.83"/>
    <col collapsed="false" customWidth="true" hidden="false" outlineLevel="0" max="10" min="10" style="2188" width="14.99"/>
    <col collapsed="false" customWidth="true" hidden="false" outlineLevel="0" max="11" min="11" style="2188" width="15.82"/>
    <col collapsed="false" customWidth="false" hidden="false" outlineLevel="0" max="257" min="12" style="1871" width="9.32"/>
  </cols>
  <sheetData>
    <row r="1" customFormat="false" ht="15.75" hidden="false" customHeight="false" outlineLevel="0" collapsed="false">
      <c r="A1" s="5" t="s">
        <v>1528</v>
      </c>
      <c r="B1" s="0"/>
      <c r="C1" s="0"/>
      <c r="D1" s="0"/>
      <c r="E1" s="0"/>
      <c r="F1" s="957"/>
      <c r="G1" s="957"/>
      <c r="H1" s="957"/>
      <c r="I1" s="957"/>
      <c r="J1" s="2189"/>
      <c r="K1" s="548" t="str">
        <f aca="false">CRF_CountryName</f>
        <v>Denmark</v>
      </c>
    </row>
    <row r="2" customFormat="false" ht="15.75" hidden="false" customHeight="false" outlineLevel="0" collapsed="false">
      <c r="A2" s="5" t="s">
        <v>1572</v>
      </c>
      <c r="B2" s="957"/>
      <c r="C2" s="2239" t="n">
        <f aca="false">REC_Year</f>
        <v>0</v>
      </c>
      <c r="D2" s="957"/>
      <c r="E2" s="957"/>
      <c r="F2" s="957"/>
      <c r="G2" s="957"/>
      <c r="H2" s="957"/>
      <c r="I2" s="957"/>
      <c r="K2" s="548" t="n">
        <f aca="false">CRF_InventoryYear</f>
        <v>2001</v>
      </c>
    </row>
    <row r="3" customFormat="false" ht="15.75" hidden="false" customHeight="false" outlineLevel="0" collapsed="false">
      <c r="A3" s="5" t="s">
        <v>55</v>
      </c>
      <c r="B3" s="957"/>
      <c r="C3" s="957"/>
      <c r="D3" s="957"/>
      <c r="E3" s="957"/>
      <c r="F3" s="957"/>
      <c r="G3" s="957"/>
      <c r="H3" s="957"/>
      <c r="I3" s="957"/>
      <c r="K3" s="1741" t="str">
        <f aca="false">CRF_Submission</f>
        <v>2003, Apr 4</v>
      </c>
    </row>
    <row r="4" customFormat="false" ht="16.5" hidden="false" customHeight="false" outlineLevel="0" collapsed="false">
      <c r="A4" s="2193"/>
      <c r="B4" s="957"/>
      <c r="C4" s="957"/>
      <c r="D4" s="957"/>
      <c r="E4" s="957"/>
      <c r="F4" s="957"/>
      <c r="G4" s="957"/>
      <c r="H4" s="957"/>
      <c r="I4" s="957"/>
      <c r="J4" s="2189"/>
      <c r="K4" s="957"/>
    </row>
    <row r="5" customFormat="false" ht="13.5" hidden="false" customHeight="true" outlineLevel="0" collapsed="false">
      <c r="A5" s="2194" t="s">
        <v>25</v>
      </c>
      <c r="B5" s="2194"/>
      <c r="C5" s="2195" t="s">
        <v>295</v>
      </c>
      <c r="D5" s="2195"/>
      <c r="E5" s="2195"/>
      <c r="F5" s="1843" t="s">
        <v>323</v>
      </c>
      <c r="G5" s="1843"/>
      <c r="H5" s="1843"/>
      <c r="I5" s="1844" t="s">
        <v>324</v>
      </c>
      <c r="J5" s="1844"/>
      <c r="K5" s="1844"/>
    </row>
    <row r="6" customFormat="false" ht="24" hidden="false" customHeight="false" outlineLevel="0" collapsed="false">
      <c r="A6" s="2194"/>
      <c r="B6" s="2194"/>
      <c r="C6" s="2196" t="s">
        <v>1530</v>
      </c>
      <c r="D6" s="2196" t="s">
        <v>1531</v>
      </c>
      <c r="E6" s="2196" t="s">
        <v>1532</v>
      </c>
      <c r="F6" s="2196" t="s">
        <v>1530</v>
      </c>
      <c r="G6" s="2196" t="s">
        <v>1531</v>
      </c>
      <c r="H6" s="2196" t="s">
        <v>1532</v>
      </c>
      <c r="I6" s="2196" t="s">
        <v>1530</v>
      </c>
      <c r="J6" s="2196" t="s">
        <v>1531</v>
      </c>
      <c r="K6" s="2197" t="s">
        <v>1532</v>
      </c>
    </row>
    <row r="7" customFormat="false" ht="14.25" hidden="false" customHeight="false" outlineLevel="0" collapsed="false">
      <c r="A7" s="2194"/>
      <c r="B7" s="2194"/>
      <c r="C7" s="2198" t="s">
        <v>420</v>
      </c>
      <c r="D7" s="2198"/>
      <c r="E7" s="2198" t="s">
        <v>228</v>
      </c>
      <c r="F7" s="2198" t="s">
        <v>420</v>
      </c>
      <c r="G7" s="2198"/>
      <c r="H7" s="2198" t="s">
        <v>228</v>
      </c>
      <c r="I7" s="2198" t="s">
        <v>420</v>
      </c>
      <c r="J7" s="2198"/>
      <c r="K7" s="2199" t="s">
        <v>228</v>
      </c>
    </row>
    <row r="8" customFormat="false" ht="12.75" hidden="false" customHeight="false" outlineLevel="0" collapsed="false">
      <c r="A8" s="2202" t="s">
        <v>1382</v>
      </c>
      <c r="B8" s="2210"/>
      <c r="C8" s="688"/>
      <c r="D8" s="688"/>
      <c r="E8" s="1792" t="n">
        <f aca="false">IF(ISTEXT(C8),0,IF(C8=0,0,100*(D8/C8-1)))</f>
        <v>0</v>
      </c>
      <c r="F8" s="688"/>
      <c r="G8" s="688"/>
      <c r="H8" s="1792" t="n">
        <f aca="false">IF(ISTEXT(F8),0,IF(F8=0,0,100*(G8/F8-1)))</f>
        <v>0</v>
      </c>
      <c r="I8" s="688"/>
      <c r="J8" s="688"/>
      <c r="K8" s="1793" t="n">
        <f aca="false">IF(ISTEXT(I8),0,IF(I8=0,0,100*(J8/I8-1)))</f>
        <v>0</v>
      </c>
    </row>
    <row r="9" customFormat="false" ht="12" hidden="false" customHeight="false" outlineLevel="0" collapsed="false">
      <c r="A9" s="2204" t="s">
        <v>1573</v>
      </c>
      <c r="B9" s="2221" t="s">
        <v>1574</v>
      </c>
      <c r="C9" s="243"/>
      <c r="D9" s="243"/>
      <c r="E9" s="1618" t="n">
        <f aca="false">IF(ISTEXT(C9),0,IF(C9=0,0,100*(D9/C9-1)))</f>
        <v>0</v>
      </c>
      <c r="F9" s="243"/>
      <c r="G9" s="243"/>
      <c r="H9" s="1618" t="n">
        <f aca="false">IF(ISTEXT(F9),0,IF(F9=0,0,100*(G9/F9-1)))</f>
        <v>0</v>
      </c>
      <c r="I9" s="1621"/>
      <c r="J9" s="1621"/>
      <c r="K9" s="1622"/>
    </row>
    <row r="10" customFormat="false" ht="12" hidden="false" customHeight="false" outlineLevel="0" collapsed="false">
      <c r="A10" s="2204" t="s">
        <v>1575</v>
      </c>
      <c r="B10" s="1617" t="s">
        <v>1278</v>
      </c>
      <c r="C10" s="2240"/>
      <c r="D10" s="2212"/>
      <c r="E10" s="2222"/>
      <c r="F10" s="27"/>
      <c r="G10" s="23"/>
      <c r="H10" s="1618" t="n">
        <f aca="false">IF(ISTEXT(F10),0,IF(F10=0,0,100*(G10/F10-1)))</f>
        <v>0</v>
      </c>
      <c r="I10" s="27"/>
      <c r="J10" s="23"/>
      <c r="K10" s="1643" t="n">
        <f aca="false">IF(ISTEXT(I10),0,IF(I10=0,0,100*(J10/I10-1)))</f>
        <v>0</v>
      </c>
    </row>
    <row r="11" customFormat="false" ht="12" hidden="false" customHeight="false" outlineLevel="0" collapsed="false">
      <c r="A11" s="2204" t="s">
        <v>1576</v>
      </c>
      <c r="B11" s="1617" t="s">
        <v>1245</v>
      </c>
      <c r="C11" s="23"/>
      <c r="D11" s="23"/>
      <c r="E11" s="1618" t="n">
        <f aca="false">IF(ISTEXT(C11),0,IF(C11=0,0,100*(D11/C11-1)))</f>
        <v>0</v>
      </c>
      <c r="F11" s="23"/>
      <c r="G11" s="23"/>
      <c r="H11" s="1618" t="n">
        <f aca="false">IF(ISTEXT(F11),0,IF(F11=0,0,100*(G11/F11-1)))</f>
        <v>0</v>
      </c>
      <c r="I11" s="23"/>
      <c r="J11" s="23"/>
      <c r="K11" s="1643" t="n">
        <f aca="false">IF(ISTEXT(I11),0,IF(I11=0,0,100*(J11/I11-1)))</f>
        <v>0</v>
      </c>
    </row>
    <row r="12" customFormat="false" ht="12.75" hidden="false" customHeight="false" outlineLevel="0" collapsed="false">
      <c r="A12" s="2226" t="s">
        <v>1577</v>
      </c>
      <c r="B12" s="2227" t="s">
        <v>452</v>
      </c>
      <c r="C12" s="53"/>
      <c r="D12" s="53"/>
      <c r="E12" s="1636" t="n">
        <f aca="false">IF(ISTEXT(C12),0,IF(C12=0,0,100*(D12/C12-1)))</f>
        <v>0</v>
      </c>
      <c r="F12" s="53"/>
      <c r="G12" s="53"/>
      <c r="H12" s="1636" t="n">
        <f aca="false">IF(ISTEXT(F12),0,IF(F12=0,0,100*(G12/F12-1)))</f>
        <v>0</v>
      </c>
      <c r="I12" s="53"/>
      <c r="J12" s="53"/>
      <c r="K12" s="1638" t="n">
        <f aca="false">IF(ISTEXT(I12),0,IF(I12=0,0,100*(J12/I12-1)))</f>
        <v>0</v>
      </c>
    </row>
    <row r="13" customFormat="false" ht="12" hidden="false" customHeight="false" outlineLevel="0" collapsed="false">
      <c r="A13" s="2241" t="s">
        <v>1386</v>
      </c>
      <c r="B13" s="2242"/>
      <c r="C13" s="1245"/>
      <c r="D13" s="688"/>
      <c r="E13" s="1792" t="n">
        <f aca="false">IF(ISTEXT(C13),0,IF(C13=0,0,100*(D13/C13-1)))</f>
        <v>0</v>
      </c>
      <c r="F13" s="688"/>
      <c r="G13" s="688"/>
      <c r="H13" s="1792" t="n">
        <f aca="false">IF(ISTEXT(F13),0,IF(F13=0,0,100*(G13/F13-1)))</f>
        <v>0</v>
      </c>
      <c r="I13" s="688"/>
      <c r="J13" s="688"/>
      <c r="K13" s="1793" t="n">
        <f aca="false">IF(ISTEXT(I13),0,IF(I13=0,0,100*(J13/I13-1)))</f>
        <v>0</v>
      </c>
    </row>
    <row r="14" customFormat="false" ht="12.75" hidden="false" customHeight="false" outlineLevel="0" collapsed="false">
      <c r="A14" s="508"/>
      <c r="B14" s="508"/>
      <c r="C14" s="27"/>
      <c r="D14" s="243"/>
      <c r="E14" s="1629" t="n">
        <f aca="false">IF(ISTEXT(C14),0,IF(C14=0,0,100*(D14/C14-1)))</f>
        <v>0</v>
      </c>
      <c r="F14" s="27"/>
      <c r="G14" s="27"/>
      <c r="H14" s="1629" t="n">
        <f aca="false">IF(ISTEXT(F14),0,IF(F14=0,0,100*(G14/F14-1)))</f>
        <v>0</v>
      </c>
      <c r="I14" s="27"/>
      <c r="J14" s="27"/>
      <c r="K14" s="1631" t="n">
        <f aca="false">IF(ISTEXT(I14),0,IF(I14=0,0,100*(J14/I14-1)))</f>
        <v>0</v>
      </c>
    </row>
    <row r="15" customFormat="false" ht="12" hidden="false" customHeight="false" outlineLevel="0" collapsed="false">
      <c r="A15" s="2243" t="s">
        <v>1409</v>
      </c>
      <c r="B15" s="2244"/>
      <c r="C15" s="2245"/>
      <c r="D15" s="2246"/>
      <c r="E15" s="2247"/>
      <c r="F15" s="2246"/>
      <c r="G15" s="2248"/>
      <c r="H15" s="2247"/>
      <c r="I15" s="2248"/>
      <c r="J15" s="2248"/>
      <c r="K15" s="2249"/>
    </row>
    <row r="16" customFormat="false" ht="12" hidden="false" customHeight="false" outlineLevel="0" collapsed="false">
      <c r="A16" s="2250" t="s">
        <v>79</v>
      </c>
      <c r="B16" s="2251"/>
      <c r="C16" s="2252"/>
      <c r="D16" s="2252"/>
      <c r="E16" s="1792" t="n">
        <f aca="false">IF(ISTEXT(C16),0,IF(C16=0,0,100*(D16/C16-1)))</f>
        <v>0</v>
      </c>
      <c r="F16" s="2252"/>
      <c r="G16" s="2252"/>
      <c r="H16" s="1792" t="n">
        <f aca="false">IF(ISTEXT(F16),0,IF(F16=0,0,100*(G16/F16-1)))</f>
        <v>0</v>
      </c>
      <c r="I16" s="2252"/>
      <c r="J16" s="2252"/>
      <c r="K16" s="1793" t="n">
        <f aca="false">IF(ISTEXT(I16),0,IF(I16=0,0,100*(J16/I16-1)))</f>
        <v>0</v>
      </c>
    </row>
    <row r="17" customFormat="false" ht="12" hidden="false" customHeight="false" outlineLevel="0" collapsed="false">
      <c r="A17" s="2253" t="s">
        <v>82</v>
      </c>
      <c r="B17" s="2254"/>
      <c r="C17" s="2255"/>
      <c r="D17" s="2255"/>
      <c r="E17" s="1792" t="n">
        <f aca="false">IF(ISTEXT(C17),0,IF(C17=0,0,100*(D17/C17-1)))</f>
        <v>0</v>
      </c>
      <c r="F17" s="2255"/>
      <c r="G17" s="2255"/>
      <c r="H17" s="1792" t="n">
        <f aca="false">IF(ISTEXT(F17),0,IF(F17=0,0,100*(G17/F17-1)))</f>
        <v>0</v>
      </c>
      <c r="I17" s="2255"/>
      <c r="J17" s="2255"/>
      <c r="K17" s="1793" t="n">
        <f aca="false">IF(ISTEXT(I17),0,IF(I17=0,0,100*(J17/I17-1)))</f>
        <v>0</v>
      </c>
    </row>
    <row r="18" customFormat="false" ht="14.25" hidden="false" customHeight="false" outlineLevel="0" collapsed="false">
      <c r="A18" s="1759" t="s">
        <v>1527</v>
      </c>
      <c r="B18" s="2256"/>
      <c r="C18" s="2257"/>
      <c r="D18" s="2257"/>
      <c r="E18" s="1823" t="n">
        <f aca="false">IF(ISTEXT(C18),0,IF(C18=0,0,100*(D18/C18-1)))</f>
        <v>0</v>
      </c>
      <c r="F18" s="2228"/>
      <c r="G18" s="932"/>
      <c r="H18" s="2258"/>
      <c r="I18" s="932"/>
      <c r="J18" s="932"/>
      <c r="K18" s="2259"/>
    </row>
    <row r="19" s="2261" customFormat="true" ht="12.75" hidden="false" customHeight="false" outlineLevel="0" collapsed="false">
      <c r="A19" s="2260"/>
      <c r="B19" s="2260"/>
      <c r="C19" s="2260"/>
      <c r="D19" s="2260"/>
      <c r="E19" s="2260"/>
      <c r="F19" s="2260"/>
      <c r="G19" s="2260"/>
      <c r="H19" s="2260"/>
      <c r="I19" s="2260"/>
      <c r="J19" s="2260"/>
      <c r="K19" s="2260"/>
    </row>
    <row r="20" customFormat="false" ht="13.5" hidden="false" customHeight="true" outlineLevel="0" collapsed="false">
      <c r="A20" s="2262" t="s">
        <v>25</v>
      </c>
      <c r="B20" s="2262"/>
      <c r="C20" s="1843" t="s">
        <v>1397</v>
      </c>
      <c r="D20" s="1843"/>
      <c r="E20" s="1843"/>
      <c r="F20" s="1843" t="s">
        <v>1398</v>
      </c>
      <c r="G20" s="1843"/>
      <c r="H20" s="1843"/>
      <c r="I20" s="1844" t="s">
        <v>535</v>
      </c>
      <c r="J20" s="1844"/>
      <c r="K20" s="1844"/>
    </row>
    <row r="21" customFormat="false" ht="24" hidden="false" customHeight="false" outlineLevel="0" collapsed="false">
      <c r="A21" s="2262"/>
      <c r="B21" s="2262"/>
      <c r="C21" s="2196" t="s">
        <v>1530</v>
      </c>
      <c r="D21" s="2196" t="s">
        <v>1531</v>
      </c>
      <c r="E21" s="2196" t="s">
        <v>1532</v>
      </c>
      <c r="F21" s="2196" t="s">
        <v>1530</v>
      </c>
      <c r="G21" s="2196" t="s">
        <v>1531</v>
      </c>
      <c r="H21" s="2196" t="s">
        <v>1532</v>
      </c>
      <c r="I21" s="2196" t="s">
        <v>1530</v>
      </c>
      <c r="J21" s="2196" t="s">
        <v>1531</v>
      </c>
      <c r="K21" s="2197" t="s">
        <v>1532</v>
      </c>
    </row>
    <row r="22" customFormat="false" ht="14.25" hidden="false" customHeight="false" outlineLevel="0" collapsed="false">
      <c r="A22" s="2263"/>
      <c r="B22" s="2263"/>
      <c r="C22" s="2198" t="s">
        <v>420</v>
      </c>
      <c r="D22" s="2198"/>
      <c r="E22" s="2198" t="s">
        <v>228</v>
      </c>
      <c r="F22" s="2198" t="s">
        <v>1368</v>
      </c>
      <c r="G22" s="2198"/>
      <c r="H22" s="2198" t="s">
        <v>228</v>
      </c>
      <c r="I22" s="2198" t="s">
        <v>420</v>
      </c>
      <c r="J22" s="2198"/>
      <c r="K22" s="2199" t="s">
        <v>228</v>
      </c>
    </row>
    <row r="23" customFormat="false" ht="12.75" hidden="false" customHeight="false" outlineLevel="0" collapsed="false">
      <c r="A23" s="2264" t="s">
        <v>1578</v>
      </c>
      <c r="B23" s="2265"/>
      <c r="C23" s="2266"/>
      <c r="D23" s="2267"/>
      <c r="E23" s="2268" t="n">
        <f aca="false">IF(ISTEXT(C23),0,IF(C23=0,0,100*(D23/C23-1)))</f>
        <v>0</v>
      </c>
      <c r="F23" s="2267"/>
      <c r="G23" s="2267"/>
      <c r="H23" s="2268" t="n">
        <f aca="false">IF(ISTEXT(F23),0,IF(F23=0,0,100*(G23/F23-1)))</f>
        <v>0</v>
      </c>
      <c r="I23" s="2267"/>
      <c r="J23" s="2267"/>
      <c r="K23" s="2269" t="n">
        <f aca="false">IF(ISTEXT(I23),0,IF(I23=0,0,100*(J23/I23-1)))</f>
        <v>0</v>
      </c>
    </row>
    <row r="24" customFormat="false" ht="12" hidden="false" customHeight="false" outlineLevel="0" collapsed="false">
      <c r="A24" s="2270" t="s">
        <v>1579</v>
      </c>
      <c r="B24" s="2203" t="s">
        <v>539</v>
      </c>
      <c r="C24" s="2271"/>
      <c r="D24" s="930"/>
      <c r="E24" s="930"/>
      <c r="F24" s="243"/>
      <c r="G24" s="243"/>
      <c r="H24" s="1618" t="n">
        <f aca="false">IF(ISTEXT(F24),0,IF(F24=0,0,100*(G24/F24-1)))</f>
        <v>0</v>
      </c>
      <c r="I24" s="243"/>
      <c r="J24" s="243"/>
      <c r="K24" s="1643" t="n">
        <f aca="false">IF(ISTEXT(I24),0,IF(I24=0,0,100*(J24/I24-1)))</f>
        <v>0</v>
      </c>
    </row>
    <row r="25" customFormat="false" ht="13.5" hidden="false" customHeight="false" outlineLevel="0" collapsed="false">
      <c r="A25" s="2272" t="s">
        <v>1580</v>
      </c>
      <c r="B25" s="2273" t="s">
        <v>1494</v>
      </c>
      <c r="C25" s="1125"/>
      <c r="D25" s="23"/>
      <c r="E25" s="1624" t="n">
        <f aca="false">IF(ISTEXT(C25),0,IF(C25=0,0,100*(D25/C25-1)))</f>
        <v>0</v>
      </c>
      <c r="F25" s="23"/>
      <c r="G25" s="23"/>
      <c r="H25" s="1624" t="n">
        <f aca="false">IF(ISTEXT(F25),0,IF(F25=0,0,100*(G25/F25-1)))</f>
        <v>0</v>
      </c>
      <c r="I25" s="23"/>
      <c r="J25" s="23"/>
      <c r="K25" s="1625" t="n">
        <f aca="false">IF(ISTEXT(I25),0,IF(I25=0,0,100*(J25/I25-1)))</f>
        <v>0</v>
      </c>
    </row>
    <row r="26" customFormat="false" ht="13.5" hidden="false" customHeight="false" outlineLevel="0" collapsed="false">
      <c r="A26" s="2274" t="s">
        <v>1581</v>
      </c>
      <c r="B26" s="2273" t="s">
        <v>1502</v>
      </c>
      <c r="C26" s="1125"/>
      <c r="D26" s="23"/>
      <c r="E26" s="1624" t="n">
        <f aca="false">IF(ISTEXT(C26),0,IF(C26=0,0,100*(D26/C26-1)))</f>
        <v>0</v>
      </c>
      <c r="F26" s="23"/>
      <c r="G26" s="23"/>
      <c r="H26" s="1624" t="n">
        <f aca="false">IF(ISTEXT(F26),0,IF(F26=0,0,100*(G26/F26-1)))</f>
        <v>0</v>
      </c>
      <c r="I26" s="23"/>
      <c r="J26" s="23"/>
      <c r="K26" s="1625" t="n">
        <f aca="false">IF(ISTEXT(I26),0,IF(I26=0,0,100*(J26/I26-1)))</f>
        <v>0</v>
      </c>
    </row>
    <row r="27" customFormat="false" ht="12.75" hidden="false" customHeight="false" outlineLevel="0" collapsed="false">
      <c r="A27" s="2275"/>
      <c r="B27" s="2276" t="s">
        <v>664</v>
      </c>
      <c r="C27" s="1119"/>
      <c r="D27" s="289"/>
      <c r="E27" s="2277" t="n">
        <f aca="false">IF(ISTEXT(C27),0,IF(C27=0,0,100*(D27/C27-1)))</f>
        <v>0</v>
      </c>
      <c r="F27" s="289"/>
      <c r="G27" s="289"/>
      <c r="H27" s="2277" t="n">
        <f aca="false">IF(ISTEXT(F27),0,IF(F27=0,0,100*(G27/F27-1)))</f>
        <v>0</v>
      </c>
      <c r="I27" s="289"/>
      <c r="J27" s="289"/>
      <c r="K27" s="1638" t="n">
        <f aca="false">IF(ISTEXT(I27),0,IF(I27=0,0,100*(J27/I27-1)))</f>
        <v>0</v>
      </c>
    </row>
    <row r="28" customFormat="false" ht="12.75" hidden="false" customHeight="true" outlineLevel="0" collapsed="false">
      <c r="A28" s="2278" t="s">
        <v>1582</v>
      </c>
      <c r="B28" s="2278"/>
      <c r="C28" s="2279"/>
      <c r="D28" s="1685"/>
      <c r="E28" s="1685"/>
      <c r="F28" s="1685"/>
      <c r="G28" s="1685"/>
      <c r="H28" s="1685"/>
      <c r="I28" s="1685"/>
      <c r="J28" s="1685"/>
      <c r="K28" s="2280"/>
    </row>
    <row r="29" customFormat="false" ht="12.75" hidden="false" customHeight="false" outlineLevel="0" collapsed="false">
      <c r="A29" s="2281"/>
      <c r="B29" s="2282"/>
      <c r="C29" s="2282"/>
      <c r="D29" s="2282"/>
      <c r="E29" s="2282"/>
      <c r="F29" s="2282"/>
      <c r="G29" s="2282"/>
      <c r="H29" s="2282"/>
      <c r="I29" s="2282"/>
      <c r="J29" s="2282"/>
      <c r="K29" s="2282"/>
    </row>
    <row r="30" s="2290" customFormat="true" ht="14.25" hidden="false" customHeight="true" outlineLevel="0" collapsed="false">
      <c r="A30" s="2281"/>
      <c r="B30" s="2283"/>
      <c r="C30" s="2283"/>
      <c r="D30" s="2284"/>
      <c r="E30" s="2285" t="s">
        <v>1530</v>
      </c>
      <c r="F30" s="2285"/>
      <c r="G30" s="2286" t="s">
        <v>1531</v>
      </c>
      <c r="H30" s="2286"/>
      <c r="I30" s="2287" t="s">
        <v>1532</v>
      </c>
      <c r="J30" s="2288"/>
      <c r="K30" s="2289"/>
    </row>
    <row r="31" customFormat="false" ht="14.25" hidden="false" customHeight="false" outlineLevel="0" collapsed="false">
      <c r="A31" s="2281"/>
      <c r="B31" s="2291"/>
      <c r="C31" s="2292"/>
      <c r="D31" s="2293"/>
      <c r="E31" s="2294" t="s">
        <v>420</v>
      </c>
      <c r="F31" s="2294"/>
      <c r="G31" s="2294"/>
      <c r="H31" s="2294"/>
      <c r="I31" s="2295" t="s">
        <v>228</v>
      </c>
      <c r="J31" s="2296"/>
      <c r="K31" s="2297"/>
    </row>
    <row r="32" customFormat="false" ht="14.25" hidden="false" customHeight="false" outlineLevel="0" collapsed="false">
      <c r="A32" s="2281"/>
      <c r="B32" s="2298" t="s">
        <v>1583</v>
      </c>
      <c r="C32" s="2299"/>
      <c r="D32" s="2300"/>
      <c r="E32" s="2301"/>
      <c r="F32" s="2301"/>
      <c r="G32" s="243"/>
      <c r="H32" s="243"/>
      <c r="I32" s="1643" t="n">
        <f aca="false">IF(ISTEXT(E32),0,IF(E32=0,0,100*(G32/E32-1)))</f>
        <v>0</v>
      </c>
      <c r="J32" s="2296"/>
      <c r="K32" s="2297"/>
    </row>
    <row r="33" customFormat="false" ht="15" hidden="false" customHeight="false" outlineLevel="0" collapsed="false">
      <c r="A33" s="2302"/>
      <c r="B33" s="1896" t="s">
        <v>1584</v>
      </c>
      <c r="C33" s="2303"/>
      <c r="D33" s="2304"/>
      <c r="E33" s="2305"/>
      <c r="F33" s="2305"/>
      <c r="G33" s="53"/>
      <c r="H33" s="53"/>
      <c r="I33" s="1638" t="n">
        <f aca="false">IF(ISTEXT(E33),0,IF(E33=0,0,100*(G33/E33-1)))</f>
        <v>0</v>
      </c>
      <c r="J33" s="2292"/>
      <c r="K33" s="2293"/>
    </row>
    <row r="34" customFormat="false" ht="12" hidden="false" customHeight="false" outlineLevel="0" collapsed="false">
      <c r="A34" s="2306"/>
      <c r="B34" s="2307"/>
      <c r="C34" s="2296"/>
      <c r="D34" s="2296"/>
      <c r="E34" s="2236"/>
      <c r="F34" s="2236"/>
      <c r="G34" s="2235"/>
      <c r="H34" s="2235"/>
      <c r="I34" s="1098"/>
      <c r="J34" s="2296"/>
      <c r="K34" s="2296"/>
    </row>
    <row r="35" customFormat="false" ht="13.5" hidden="false" customHeight="false" outlineLevel="0" collapsed="false">
      <c r="A35" s="2237" t="s">
        <v>158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8" width="7.49"/>
    <col collapsed="false" customWidth="true" hidden="false" outlineLevel="0" max="2" min="2" style="2308" width="28.32"/>
    <col collapsed="false" customWidth="true" hidden="false" outlineLevel="0" max="3" min="3" style="2308" width="12.99"/>
    <col collapsed="false" customWidth="true" hidden="false" outlineLevel="0" max="4" min="4" style="2308" width="22.66"/>
    <col collapsed="false" customWidth="true" hidden="false" outlineLevel="0" max="5" min="5" style="2308" width="25.99"/>
    <col collapsed="false" customWidth="true" hidden="false" outlineLevel="0" max="6" min="6" style="2308" width="27.99"/>
    <col collapsed="false" customWidth="true" hidden="false" outlineLevel="0" max="7" min="7" style="2308" width="44.66"/>
    <col collapsed="false" customWidth="true" hidden="false" outlineLevel="0" max="8" min="8" style="2308" width="1.99"/>
    <col collapsed="false" customWidth="false" hidden="false" outlineLevel="0" max="257" min="9" style="2308" width="9.32"/>
  </cols>
  <sheetData>
    <row r="1" customFormat="false" ht="15.75" hidden="false" customHeight="false" outlineLevel="0" collapsed="false">
      <c r="A1" s="5" t="s">
        <v>1586</v>
      </c>
      <c r="B1" s="0"/>
      <c r="C1" s="0"/>
      <c r="D1" s="0"/>
      <c r="E1" s="0"/>
      <c r="F1" s="2309"/>
      <c r="G1" s="2310" t="str">
        <f aca="false">CRF_CountryName</f>
        <v>Denmark</v>
      </c>
    </row>
    <row r="2" customFormat="false" ht="15.75" hidden="false" customHeight="false" outlineLevel="0" collapsed="false">
      <c r="A2" s="5" t="s">
        <v>145</v>
      </c>
      <c r="B2" s="2311"/>
      <c r="C2" s="2309"/>
      <c r="D2" s="2309"/>
      <c r="E2" s="2309"/>
      <c r="F2" s="2309"/>
      <c r="G2" s="2310" t="n">
        <f aca="false">CRF_InventoryYear</f>
        <v>2001</v>
      </c>
    </row>
    <row r="3" customFormat="false" ht="12" hidden="false" customHeight="false" outlineLevel="0" collapsed="false">
      <c r="A3" s="0"/>
      <c r="B3" s="2311"/>
      <c r="C3" s="2309"/>
      <c r="D3" s="2309"/>
      <c r="E3" s="2309"/>
      <c r="F3" s="2309"/>
      <c r="G3" s="2312" t="str">
        <f aca="false">CRF_Submission</f>
        <v>2003, Apr 4</v>
      </c>
    </row>
    <row r="4" customFormat="false" ht="16.5" hidden="false" customHeight="false" outlineLevel="0" collapsed="false">
      <c r="A4" s="2313"/>
      <c r="B4" s="2311"/>
      <c r="C4" s="2309"/>
      <c r="D4" s="2309"/>
      <c r="E4" s="2309"/>
      <c r="F4" s="2309"/>
      <c r="G4" s="599"/>
    </row>
    <row r="5" customFormat="false" ht="12" hidden="false" customHeight="true" outlineLevel="0" collapsed="false">
      <c r="A5" s="2314" t="s">
        <v>1587</v>
      </c>
      <c r="B5" s="2314"/>
      <c r="C5" s="2315" t="s">
        <v>1588</v>
      </c>
      <c r="D5" s="2316" t="s">
        <v>1589</v>
      </c>
      <c r="E5" s="2316"/>
      <c r="F5" s="2316"/>
      <c r="G5" s="2316"/>
    </row>
    <row r="6" customFormat="false" ht="12" hidden="false" customHeight="false" outlineLevel="0" collapsed="false">
      <c r="A6" s="2314"/>
      <c r="B6" s="2314"/>
      <c r="C6" s="2315"/>
      <c r="D6" s="2317" t="s">
        <v>1590</v>
      </c>
      <c r="E6" s="2317"/>
      <c r="F6" s="2317"/>
      <c r="G6" s="2318" t="s">
        <v>1591</v>
      </c>
    </row>
    <row r="7" customFormat="false" ht="29.25" hidden="false" customHeight="true" outlineLevel="0" collapsed="false">
      <c r="A7" s="2314"/>
      <c r="B7" s="2314"/>
      <c r="C7" s="2315"/>
      <c r="D7" s="2319" t="s">
        <v>1592</v>
      </c>
      <c r="E7" s="2319" t="s">
        <v>1593</v>
      </c>
      <c r="F7" s="2319" t="s">
        <v>1594</v>
      </c>
      <c r="G7" s="2320" t="s">
        <v>1595</v>
      </c>
    </row>
    <row r="8" customFormat="false" ht="12.75" hidden="false" customHeight="false" outlineLevel="0" collapsed="false">
      <c r="A8" s="2321"/>
      <c r="B8" s="2322"/>
      <c r="C8" s="2323"/>
      <c r="D8" s="2323"/>
      <c r="E8" s="2323"/>
      <c r="F8" s="2323"/>
      <c r="G8" s="2324"/>
    </row>
    <row r="9" customFormat="false" ht="12.75" hidden="false" customHeight="false" outlineLevel="0" collapsed="false">
      <c r="A9" s="2325"/>
      <c r="B9" s="2326"/>
      <c r="C9" s="2327"/>
      <c r="D9" s="2327"/>
      <c r="E9" s="2327"/>
      <c r="F9" s="2327"/>
      <c r="G9" s="2328"/>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59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59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9" t="s">
        <v>1600</v>
      </c>
      <c r="B16" s="2330"/>
      <c r="C16" s="2330"/>
      <c r="D16" s="2330"/>
      <c r="E16" s="2330"/>
      <c r="F16" s="2330"/>
      <c r="G16" s="2331"/>
    </row>
    <row r="17" customFormat="false" ht="12" hidden="false" customHeight="false" outlineLevel="0" collapsed="false">
      <c r="A17" s="2332" t="s">
        <v>54</v>
      </c>
      <c r="B17" s="2333"/>
      <c r="C17" s="2333"/>
      <c r="D17" s="2333"/>
      <c r="E17" s="2333"/>
      <c r="F17" s="2333"/>
      <c r="G17" s="2334"/>
    </row>
    <row r="18" customFormat="false" ht="12" hidden="false" customHeight="false" outlineLevel="0" collapsed="false">
      <c r="A18" s="2335"/>
      <c r="B18" s="2336"/>
      <c r="C18" s="2336"/>
      <c r="D18" s="2336"/>
      <c r="E18" s="2336"/>
      <c r="F18" s="2336"/>
      <c r="G18" s="2337"/>
    </row>
    <row r="19" customFormat="false" ht="12" hidden="false" customHeight="false" outlineLevel="0" collapsed="false">
      <c r="A19" s="2335"/>
      <c r="B19" s="2336"/>
      <c r="C19" s="2336"/>
      <c r="D19" s="2336"/>
      <c r="E19" s="2336"/>
      <c r="F19" s="2336"/>
      <c r="G19" s="2337"/>
    </row>
    <row r="20" customFormat="false" ht="12" hidden="false" customHeight="false" outlineLevel="0" collapsed="false">
      <c r="A20" s="2335"/>
      <c r="B20" s="2336"/>
      <c r="C20" s="2336"/>
      <c r="D20" s="2336"/>
      <c r="E20" s="2336"/>
      <c r="F20" s="2336"/>
      <c r="G20" s="2337"/>
    </row>
    <row r="21" customFormat="false" ht="12.75" hidden="false" customHeight="false" outlineLevel="0" collapsed="false">
      <c r="A21" s="2338"/>
      <c r="B21" s="2339"/>
      <c r="C21" s="2339"/>
      <c r="D21" s="2339"/>
      <c r="E21" s="2339"/>
      <c r="F21" s="2339"/>
      <c r="G21" s="234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8"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5" t="s">
        <v>1601</v>
      </c>
      <c r="B1" s="2040"/>
      <c r="C1" s="2040"/>
      <c r="D1" s="2040"/>
      <c r="E1" s="2341" t="str">
        <f aca="false">CRF_CountryName</f>
        <v>Denmark</v>
      </c>
      <c r="F1" s="2342"/>
    </row>
    <row r="2" customFormat="false" ht="15.75" hidden="false" customHeight="false" outlineLevel="0" collapsed="false">
      <c r="A2" s="5" t="s">
        <v>24</v>
      </c>
      <c r="B2" s="2343"/>
      <c r="C2" s="2343"/>
      <c r="D2" s="2343"/>
      <c r="E2" s="2344" t="n">
        <f aca="false">CRF_InventoryYear</f>
        <v>2001</v>
      </c>
      <c r="F2" s="2342"/>
    </row>
    <row r="3" customFormat="false" ht="15.75" hidden="false" customHeight="false" outlineLevel="0" collapsed="false">
      <c r="A3" s="5"/>
      <c r="B3" s="2343"/>
      <c r="C3" s="2343"/>
      <c r="D3" s="2343"/>
      <c r="E3" s="2341" t="str">
        <f aca="false">CRF_Submission</f>
        <v>2003, Apr 4</v>
      </c>
      <c r="F3" s="2342"/>
    </row>
    <row r="4" customFormat="false" ht="16.5" hidden="false" customHeight="false" outlineLevel="0" collapsed="false">
      <c r="A4" s="2345"/>
      <c r="B4" s="2346"/>
      <c r="C4" s="2346"/>
      <c r="D4" s="2346"/>
      <c r="E4" s="2347"/>
      <c r="F4" s="2342"/>
    </row>
    <row r="5" customFormat="false" ht="20.25" hidden="false" customHeight="true" outlineLevel="0" collapsed="false">
      <c r="A5" s="2348" t="s">
        <v>1602</v>
      </c>
      <c r="B5" s="2348"/>
      <c r="C5" s="2348"/>
      <c r="D5" s="2348"/>
      <c r="E5" s="2348"/>
      <c r="F5" s="2342"/>
    </row>
    <row r="6" customFormat="false" ht="26.25" hidden="false" customHeight="true" outlineLevel="0" collapsed="false">
      <c r="A6" s="2349" t="s">
        <v>1588</v>
      </c>
      <c r="B6" s="2350" t="s">
        <v>1603</v>
      </c>
      <c r="C6" s="2350" t="s">
        <v>1604</v>
      </c>
      <c r="D6" s="2351"/>
      <c r="E6" s="2352" t="s">
        <v>1605</v>
      </c>
      <c r="F6" s="2342"/>
    </row>
    <row r="7" customFormat="false" ht="12.75" hidden="false" customHeight="true" outlineLevel="0" collapsed="false">
      <c r="A7" s="2353" t="s">
        <v>1606</v>
      </c>
      <c r="B7" s="2354" t="s">
        <v>1519</v>
      </c>
      <c r="C7" s="2354" t="s">
        <v>1607</v>
      </c>
      <c r="D7" s="201" t="s">
        <v>1608</v>
      </c>
      <c r="E7" s="2355"/>
      <c r="F7" s="2342"/>
    </row>
    <row r="8" customFormat="false" ht="12" hidden="false" customHeight="false" outlineLevel="0" collapsed="false">
      <c r="A8" s="2356"/>
      <c r="B8" s="2357"/>
      <c r="C8" s="2357"/>
      <c r="D8" s="2358"/>
      <c r="E8" s="2359"/>
      <c r="F8" s="2342"/>
    </row>
    <row r="9" customFormat="false" ht="13.5" hidden="false" customHeight="false" outlineLevel="0" collapsed="false">
      <c r="A9" s="2360" t="s">
        <v>1609</v>
      </c>
      <c r="B9" s="2354" t="s">
        <v>1519</v>
      </c>
      <c r="C9" s="2354" t="s">
        <v>1607</v>
      </c>
      <c r="D9" s="201" t="s">
        <v>1608</v>
      </c>
      <c r="E9" s="2355"/>
      <c r="F9" s="2342"/>
    </row>
    <row r="10" customFormat="false" ht="12" hidden="false" customHeight="false" outlineLevel="0" collapsed="false">
      <c r="A10" s="2356"/>
      <c r="B10" s="2361"/>
      <c r="C10" s="2361"/>
      <c r="D10" s="2358"/>
      <c r="E10" s="2359"/>
      <c r="F10" s="2342"/>
    </row>
    <row r="11" customFormat="false" ht="13.5" hidden="false" customHeight="false" outlineLevel="0" collapsed="false">
      <c r="A11" s="2360" t="s">
        <v>1610</v>
      </c>
      <c r="B11" s="2354" t="s">
        <v>1519</v>
      </c>
      <c r="C11" s="2354" t="s">
        <v>1607</v>
      </c>
      <c r="D11" s="201" t="s">
        <v>1608</v>
      </c>
      <c r="E11" s="2355"/>
      <c r="F11" s="2342"/>
    </row>
    <row r="12" customFormat="false" ht="12" hidden="false" customHeight="false" outlineLevel="0" collapsed="false">
      <c r="A12" s="2356"/>
      <c r="B12" s="2361"/>
      <c r="C12" s="2361"/>
      <c r="D12" s="2358"/>
      <c r="E12" s="2359"/>
      <c r="F12" s="2342"/>
    </row>
    <row r="13" customFormat="false" ht="12" hidden="false" customHeight="false" outlineLevel="0" collapsed="false">
      <c r="A13" s="2362" t="s">
        <v>1397</v>
      </c>
      <c r="B13" s="2361"/>
      <c r="C13" s="2361"/>
      <c r="D13" s="2358"/>
      <c r="E13" s="2359"/>
      <c r="F13" s="2342"/>
    </row>
    <row r="14" customFormat="false" ht="12" hidden="false" customHeight="false" outlineLevel="0" collapsed="false">
      <c r="A14" s="2363"/>
      <c r="B14" s="2361"/>
      <c r="C14" s="2361"/>
      <c r="D14" s="2358"/>
      <c r="E14" s="2359"/>
      <c r="F14" s="2342"/>
    </row>
    <row r="15" customFormat="false" ht="12" hidden="false" customHeight="false" outlineLevel="0" collapsed="false">
      <c r="A15" s="2362" t="s">
        <v>1398</v>
      </c>
      <c r="B15" s="2361"/>
      <c r="C15" s="2361"/>
      <c r="D15" s="2358"/>
      <c r="E15" s="2359"/>
      <c r="F15" s="2364"/>
    </row>
    <row r="16" customFormat="false" ht="12" hidden="false" customHeight="false" outlineLevel="0" collapsed="false">
      <c r="A16" s="2363"/>
      <c r="B16" s="2361"/>
      <c r="C16" s="2361"/>
      <c r="D16" s="2358"/>
      <c r="E16" s="2359"/>
      <c r="F16" s="2364"/>
    </row>
    <row r="17" customFormat="false" ht="13.5" hidden="false" customHeight="false" outlineLevel="0" collapsed="false">
      <c r="A17" s="2360" t="s">
        <v>594</v>
      </c>
      <c r="B17" s="2361"/>
      <c r="C17" s="2361"/>
      <c r="D17" s="2358"/>
      <c r="E17" s="2365"/>
      <c r="F17" s="2366"/>
    </row>
    <row r="18" customFormat="false" ht="12.75" hidden="false" customHeight="false" outlineLevel="0" collapsed="false">
      <c r="A18" s="2356"/>
      <c r="B18" s="2367"/>
      <c r="C18" s="2367"/>
      <c r="D18" s="2358"/>
      <c r="E18" s="2368"/>
      <c r="F18" s="2342"/>
    </row>
    <row r="19" customFormat="false" ht="21" hidden="false" customHeight="true" outlineLevel="0" collapsed="false">
      <c r="A19" s="2348" t="s">
        <v>1611</v>
      </c>
      <c r="B19" s="2348"/>
      <c r="C19" s="2348"/>
      <c r="D19" s="2348"/>
      <c r="E19" s="2348"/>
      <c r="F19" s="2342"/>
    </row>
    <row r="20" customFormat="false" ht="28.5" hidden="false" customHeight="true" outlineLevel="0" collapsed="false">
      <c r="A20" s="2349" t="s">
        <v>1588</v>
      </c>
      <c r="B20" s="2350" t="s">
        <v>1612</v>
      </c>
      <c r="C20" s="2350" t="s">
        <v>1613</v>
      </c>
      <c r="D20" s="2350" t="s">
        <v>1614</v>
      </c>
      <c r="E20" s="2369" t="s">
        <v>1605</v>
      </c>
      <c r="F20" s="2342"/>
    </row>
    <row r="21" customFormat="false" ht="24.75" hidden="false" customHeight="false" outlineLevel="0" collapsed="false">
      <c r="A21" s="2353" t="s">
        <v>1606</v>
      </c>
      <c r="B21" s="1295" t="s">
        <v>1615</v>
      </c>
      <c r="C21" s="1295" t="s">
        <v>1616</v>
      </c>
      <c r="D21" s="2327" t="s">
        <v>1617</v>
      </c>
      <c r="E21" s="2370" t="s">
        <v>1618</v>
      </c>
      <c r="F21" s="2342"/>
    </row>
    <row r="22" customFormat="false" ht="36" hidden="false" customHeight="false" outlineLevel="0" collapsed="false">
      <c r="A22" s="2356"/>
      <c r="B22" s="1295" t="s">
        <v>1619</v>
      </c>
      <c r="C22" s="1295" t="s">
        <v>1620</v>
      </c>
      <c r="D22" s="2327" t="s">
        <v>1621</v>
      </c>
      <c r="E22" s="2359" t="s">
        <v>1622</v>
      </c>
      <c r="F22" s="2342"/>
    </row>
    <row r="23" customFormat="false" ht="24" hidden="false" customHeight="false" outlineLevel="0" collapsed="false">
      <c r="A23" s="2360" t="s">
        <v>1609</v>
      </c>
      <c r="B23" s="1295" t="s">
        <v>1615</v>
      </c>
      <c r="C23" s="1295" t="s">
        <v>1616</v>
      </c>
      <c r="D23" s="2327" t="s">
        <v>1617</v>
      </c>
      <c r="E23" s="2370" t="s">
        <v>1618</v>
      </c>
      <c r="F23" s="2342"/>
    </row>
    <row r="24" customFormat="false" ht="36" hidden="false" customHeight="false" outlineLevel="0" collapsed="false">
      <c r="A24" s="2356"/>
      <c r="B24" s="1295" t="s">
        <v>1619</v>
      </c>
      <c r="C24" s="1295" t="s">
        <v>1620</v>
      </c>
      <c r="D24" s="2327" t="s">
        <v>1621</v>
      </c>
      <c r="E24" s="2359" t="s">
        <v>1622</v>
      </c>
      <c r="F24" s="2342"/>
    </row>
    <row r="25" customFormat="false" ht="24" hidden="false" customHeight="false" outlineLevel="0" collapsed="false">
      <c r="A25" s="2360" t="s">
        <v>1610</v>
      </c>
      <c r="B25" s="1295" t="s">
        <v>1615</v>
      </c>
      <c r="C25" s="1295" t="s">
        <v>1616</v>
      </c>
      <c r="D25" s="2327" t="s">
        <v>1617</v>
      </c>
      <c r="E25" s="2370" t="s">
        <v>1618</v>
      </c>
      <c r="F25" s="2342"/>
    </row>
    <row r="26" customFormat="false" ht="36" hidden="false" customHeight="false" outlineLevel="0" collapsed="false">
      <c r="A26" s="2356"/>
      <c r="B26" s="1295" t="s">
        <v>1619</v>
      </c>
      <c r="C26" s="1295" t="s">
        <v>1620</v>
      </c>
      <c r="D26" s="2327" t="s">
        <v>1621</v>
      </c>
      <c r="E26" s="2359" t="s">
        <v>1622</v>
      </c>
      <c r="F26" s="2342"/>
    </row>
    <row r="27" customFormat="false" ht="12" hidden="false" customHeight="false" outlineLevel="0" collapsed="false">
      <c r="A27" s="2362" t="s">
        <v>1397</v>
      </c>
      <c r="B27" s="1295"/>
      <c r="C27" s="1295"/>
      <c r="D27" s="2327"/>
      <c r="E27" s="2359"/>
      <c r="F27" s="2342"/>
    </row>
    <row r="28" customFormat="false" ht="12" hidden="false" customHeight="false" outlineLevel="0" collapsed="false">
      <c r="A28" s="2371"/>
      <c r="B28" s="1295"/>
      <c r="C28" s="1295"/>
      <c r="D28" s="2327"/>
      <c r="E28" s="2359"/>
      <c r="F28" s="2342"/>
    </row>
    <row r="29" customFormat="false" ht="12" hidden="false" customHeight="false" outlineLevel="0" collapsed="false">
      <c r="A29" s="2362" t="s">
        <v>1398</v>
      </c>
      <c r="B29" s="1295"/>
      <c r="C29" s="1295"/>
      <c r="D29" s="2327"/>
      <c r="E29" s="2359"/>
      <c r="F29" s="2364"/>
    </row>
    <row r="30" customFormat="false" ht="12" hidden="false" customHeight="false" outlineLevel="0" collapsed="false">
      <c r="A30" s="2372"/>
      <c r="B30" s="1295"/>
      <c r="C30" s="1295"/>
      <c r="D30" s="2327"/>
      <c r="E30" s="2359"/>
      <c r="F30" s="2364"/>
    </row>
    <row r="31" customFormat="false" ht="13.5" hidden="false" customHeight="false" outlineLevel="0" collapsed="false">
      <c r="A31" s="2360" t="s">
        <v>594</v>
      </c>
      <c r="B31" s="1295"/>
      <c r="C31" s="2373"/>
      <c r="D31" s="1295"/>
      <c r="E31" s="2365"/>
      <c r="F31" s="2366"/>
    </row>
    <row r="32" customFormat="false" ht="12.75" hidden="false" customHeight="false" outlineLevel="0" collapsed="false">
      <c r="A32" s="2356"/>
      <c r="B32" s="2327"/>
      <c r="C32" s="2327"/>
      <c r="D32" s="2327"/>
      <c r="E32" s="2368"/>
      <c r="F32" s="2342"/>
    </row>
    <row r="33" customFormat="false" ht="12" hidden="false" customHeight="false" outlineLevel="0" collapsed="false">
      <c r="A33" s="2374"/>
      <c r="B33" s="2375"/>
      <c r="C33" s="2375"/>
      <c r="D33" s="2375"/>
      <c r="E33" s="2375"/>
    </row>
    <row r="34" customFormat="false" ht="13.5" hidden="false" customHeight="false" outlineLevel="0" collapsed="false">
      <c r="A34" s="2376" t="s">
        <v>1623</v>
      </c>
    </row>
    <row r="35" customFormat="false" ht="12" hidden="false" customHeight="false" outlineLevel="0" collapsed="false">
      <c r="A35" s="2308" t="s">
        <v>1624</v>
      </c>
    </row>
    <row r="36" customFormat="false" ht="12" hidden="false" customHeight="false" outlineLevel="0" collapsed="false">
      <c r="A36" s="2308" t="s">
        <v>1625</v>
      </c>
    </row>
    <row r="37" customFormat="false" ht="13.5" hidden="false" customHeight="false" outlineLevel="0" collapsed="false">
      <c r="A37" s="2376" t="s">
        <v>1626</v>
      </c>
    </row>
    <row r="38" customFormat="false" ht="13.5" hidden="false" customHeight="false" outlineLevel="0" collapsed="false">
      <c r="A38" s="2376" t="s">
        <v>1627</v>
      </c>
    </row>
    <row r="39" customFormat="false" ht="12" hidden="false" customHeight="false" outlineLevel="0" collapsed="false">
      <c r="A39" s="2308" t="s">
        <v>1628</v>
      </c>
    </row>
    <row r="40" customFormat="false" ht="12" hidden="false" customHeight="false" outlineLevel="0" collapsed="false">
      <c r="A40" s="2308" t="s">
        <v>1629</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5" t="s">
        <v>1601</v>
      </c>
      <c r="B1" s="2040"/>
      <c r="C1" s="2040"/>
      <c r="D1" s="2040"/>
      <c r="E1" s="2040"/>
      <c r="F1" s="2343"/>
      <c r="G1" s="2344" t="str">
        <f aca="false">CRF_CountryName</f>
        <v>Denmark</v>
      </c>
    </row>
    <row r="2" customFormat="false" ht="15.75" hidden="false" customHeight="false" outlineLevel="0" collapsed="false">
      <c r="A2" s="5" t="s">
        <v>55</v>
      </c>
      <c r="B2" s="2343"/>
      <c r="C2" s="2343"/>
      <c r="D2" s="2343"/>
      <c r="E2" s="2343"/>
      <c r="F2" s="2343"/>
      <c r="G2" s="2344" t="n">
        <f aca="false">CRF_InventoryYear</f>
        <v>2001</v>
      </c>
    </row>
    <row r="3" customFormat="false" ht="15.75" hidden="false" customHeight="false" outlineLevel="0" collapsed="false">
      <c r="A3" s="5"/>
      <c r="B3" s="2343"/>
      <c r="C3" s="2343"/>
      <c r="D3" s="2343"/>
      <c r="E3" s="2343"/>
      <c r="F3" s="2343"/>
      <c r="G3" s="2341" t="str">
        <f aca="false">CRF_Submission</f>
        <v>2003, Apr 4</v>
      </c>
    </row>
    <row r="4" customFormat="false" ht="16.5" hidden="false" customHeight="false" outlineLevel="0" collapsed="false">
      <c r="A4" s="2377"/>
      <c r="B4" s="2343"/>
      <c r="C4" s="2343"/>
      <c r="D4" s="2343"/>
      <c r="E4" s="2343"/>
      <c r="F4" s="2343"/>
      <c r="G4" s="2047"/>
    </row>
    <row r="5" customFormat="false" ht="20.25" hidden="false" customHeight="true" outlineLevel="0" collapsed="false">
      <c r="A5" s="2348" t="s">
        <v>1630</v>
      </c>
      <c r="B5" s="2348"/>
      <c r="C5" s="2348"/>
      <c r="D5" s="2348"/>
      <c r="E5" s="2348"/>
      <c r="F5" s="2348"/>
      <c r="G5" s="2348"/>
    </row>
    <row r="6" customFormat="false" ht="45" hidden="false" customHeight="true" outlineLevel="0" collapsed="false">
      <c r="A6" s="2349" t="s">
        <v>1588</v>
      </c>
      <c r="B6" s="2350" t="s">
        <v>1631</v>
      </c>
      <c r="C6" s="2350" t="s">
        <v>1632</v>
      </c>
      <c r="D6" s="2350" t="s">
        <v>1633</v>
      </c>
      <c r="E6" s="2350" t="s">
        <v>1634</v>
      </c>
      <c r="F6" s="2350" t="s">
        <v>1635</v>
      </c>
      <c r="G6" s="2369" t="s">
        <v>1605</v>
      </c>
    </row>
    <row r="7" customFormat="false" ht="13.5" hidden="false" customHeight="false" outlineLevel="0" collapsed="false">
      <c r="A7" s="2378"/>
      <c r="B7" s="2327"/>
      <c r="C7" s="27"/>
      <c r="D7" s="2379"/>
      <c r="E7" s="27"/>
      <c r="F7" s="2327"/>
      <c r="G7" s="2380"/>
    </row>
    <row r="8" customFormat="false" ht="12" hidden="false" customHeight="false" outlineLevel="0" collapsed="false">
      <c r="A8" s="2375"/>
      <c r="B8" s="2375"/>
      <c r="C8" s="2375"/>
      <c r="D8" s="2375"/>
      <c r="E8" s="2375"/>
      <c r="F8" s="2375"/>
      <c r="G8" s="2375"/>
    </row>
    <row r="9" customFormat="false" ht="13.5" hidden="false" customHeight="false" outlineLevel="0" collapsed="false">
      <c r="A9" s="2381" t="s">
        <v>1636</v>
      </c>
    </row>
    <row r="10" customFormat="false" ht="12" hidden="false" customHeight="false" outlineLevel="0" collapsed="false">
      <c r="A10" s="1871" t="s">
        <v>163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4" min="3" style="0" width="12.16"/>
  </cols>
  <sheetData>
    <row r="1" customFormat="false" ht="17.25" hidden="false" customHeight="false" outlineLevel="0" collapsed="false">
      <c r="A1" s="5" t="s">
        <v>1638</v>
      </c>
      <c r="K1" s="6"/>
      <c r="L1" s="6"/>
      <c r="N1" s="6" t="str">
        <f aca="false">CRF_CountryName</f>
        <v>Denmark</v>
      </c>
    </row>
    <row r="2" customFormat="false" ht="15.75" hidden="false" customHeight="false" outlineLevel="0" collapsed="false">
      <c r="A2" s="5" t="s">
        <v>1639</v>
      </c>
      <c r="K2" s="6"/>
      <c r="L2" s="6"/>
      <c r="N2" s="6" t="n">
        <f aca="false">CRF_InventoryYear</f>
        <v>2001</v>
      </c>
    </row>
    <row r="3" customFormat="false" ht="16.5" hidden="false" customHeight="true" outlineLevel="0" collapsed="false">
      <c r="A3" s="5"/>
      <c r="K3" s="6"/>
      <c r="L3" s="6"/>
      <c r="N3" s="6" t="str">
        <f aca="false">CRF_Submission</f>
        <v>2003, Apr 4</v>
      </c>
    </row>
    <row r="4" customFormat="false" ht="13.5" hidden="false" customHeight="true" outlineLevel="0" collapsed="false">
      <c r="H4" s="2382"/>
      <c r="I4" s="2383"/>
    </row>
    <row r="5" customFormat="false" ht="14.25" hidden="false" customHeight="true" outlineLevel="0" collapsed="false">
      <c r="A5" s="2384" t="s">
        <v>25</v>
      </c>
      <c r="B5" s="2385" t="s">
        <v>1640</v>
      </c>
      <c r="C5" s="2385" t="n">
        <v>1990</v>
      </c>
      <c r="D5" s="2385" t="n">
        <v>1991</v>
      </c>
      <c r="E5" s="2385" t="n">
        <v>1992</v>
      </c>
      <c r="F5" s="2385" t="n">
        <v>1993</v>
      </c>
      <c r="G5" s="2385" t="n">
        <v>1994</v>
      </c>
      <c r="H5" s="2385" t="n">
        <v>1995</v>
      </c>
      <c r="I5" s="2385" t="n">
        <v>1996</v>
      </c>
      <c r="J5" s="2385" t="n">
        <v>1997</v>
      </c>
      <c r="K5" s="2386" t="n">
        <v>1998</v>
      </c>
      <c r="L5" s="2387" t="n">
        <v>1999</v>
      </c>
      <c r="M5" s="2388" t="n">
        <v>2000</v>
      </c>
      <c r="N5" s="2389" t="n">
        <v>2001</v>
      </c>
    </row>
    <row r="6" customFormat="false" ht="16.5" hidden="false" customHeight="true" outlineLevel="0" collapsed="false">
      <c r="A6" s="2384"/>
      <c r="B6" s="2390"/>
      <c r="C6" s="2391"/>
      <c r="D6" s="2391"/>
      <c r="E6" s="2391"/>
      <c r="F6" s="2391" t="s">
        <v>33</v>
      </c>
      <c r="G6" s="2391"/>
      <c r="H6" s="2391"/>
      <c r="I6" s="2391"/>
      <c r="J6" s="2391"/>
      <c r="K6" s="2391"/>
      <c r="L6" s="2392"/>
      <c r="M6" s="2393"/>
      <c r="N6" s="2394"/>
    </row>
    <row r="7" customFormat="false" ht="12.75" hidden="false" customHeight="false" outlineLevel="0" collapsed="false">
      <c r="A7" s="2395" t="s">
        <v>1641</v>
      </c>
      <c r="B7" s="2268" t="n">
        <f aca="false">SUM(B8,B14)</f>
        <v>51529.548857</v>
      </c>
      <c r="C7" s="2268" t="n">
        <f aca="false">SUM(C8,C14)</f>
        <v>51529.548857</v>
      </c>
      <c r="D7" s="2268" t="n">
        <f aca="false">SUM(D8,D14)</f>
        <v>62082.447244</v>
      </c>
      <c r="E7" s="2268" t="n">
        <f aca="false">SUM(E8,E14)</f>
        <v>56141.540301</v>
      </c>
      <c r="F7" s="2268" t="n">
        <f aca="false">SUM(F8,F14)</f>
        <v>58491.690326</v>
      </c>
      <c r="G7" s="2268" t="n">
        <f aca="false">SUM(G8,G14)</f>
        <v>62482.050392</v>
      </c>
      <c r="H7" s="2268" t="n">
        <f aca="false">SUM(H8,H14)</f>
        <v>59701.097471</v>
      </c>
      <c r="I7" s="2268" t="n">
        <f aca="false">SUM(I8,I14)</f>
        <v>73050.926723</v>
      </c>
      <c r="J7" s="2268" t="n">
        <f aca="false">SUM(J8,J14)</f>
        <v>63554.717562</v>
      </c>
      <c r="K7" s="2396" t="n">
        <f aca="false">SUM(K8,K14)</f>
        <v>58499.707759</v>
      </c>
      <c r="L7" s="2396" t="n">
        <f aca="false">SUM(L8,L14)</f>
        <v>55764.366691</v>
      </c>
      <c r="M7" s="2268" t="n">
        <f aca="false">SUM(M8,M14)</f>
        <v>51199.065824</v>
      </c>
      <c r="N7" s="2269" t="n">
        <f aca="false">SUM(N8,N14)</f>
        <v>52778.581295</v>
      </c>
    </row>
    <row r="8" customFormat="false" ht="12" hidden="false" customHeight="false" outlineLevel="0" collapsed="false">
      <c r="A8" s="2397" t="s">
        <v>1423</v>
      </c>
      <c r="B8" s="1624" t="n">
        <f aca="false">SUM(B9:B13)</f>
        <v>51289.544373</v>
      </c>
      <c r="C8" s="1624" t="n">
        <f aca="false">SUM(C9:C13)</f>
        <v>51289.544373</v>
      </c>
      <c r="D8" s="1624" t="n">
        <f aca="false">SUM(D9:D13)</f>
        <v>61587.861178</v>
      </c>
      <c r="E8" s="1624" t="n">
        <f aca="false">SUM(E9:E13)</f>
        <v>55630.762088</v>
      </c>
      <c r="F8" s="1624" t="n">
        <f aca="false">SUM(F9:F13)</f>
        <v>58046.785584</v>
      </c>
      <c r="G8" s="1624" t="n">
        <f aca="false">SUM(G9:G13)</f>
        <v>62014.445583</v>
      </c>
      <c r="H8" s="1624" t="n">
        <f aca="false">SUM(H9:H13)</f>
        <v>59335.848157</v>
      </c>
      <c r="I8" s="1624" t="n">
        <f aca="false">SUM(I9:I13)</f>
        <v>72650.550846</v>
      </c>
      <c r="J8" s="1624" t="n">
        <f aca="false">SUM(J9:J13)</f>
        <v>62989.709495</v>
      </c>
      <c r="K8" s="2398" t="n">
        <f aca="false">SUM(K9:K13)</f>
        <v>58077.454225</v>
      </c>
      <c r="L8" s="2398" t="n">
        <f aca="false">SUM(L9:L13)</f>
        <v>54861.626171</v>
      </c>
      <c r="M8" s="1624" t="n">
        <f aca="false">SUM(M9:M13)</f>
        <v>50605.865578</v>
      </c>
      <c r="N8" s="1625" t="n">
        <f aca="false">SUM(N9:N13)</f>
        <v>52145.257187</v>
      </c>
    </row>
    <row r="9" customFormat="false" ht="12" hidden="false" customHeight="false" outlineLevel="0" collapsed="false">
      <c r="A9" s="2399" t="s">
        <v>1344</v>
      </c>
      <c r="B9" s="419" t="n">
        <f aca="false">'[1]Summary1.As1'!$C12</f>
        <v>26202.32668</v>
      </c>
      <c r="C9" s="419" t="n">
        <f aca="false">'[1]Summary1.As1'!$C12</f>
        <v>26202.32668</v>
      </c>
      <c r="D9" s="419" t="n">
        <f aca="false">'[2]Summary1.As1'!$C12</f>
        <v>35155.18835</v>
      </c>
      <c r="E9" s="419" t="n">
        <f aca="false">'[3]Summary1.As1'!$C12</f>
        <v>30126.949323</v>
      </c>
      <c r="F9" s="419" t="n">
        <f aca="false">'[4]Summary1.As1'!$C12</f>
        <v>31688.594876</v>
      </c>
      <c r="G9" s="419" t="n">
        <f aca="false">'[5]Summary1.As1'!$C12</f>
        <v>35388.188107</v>
      </c>
      <c r="H9" s="419" t="n">
        <f aca="false">'[6]Summary1.As1'!$C12</f>
        <v>32093.12714</v>
      </c>
      <c r="I9" s="419" t="n">
        <f aca="false">'[7]Summary1.As1'!$C12</f>
        <v>44412.225503</v>
      </c>
      <c r="J9" s="419" t="n">
        <f aca="false">'[8]Summary1.As1'!$C12</f>
        <v>35433.34977</v>
      </c>
      <c r="K9" s="419" t="n">
        <f aca="false">'[9]Summary1.As1'!$C12</f>
        <v>31504.325665</v>
      </c>
      <c r="L9" s="419" t="n">
        <f aca="false">'[10]Summary1.As1'!$C12</f>
        <v>28249.925165</v>
      </c>
      <c r="M9" s="419" t="n">
        <f aca="false">'[11]Summary1.As1'!$C12</f>
        <v>25120.947594</v>
      </c>
      <c r="N9" s="24" t="n">
        <f aca="false">'Summary1.As1'!$C12</f>
        <v>26374.980428</v>
      </c>
    </row>
    <row r="10" customFormat="false" ht="12" hidden="false" customHeight="false" outlineLevel="0" collapsed="false">
      <c r="A10" s="2399" t="s">
        <v>1424</v>
      </c>
      <c r="B10" s="419" t="n">
        <f aca="false">'[1]Summary1.As1'!$C13</f>
        <v>5605.098461</v>
      </c>
      <c r="C10" s="419" t="n">
        <f aca="false">'[1]Summary1.As1'!$C13</f>
        <v>5605.098461</v>
      </c>
      <c r="D10" s="419" t="n">
        <f aca="false">'[2]Summary1.As1'!$C13</f>
        <v>6011.901468</v>
      </c>
      <c r="E10" s="419" t="n">
        <f aca="false">'[3]Summary1.As1'!$C13</f>
        <v>5872.637806</v>
      </c>
      <c r="F10" s="419" t="n">
        <f aca="false">'[4]Summary1.As1'!$C13</f>
        <v>5803.922826</v>
      </c>
      <c r="G10" s="419" t="n">
        <f aca="false">'[5]Summary1.As1'!$C13</f>
        <v>6300.251624</v>
      </c>
      <c r="H10" s="419" t="n">
        <f aca="false">'[6]Summary1.As1'!$C13</f>
        <v>6705.169595</v>
      </c>
      <c r="I10" s="419" t="n">
        <f aca="false">'[7]Summary1.As1'!$C13</f>
        <v>6888.285611</v>
      </c>
      <c r="J10" s="419" t="n">
        <f aca="false">'[8]Summary1.As1'!$C13</f>
        <v>6763.471964</v>
      </c>
      <c r="K10" s="419" t="n">
        <f aca="false">'[9]Summary1.As1'!$C13</f>
        <v>6081.49283</v>
      </c>
      <c r="L10" s="419" t="n">
        <f aca="false">'[10]Summary1.As1'!$C13</f>
        <v>6128.61455</v>
      </c>
      <c r="M10" s="419" t="n">
        <f aca="false">'[11]Summary1.As1'!$C13</f>
        <v>5823.110841</v>
      </c>
      <c r="N10" s="24" t="n">
        <f aca="false">'Summary1.As1'!$C13</f>
        <v>5908.870225</v>
      </c>
    </row>
    <row r="11" customFormat="false" ht="12" hidden="false" customHeight="false" outlineLevel="0" collapsed="false">
      <c r="A11" s="2399" t="s">
        <v>1346</v>
      </c>
      <c r="B11" s="419" t="n">
        <f aca="false">'[1]Summary1.As1'!$C14</f>
        <v>10404.268379</v>
      </c>
      <c r="C11" s="419" t="n">
        <f aca="false">'[1]Summary1.As1'!$C14</f>
        <v>10404.268379</v>
      </c>
      <c r="D11" s="419" t="n">
        <f aca="false">'[2]Summary1.As1'!$C14</f>
        <v>10896.403323</v>
      </c>
      <c r="E11" s="419" t="n">
        <f aca="false">'[3]Summary1.As1'!$C14</f>
        <v>11020.815141</v>
      </c>
      <c r="F11" s="419" t="n">
        <f aca="false">'[4]Summary1.As1'!$C14</f>
        <v>11202.175385</v>
      </c>
      <c r="G11" s="419" t="n">
        <f aca="false">'[5]Summary1.As1'!$C14</f>
        <v>11642.311904</v>
      </c>
      <c r="H11" s="419" t="n">
        <f aca="false">'[6]Summary1.As1'!$C14</f>
        <v>11774.94289</v>
      </c>
      <c r="I11" s="419" t="n">
        <f aca="false">'[7]Summary1.As1'!$C14</f>
        <v>11975.94872</v>
      </c>
      <c r="J11" s="419" t="n">
        <f aca="false">'[8]Summary1.As1'!$C14</f>
        <v>12102.145601</v>
      </c>
      <c r="K11" s="419" t="n">
        <f aca="false">'[9]Summary1.As1'!$C14</f>
        <v>12125.119968</v>
      </c>
      <c r="L11" s="419" t="n">
        <f aca="false">'[10]Summary1.As1'!$C14</f>
        <v>12182.187099</v>
      </c>
      <c r="M11" s="419" t="n">
        <f aca="false">'[11]Summary1.As1'!$C14</f>
        <v>12046.288173</v>
      </c>
      <c r="N11" s="24" t="n">
        <f aca="false">'Summary1.As1'!$C14</f>
        <v>12076.889171</v>
      </c>
    </row>
    <row r="12" customFormat="false" ht="12" hidden="false" customHeight="false" outlineLevel="0" collapsed="false">
      <c r="A12" s="2399" t="s">
        <v>1347</v>
      </c>
      <c r="B12" s="419" t="n">
        <f aca="false">'[1]Summary1.As1'!$C15</f>
        <v>8958.83587</v>
      </c>
      <c r="C12" s="419" t="n">
        <f aca="false">'[1]Summary1.As1'!$C15</f>
        <v>8958.83587</v>
      </c>
      <c r="D12" s="419" t="n">
        <f aca="false">'[2]Summary1.As1'!$C15</f>
        <v>9237.678245</v>
      </c>
      <c r="E12" s="419" t="n">
        <f aca="false">'[3]Summary1.As1'!$C15</f>
        <v>8469.57131</v>
      </c>
      <c r="F12" s="419" t="n">
        <f aca="false">'[4]Summary1.As1'!$C15</f>
        <v>9114.966335</v>
      </c>
      <c r="G12" s="419" t="n">
        <f aca="false">'[5]Summary1.As1'!$C15</f>
        <v>8432.173889</v>
      </c>
      <c r="H12" s="419" t="n">
        <f aca="false">'[6]Summary1.As1'!$C15</f>
        <v>8510.717714</v>
      </c>
      <c r="I12" s="419" t="n">
        <f aca="false">'[7]Summary1.As1'!$C15</f>
        <v>9198.170841</v>
      </c>
      <c r="J12" s="419" t="n">
        <f aca="false">'[8]Summary1.As1'!$C15</f>
        <v>8519.916021</v>
      </c>
      <c r="K12" s="419" t="n">
        <f aca="false">'[9]Summary1.As1'!$C15</f>
        <v>8162.488517</v>
      </c>
      <c r="L12" s="419" t="n">
        <f aca="false">'[10]Summary1.As1'!$C15</f>
        <v>8118.547713</v>
      </c>
      <c r="M12" s="419" t="n">
        <f aca="false">'[11]Summary1.As1'!$C15</f>
        <v>7504.990893</v>
      </c>
      <c r="N12" s="24" t="n">
        <f aca="false">'Summary1.As1'!$C15</f>
        <v>7687.644715</v>
      </c>
    </row>
    <row r="13" customFormat="false" ht="12" hidden="false" customHeight="false" outlineLevel="0" collapsed="false">
      <c r="A13" s="2399" t="s">
        <v>1348</v>
      </c>
      <c r="B13" s="419" t="n">
        <f aca="false">'[1]Summary1.As1'!$C16</f>
        <v>119.014983</v>
      </c>
      <c r="C13" s="419" t="n">
        <f aca="false">'[1]Summary1.As1'!$C16</f>
        <v>119.014983</v>
      </c>
      <c r="D13" s="419" t="n">
        <f aca="false">'[2]Summary1.As1'!$C16</f>
        <v>286.689792</v>
      </c>
      <c r="E13" s="419" t="n">
        <f aca="false">'[3]Summary1.As1'!$C16</f>
        <v>140.788508</v>
      </c>
      <c r="F13" s="419" t="n">
        <f aca="false">'[4]Summary1.As1'!$C16</f>
        <v>237.126162</v>
      </c>
      <c r="G13" s="419" t="n">
        <f aca="false">'[5]Summary1.As1'!$C16</f>
        <v>251.520059</v>
      </c>
      <c r="H13" s="419" t="n">
        <f aca="false">'[6]Summary1.As1'!$C16</f>
        <v>251.890818</v>
      </c>
      <c r="I13" s="419" t="n">
        <f aca="false">'[7]Summary1.As1'!$C16</f>
        <v>175.920171</v>
      </c>
      <c r="J13" s="419" t="n">
        <f aca="false">'[8]Summary1.As1'!$C16</f>
        <v>170.826139</v>
      </c>
      <c r="K13" s="419" t="n">
        <f aca="false">'[9]Summary1.As1'!$C16</f>
        <v>204.027245</v>
      </c>
      <c r="L13" s="419" t="n">
        <f aca="false">'[10]Summary1.As1'!$C16</f>
        <v>182.351644</v>
      </c>
      <c r="M13" s="419" t="n">
        <f aca="false">'[11]Summary1.As1'!$C16</f>
        <v>110.528077</v>
      </c>
      <c r="N13" s="24" t="n">
        <f aca="false">'Summary1.As1'!$C16</f>
        <v>96.872648</v>
      </c>
    </row>
    <row r="14" customFormat="false" ht="12" hidden="false" customHeight="false" outlineLevel="0" collapsed="false">
      <c r="A14" s="2397" t="s">
        <v>65</v>
      </c>
      <c r="B14" s="1624" t="n">
        <f aca="false">SUM(B15,B16)</f>
        <v>240.004484</v>
      </c>
      <c r="C14" s="1624" t="n">
        <f aca="false">SUM(C15,C16)</f>
        <v>240.004484</v>
      </c>
      <c r="D14" s="1624" t="n">
        <f aca="false">SUM(D15,D16)</f>
        <v>494.586066</v>
      </c>
      <c r="E14" s="1624" t="n">
        <f aca="false">SUM(E15,E16)</f>
        <v>510.778213</v>
      </c>
      <c r="F14" s="1624" t="n">
        <f aca="false">SUM(F15,F16)</f>
        <v>444.904742</v>
      </c>
      <c r="G14" s="1624" t="n">
        <f aca="false">SUM(G15,G16)</f>
        <v>467.604809</v>
      </c>
      <c r="H14" s="1624" t="n">
        <f aca="false">SUM(H15,H16)</f>
        <v>365.249314</v>
      </c>
      <c r="I14" s="1624" t="n">
        <f aca="false">SUM(I15,I16)</f>
        <v>400.375877</v>
      </c>
      <c r="J14" s="1624" t="n">
        <f aca="false">SUM(J15,J16)</f>
        <v>565.008067</v>
      </c>
      <c r="K14" s="2398" t="n">
        <f aca="false">SUM(K15,K16)</f>
        <v>422.253534</v>
      </c>
      <c r="L14" s="2398" t="n">
        <f aca="false">SUM(L15,L16)</f>
        <v>902.74052</v>
      </c>
      <c r="M14" s="1624" t="n">
        <f aca="false">SUM(M15,M16)</f>
        <v>593.200246</v>
      </c>
      <c r="N14" s="1625" t="n">
        <f aca="false">SUM(N15,N16)</f>
        <v>633.324108</v>
      </c>
    </row>
    <row r="15" customFormat="false" ht="12" hidden="false" customHeight="false" outlineLevel="0" collapsed="false">
      <c r="A15" s="2399" t="s">
        <v>66</v>
      </c>
      <c r="B15" s="419" t="n">
        <f aca="false">'[1]Summary1.As1'!$C18</f>
        <v>0</v>
      </c>
      <c r="C15" s="419" t="n">
        <f aca="false">'[1]Summary1.As1'!$C18</f>
        <v>0</v>
      </c>
      <c r="D15" s="419" t="n">
        <f aca="false">'[2]Summary1.As1'!$C18</f>
        <v>0</v>
      </c>
      <c r="E15" s="419" t="n">
        <f aca="false">'[3]Summary1.As1'!$C18</f>
        <v>0</v>
      </c>
      <c r="F15" s="419" t="n">
        <f aca="false">'[4]Summary1.As1'!$C18</f>
        <v>0</v>
      </c>
      <c r="G15" s="419" t="n">
        <f aca="false">'[5]Summary1.As1'!$C18</f>
        <v>0</v>
      </c>
      <c r="H15" s="419" t="n">
        <f aca="false">'[6]Summary1.As1'!$C18</f>
        <v>0</v>
      </c>
      <c r="I15" s="419" t="n">
        <f aca="false">'[7]Summary1.As1'!$C18</f>
        <v>0</v>
      </c>
      <c r="J15" s="419" t="n">
        <f aca="false">'[8]Summary1.As1'!$C18</f>
        <v>0</v>
      </c>
      <c r="K15" s="419" t="n">
        <f aca="false">'[9]Summary1.As1'!$C18</f>
        <v>0</v>
      </c>
      <c r="L15" s="419" t="n">
        <f aca="false">'[10]Summary1.As1'!$C18</f>
        <v>0</v>
      </c>
      <c r="M15" s="419" t="n">
        <f aca="false">'[11]Summary1.As1'!$C18</f>
        <v>0</v>
      </c>
      <c r="N15" s="24" t="n">
        <f aca="false">'Summary1.As1'!$C18</f>
        <v>0</v>
      </c>
    </row>
    <row r="16" customFormat="false" ht="12.75" hidden="false" customHeight="false" outlineLevel="0" collapsed="false">
      <c r="A16" s="2399" t="s">
        <v>1349</v>
      </c>
      <c r="B16" s="53" t="n">
        <f aca="false">'[1]Summary1.As1'!$C19</f>
        <v>240.004484</v>
      </c>
      <c r="C16" s="53" t="n">
        <f aca="false">'[1]Summary1.As1'!$C19</f>
        <v>240.004484</v>
      </c>
      <c r="D16" s="53" t="n">
        <f aca="false">'[2]Summary1.As1'!$C19</f>
        <v>494.586066</v>
      </c>
      <c r="E16" s="53" t="n">
        <f aca="false">'[3]Summary1.As1'!$C19</f>
        <v>510.778213</v>
      </c>
      <c r="F16" s="53" t="n">
        <f aca="false">'[4]Summary1.As1'!$C19</f>
        <v>444.904742</v>
      </c>
      <c r="G16" s="53" t="n">
        <f aca="false">'[5]Summary1.As1'!$C19</f>
        <v>467.604809</v>
      </c>
      <c r="H16" s="53" t="n">
        <f aca="false">'[6]Summary1.As1'!$C19</f>
        <v>365.249314</v>
      </c>
      <c r="I16" s="53" t="n">
        <f aca="false">'[7]Summary1.As1'!$C19</f>
        <v>400.375877</v>
      </c>
      <c r="J16" s="53" t="n">
        <f aca="false">'[8]Summary1.As1'!$C19</f>
        <v>565.008067</v>
      </c>
      <c r="K16" s="53" t="n">
        <f aca="false">'[9]Summary1.As1'!$C19</f>
        <v>422.253534</v>
      </c>
      <c r="L16" s="53" t="n">
        <f aca="false">'[10]Summary1.As1'!$C19</f>
        <v>902.74052</v>
      </c>
      <c r="M16" s="53" t="n">
        <f aca="false">'[11]Summary1.As1'!$C19</f>
        <v>593.200246</v>
      </c>
      <c r="N16" s="54" t="n">
        <f aca="false">'Summary1.As1'!$C19</f>
        <v>633.324108</v>
      </c>
    </row>
    <row r="17" customFormat="false" ht="12" hidden="false" customHeight="false" outlineLevel="0" collapsed="false">
      <c r="A17" s="2400" t="s">
        <v>1642</v>
      </c>
      <c r="B17" s="1810" t="n">
        <f aca="false">SUM(B18:B24)</f>
        <v>1005.495963</v>
      </c>
      <c r="C17" s="1792" t="n">
        <f aca="false">SUM(C18:C24)</f>
        <v>1005.495963</v>
      </c>
      <c r="D17" s="1810" t="n">
        <f aca="false">SUM(D18:D24)</f>
        <v>1178.080555</v>
      </c>
      <c r="E17" s="1810" t="n">
        <f aca="false">SUM(E18:E24)</f>
        <v>1300.488224</v>
      </c>
      <c r="F17" s="1810" t="n">
        <f aca="false">SUM(F18:F24)</f>
        <v>1310.986241</v>
      </c>
      <c r="G17" s="1810" t="n">
        <f aca="false">SUM(G18:G24)</f>
        <v>1317.771407</v>
      </c>
      <c r="H17" s="1810" t="n">
        <f aca="false">SUM(H18:H24)</f>
        <v>1311.003861</v>
      </c>
      <c r="I17" s="1810" t="n">
        <f aca="false">SUM(I18:I24)</f>
        <v>1388.13508</v>
      </c>
      <c r="J17" s="1810" t="n">
        <f aca="false">SUM(J18:J24)</f>
        <v>1539.320031</v>
      </c>
      <c r="K17" s="2401" t="n">
        <f aca="false">SUM(K18:K24)</f>
        <v>1436.247034</v>
      </c>
      <c r="L17" s="2401" t="n">
        <f aca="false">SUM(L18:L24)</f>
        <v>1401.620428</v>
      </c>
      <c r="M17" s="1792" t="n">
        <f aca="false">SUM(M18:M24)</f>
        <v>1453.002813</v>
      </c>
      <c r="N17" s="1793" t="n">
        <f aca="false">SUM(N18:N24)</f>
        <v>1464.202583</v>
      </c>
    </row>
    <row r="18" customFormat="false" ht="12" hidden="false" customHeight="false" outlineLevel="0" collapsed="false">
      <c r="A18" s="2402" t="s">
        <v>422</v>
      </c>
      <c r="B18" s="23" t="n">
        <f aca="false">'[1]Summary1.As1'!$C21</f>
        <v>1005.495963</v>
      </c>
      <c r="C18" s="23" t="n">
        <f aca="false">'[1]Summary1.As1'!$C21</f>
        <v>1005.495963</v>
      </c>
      <c r="D18" s="23" t="n">
        <f aca="false">'[2]Summary1.As1'!$C21</f>
        <v>1178.080555</v>
      </c>
      <c r="E18" s="23" t="n">
        <f aca="false">'[3]Summary1.As1'!$C21</f>
        <v>1300.488224</v>
      </c>
      <c r="F18" s="23" t="n">
        <f aca="false">'[4]Summary1.As1'!$C21</f>
        <v>1310.986241</v>
      </c>
      <c r="G18" s="23" t="n">
        <f aca="false">'[5]Summary1.As1'!$C21</f>
        <v>1317.771407</v>
      </c>
      <c r="H18" s="23" t="n">
        <f aca="false">'[6]Summary1.As1'!$C21</f>
        <v>1311.003861</v>
      </c>
      <c r="I18" s="23" t="n">
        <f aca="false">'[7]Summary1.As1'!$C21</f>
        <v>1388.13508</v>
      </c>
      <c r="J18" s="23" t="n">
        <f aca="false">'[8]Summary1.As1'!$C21</f>
        <v>1539.320031</v>
      </c>
      <c r="K18" s="23" t="n">
        <f aca="false">'[9]Summary1.As1'!$C21</f>
        <v>1436.247034</v>
      </c>
      <c r="L18" s="23" t="n">
        <f aca="false">'[10]Summary1.As1'!$C21</f>
        <v>1401.620428</v>
      </c>
      <c r="M18" s="23" t="n">
        <f aca="false">'[11]Summary1.As1'!$C21</f>
        <v>1453.002813</v>
      </c>
      <c r="N18" s="24" t="n">
        <f aca="false">'Summary1.As1'!$C21</f>
        <v>1464.202583</v>
      </c>
    </row>
    <row r="19" customFormat="false" ht="12" hidden="false" customHeight="false" outlineLevel="0" collapsed="false">
      <c r="A19" s="2402" t="s">
        <v>430</v>
      </c>
      <c r="B19" s="23" t="n">
        <f aca="false">'[1]Summary1.As1'!$C22</f>
        <v>0</v>
      </c>
      <c r="C19" s="23" t="n">
        <f aca="false">'[1]Summary1.As1'!$C22</f>
        <v>0</v>
      </c>
      <c r="D19" s="23" t="n">
        <f aca="false">'[2]Summary1.As1'!$C22</f>
        <v>0</v>
      </c>
      <c r="E19" s="23" t="n">
        <f aca="false">'[3]Summary1.As1'!$C22</f>
        <v>0</v>
      </c>
      <c r="F19" s="23" t="n">
        <f aca="false">'[4]Summary1.As1'!$C22</f>
        <v>0</v>
      </c>
      <c r="G19" s="23" t="n">
        <f aca="false">'[5]Summary1.As1'!$C22</f>
        <v>0</v>
      </c>
      <c r="H19" s="23" t="n">
        <f aca="false">'[6]Summary1.As1'!$C22</f>
        <v>0</v>
      </c>
      <c r="I19" s="23" t="n">
        <f aca="false">'[7]Summary1.As1'!$C22</f>
        <v>0</v>
      </c>
      <c r="J19" s="23" t="n">
        <f aca="false">'[8]Summary1.As1'!$C22</f>
        <v>0</v>
      </c>
      <c r="K19" s="23" t="n">
        <f aca="false">'[9]Summary1.As1'!$C22</f>
        <v>0</v>
      </c>
      <c r="L19" s="23" t="n">
        <f aca="false">'[10]Summary1.As1'!$C22</f>
        <v>0</v>
      </c>
      <c r="M19" s="23" t="n">
        <f aca="false">'[11]Summary1.As1'!$C22</f>
        <v>0</v>
      </c>
      <c r="N19" s="24" t="n">
        <f aca="false">'Summary1.As1'!$C22</f>
        <v>0</v>
      </c>
    </row>
    <row r="20" customFormat="false" ht="12" hidden="false" customHeight="false" outlineLevel="0" collapsed="false">
      <c r="A20" s="2402" t="s">
        <v>436</v>
      </c>
      <c r="B20" s="23" t="n">
        <f aca="false">'[1]Summary1.As1'!$C23</f>
        <v>0</v>
      </c>
      <c r="C20" s="23" t="n">
        <f aca="false">'[1]Summary1.As1'!$C23</f>
        <v>0</v>
      </c>
      <c r="D20" s="23" t="n">
        <f aca="false">'[2]Summary1.As1'!$C23</f>
        <v>0</v>
      </c>
      <c r="E20" s="23" t="n">
        <f aca="false">'[3]Summary1.As1'!$C23</f>
        <v>0</v>
      </c>
      <c r="F20" s="23" t="n">
        <f aca="false">'[4]Summary1.As1'!$C23</f>
        <v>0</v>
      </c>
      <c r="G20" s="23" t="n">
        <f aca="false">'[5]Summary1.As1'!$C23</f>
        <v>0</v>
      </c>
      <c r="H20" s="23" t="n">
        <f aca="false">'[6]Summary1.As1'!$C23</f>
        <v>0</v>
      </c>
      <c r="I20" s="23" t="n">
        <f aca="false">'[7]Summary1.As1'!$C23</f>
        <v>0</v>
      </c>
      <c r="J20" s="23" t="n">
        <f aca="false">'[8]Summary1.As1'!$C23</f>
        <v>0</v>
      </c>
      <c r="K20" s="23" t="n">
        <f aca="false">'[9]Summary1.As1'!$C23</f>
        <v>0</v>
      </c>
      <c r="L20" s="23" t="n">
        <f aca="false">'[10]Summary1.As1'!$C23</f>
        <v>0</v>
      </c>
      <c r="M20" s="23" t="n">
        <f aca="false">'[11]Summary1.As1'!$C23</f>
        <v>0</v>
      </c>
      <c r="N20" s="24" t="n">
        <f aca="false">'Summary1.As1'!$C23</f>
        <v>0</v>
      </c>
    </row>
    <row r="21" customFormat="false" ht="12" hidden="false" customHeight="false" outlineLevel="0" collapsed="false">
      <c r="A21" s="2402" t="s">
        <v>446</v>
      </c>
      <c r="B21" s="23" t="n">
        <f aca="false">'[1]Summary1.As1'!$C24</f>
        <v>0</v>
      </c>
      <c r="C21" s="23" t="n">
        <f aca="false">'[1]Summary1.As1'!$C24</f>
        <v>0</v>
      </c>
      <c r="D21" s="23" t="n">
        <f aca="false">'[2]Summary1.As1'!$C24</f>
        <v>0</v>
      </c>
      <c r="E21" s="23" t="n">
        <f aca="false">'[3]Summary1.As1'!$C24</f>
        <v>0</v>
      </c>
      <c r="F21" s="23" t="n">
        <f aca="false">'[4]Summary1.As1'!$C24</f>
        <v>0</v>
      </c>
      <c r="G21" s="23" t="n">
        <f aca="false">'[5]Summary1.As1'!$C24</f>
        <v>0</v>
      </c>
      <c r="H21" s="23" t="n">
        <f aca="false">'[6]Summary1.As1'!$C24</f>
        <v>0</v>
      </c>
      <c r="I21" s="23" t="n">
        <f aca="false">'[7]Summary1.As1'!$C24</f>
        <v>0</v>
      </c>
      <c r="J21" s="23" t="n">
        <f aca="false">'[8]Summary1.As1'!$C24</f>
        <v>0</v>
      </c>
      <c r="K21" s="23" t="n">
        <f aca="false">'[9]Summary1.As1'!$C24</f>
        <v>0</v>
      </c>
      <c r="L21" s="23" t="n">
        <f aca="false">'[10]Summary1.As1'!$C24</f>
        <v>0</v>
      </c>
      <c r="M21" s="23" t="n">
        <f aca="false">'[11]Summary1.As1'!$C24</f>
        <v>0</v>
      </c>
      <c r="N21" s="24" t="n">
        <f aca="false">'Summary1.As1'!$C24</f>
        <v>0</v>
      </c>
    </row>
    <row r="22" customFormat="false" ht="13.5" hidden="false" customHeight="false" outlineLevel="0" collapsed="false">
      <c r="A22" s="2397" t="s">
        <v>1643</v>
      </c>
      <c r="B22" s="631"/>
      <c r="C22" s="631"/>
      <c r="D22" s="631"/>
      <c r="E22" s="631"/>
      <c r="F22" s="631"/>
      <c r="G22" s="631"/>
      <c r="H22" s="631"/>
      <c r="I22" s="631"/>
      <c r="J22" s="631"/>
      <c r="K22" s="632"/>
      <c r="L22" s="632"/>
      <c r="M22" s="631"/>
      <c r="N22" s="2002"/>
    </row>
    <row r="23" customFormat="false" ht="13.5" hidden="false" customHeight="false" outlineLevel="0" collapsed="false">
      <c r="A23" s="2397" t="s">
        <v>1644</v>
      </c>
      <c r="B23" s="631"/>
      <c r="C23" s="631"/>
      <c r="D23" s="631"/>
      <c r="E23" s="631"/>
      <c r="F23" s="631"/>
      <c r="G23" s="631"/>
      <c r="H23" s="631"/>
      <c r="I23" s="631"/>
      <c r="J23" s="631"/>
      <c r="K23" s="632"/>
      <c r="L23" s="632"/>
      <c r="M23" s="631"/>
      <c r="N23" s="2002"/>
    </row>
    <row r="24" customFormat="false" ht="12.75" hidden="false" customHeight="false" outlineLevel="0" collapsed="false">
      <c r="A24" s="2402" t="s">
        <v>1355</v>
      </c>
      <c r="B24" s="53" t="n">
        <f aca="false">'[1]Summary1.As1'!$C27</f>
        <v>0</v>
      </c>
      <c r="C24" s="53" t="n">
        <f aca="false">'[1]Summary1.As1'!$C27</f>
        <v>0</v>
      </c>
      <c r="D24" s="53" t="n">
        <f aca="false">'[2]Summary1.As1'!$C27</f>
        <v>0</v>
      </c>
      <c r="E24" s="53" t="n">
        <f aca="false">'[3]Summary1.As1'!$C27</f>
        <v>0</v>
      </c>
      <c r="F24" s="53" t="n">
        <f aca="false">'[4]Summary1.As1'!$C27</f>
        <v>0</v>
      </c>
      <c r="G24" s="53" t="n">
        <f aca="false">'[5]Summary1.As1'!$C27</f>
        <v>0</v>
      </c>
      <c r="H24" s="53" t="n">
        <f aca="false">'[6]Summary1.As1'!$C27</f>
        <v>0</v>
      </c>
      <c r="I24" s="53" t="n">
        <f aca="false">'[7]Summary1.As1'!$C27</f>
        <v>0</v>
      </c>
      <c r="J24" s="53" t="n">
        <f aca="false">'[8]Summary1.As1'!$C27</f>
        <v>0</v>
      </c>
      <c r="K24" s="53" t="n">
        <f aca="false">'[9]Summary1.As1'!$C27</f>
        <v>0</v>
      </c>
      <c r="L24" s="53" t="n">
        <f aca="false">'[10]Summary1.As1'!$C27</f>
        <v>0</v>
      </c>
      <c r="M24" s="53" t="n">
        <f aca="false">'[11]Summary1.As1'!$C27</f>
        <v>0</v>
      </c>
      <c r="N24" s="54" t="n">
        <f aca="false">'Summary1.As1'!$C27</f>
        <v>0</v>
      </c>
    </row>
    <row r="25" customFormat="false" ht="12.75" hidden="false" customHeight="false" outlineLevel="0" collapsed="false">
      <c r="A25" s="2403" t="s">
        <v>1645</v>
      </c>
      <c r="B25" s="592" t="n">
        <f aca="false">'[1]Summary1.As2'!$C8</f>
        <v>123.582067</v>
      </c>
      <c r="C25" s="592" t="n">
        <f aca="false">'[1]Summary1.As2'!$C8</f>
        <v>123.582067</v>
      </c>
      <c r="D25" s="592" t="n">
        <f aca="false">'[2]Summary1.As2'!$C8</f>
        <v>122.40085</v>
      </c>
      <c r="E25" s="592" t="n">
        <f aca="false">'[3]Summary1.As2'!$C8</f>
        <v>121.219633</v>
      </c>
      <c r="F25" s="592" t="n">
        <f aca="false">'[4]Summary1.As2'!$C8</f>
        <v>125.48635</v>
      </c>
      <c r="G25" s="592" t="n">
        <f aca="false">'[5]Summary1.As2'!$C8</f>
        <v>118.872784</v>
      </c>
      <c r="H25" s="592" t="n">
        <f aca="false">'[6]Summary1.As2'!$C8</f>
        <v>117.666633</v>
      </c>
      <c r="I25" s="592" t="n">
        <f aca="false">'[7]Summary1.As2'!$C8</f>
        <v>116.4823</v>
      </c>
      <c r="J25" s="592" t="n">
        <f aca="false">'[8]Summary1.As2'!$C8</f>
        <v>115.301083</v>
      </c>
      <c r="K25" s="592" t="n">
        <f aca="false">'[9]Summary1.As2'!$C8</f>
        <v>114.110517</v>
      </c>
      <c r="L25" s="592" t="n">
        <f aca="false">'[10]Summary1.As2'!$C8</f>
        <v>113.240966</v>
      </c>
      <c r="M25" s="2404" t="n">
        <f aca="false">'Summary1.As2'!$C8</f>
        <v>111.748083</v>
      </c>
      <c r="N25" s="2405" t="n">
        <f aca="false">'Summary1.As2'!$C8</f>
        <v>111.748083</v>
      </c>
    </row>
    <row r="26" customFormat="false" ht="12" hidden="false" customHeight="false" outlineLevel="0" collapsed="false">
      <c r="A26" s="2400" t="s">
        <v>1370</v>
      </c>
      <c r="B26" s="1810" t="n">
        <f aca="false">SUM(B27:B33)</f>
        <v>0</v>
      </c>
      <c r="C26" s="1810" t="n">
        <f aca="false">SUM(C27:C33)</f>
        <v>0</v>
      </c>
      <c r="D26" s="1810" t="n">
        <f aca="false">SUM(D27:D33)</f>
        <v>0</v>
      </c>
      <c r="E26" s="1810" t="n">
        <f aca="false">SUM(E27:E33)</f>
        <v>0</v>
      </c>
      <c r="F26" s="1810" t="n">
        <f aca="false">SUM(F27:F33)</f>
        <v>0</v>
      </c>
      <c r="G26" s="1810" t="n">
        <f aca="false">SUM(G27:G33)</f>
        <v>0</v>
      </c>
      <c r="H26" s="1810" t="n">
        <f aca="false">SUM(H27:H33)</f>
        <v>0</v>
      </c>
      <c r="I26" s="1810" t="n">
        <f aca="false">SUM(I27:I33)</f>
        <v>0</v>
      </c>
      <c r="J26" s="1810" t="n">
        <f aca="false">SUM(J27:J33)</f>
        <v>0</v>
      </c>
      <c r="K26" s="2401" t="n">
        <f aca="false">SUM(K27:K33)</f>
        <v>0</v>
      </c>
      <c r="L26" s="2401" t="n">
        <f aca="false">SUM(L27:L33)</f>
        <v>0</v>
      </c>
      <c r="M26" s="1792" t="n">
        <f aca="false">SUM(M27:M33)</f>
        <v>0</v>
      </c>
      <c r="N26" s="1793" t="n">
        <f aca="false">SUM(N27:N33)</f>
        <v>0</v>
      </c>
    </row>
    <row r="27" customFormat="false" ht="12" hidden="false" customHeight="false" outlineLevel="0" collapsed="false">
      <c r="A27" s="2402" t="s">
        <v>1371</v>
      </c>
      <c r="B27" s="23"/>
      <c r="C27" s="23"/>
      <c r="D27" s="23"/>
      <c r="E27" s="23"/>
      <c r="F27" s="23"/>
      <c r="G27" s="23"/>
      <c r="H27" s="23"/>
      <c r="I27" s="23"/>
      <c r="J27" s="23"/>
      <c r="K27" s="419"/>
      <c r="L27" s="419"/>
      <c r="M27" s="23"/>
      <c r="N27" s="24"/>
    </row>
    <row r="28" customFormat="false" ht="12" hidden="false" customHeight="false" outlineLevel="0" collapsed="false">
      <c r="A28" s="2402" t="s">
        <v>720</v>
      </c>
      <c r="B28" s="23"/>
      <c r="C28" s="23"/>
      <c r="D28" s="23"/>
      <c r="E28" s="23"/>
      <c r="F28" s="23"/>
      <c r="G28" s="23"/>
      <c r="H28" s="23"/>
      <c r="I28" s="23"/>
      <c r="J28" s="23"/>
      <c r="K28" s="419"/>
      <c r="L28" s="419"/>
      <c r="M28" s="23"/>
      <c r="N28" s="24"/>
    </row>
    <row r="29" customFormat="false" ht="12" hidden="false" customHeight="false" outlineLevel="0" collapsed="false">
      <c r="A29" s="2402" t="s">
        <v>729</v>
      </c>
      <c r="B29" s="23"/>
      <c r="C29" s="23"/>
      <c r="D29" s="23"/>
      <c r="E29" s="23"/>
      <c r="F29" s="23"/>
      <c r="G29" s="23"/>
      <c r="H29" s="23"/>
      <c r="I29" s="23"/>
      <c r="J29" s="23"/>
      <c r="K29" s="419"/>
      <c r="L29" s="419"/>
      <c r="M29" s="23"/>
      <c r="N29" s="24"/>
    </row>
    <row r="30" customFormat="false" ht="13.5" hidden="false" customHeight="false" outlineLevel="0" collapsed="false">
      <c r="A30" s="2402" t="s">
        <v>1646</v>
      </c>
      <c r="B30" s="23" t="n">
        <f aca="false">'[1]Summary1.As2'!$C16</f>
        <v>0</v>
      </c>
      <c r="C30" s="23" t="n">
        <f aca="false">'[1]Summary1.As2'!$C16</f>
        <v>0</v>
      </c>
      <c r="D30" s="23" t="n">
        <f aca="false">'[2]Summary1.As2'!$C16</f>
        <v>0</v>
      </c>
      <c r="E30" s="23" t="n">
        <f aca="false">'[3]Summary1.As2'!$C16</f>
        <v>0</v>
      </c>
      <c r="F30" s="23" t="n">
        <f aca="false">'[4]Summary1.As2'!$C16</f>
        <v>0</v>
      </c>
      <c r="G30" s="23" t="n">
        <f aca="false">'[5]Summary1.As2'!$C16</f>
        <v>0</v>
      </c>
      <c r="H30" s="23" t="n">
        <f aca="false">'[6]Summary1.As2'!$C16</f>
        <v>0</v>
      </c>
      <c r="I30" s="23" t="n">
        <f aca="false">'[7]Summary1.As2'!$C16</f>
        <v>0</v>
      </c>
      <c r="J30" s="23" t="n">
        <f aca="false">'[8]Summary1.As2'!$C16</f>
        <v>0</v>
      </c>
      <c r="K30" s="23" t="n">
        <f aca="false">'[9]Summary1.As2'!$C16</f>
        <v>0</v>
      </c>
      <c r="L30" s="23" t="n">
        <f aca="false">'[10]Summary1.As2'!$C16</f>
        <v>0</v>
      </c>
      <c r="M30" s="23" t="n">
        <f aca="false">'[11]Summary1.As2'!$C16</f>
        <v>0</v>
      </c>
      <c r="N30" s="24" t="n">
        <f aca="false">'Summary1.As2'!$C16</f>
        <v>0</v>
      </c>
    </row>
    <row r="31" customFormat="false" ht="12" hidden="false" customHeight="false" outlineLevel="0" collapsed="false">
      <c r="A31" s="2402" t="s">
        <v>738</v>
      </c>
      <c r="B31" s="23"/>
      <c r="C31" s="23"/>
      <c r="D31" s="23"/>
      <c r="E31" s="23"/>
      <c r="F31" s="23"/>
      <c r="G31" s="23"/>
      <c r="H31" s="23"/>
      <c r="I31" s="23"/>
      <c r="J31" s="23"/>
      <c r="K31" s="419"/>
      <c r="L31" s="419"/>
      <c r="M31" s="23"/>
      <c r="N31" s="24"/>
    </row>
    <row r="32" customFormat="false" ht="12" hidden="false" customHeight="false" outlineLevel="0" collapsed="false">
      <c r="A32" s="2402" t="s">
        <v>1374</v>
      </c>
      <c r="B32" s="23"/>
      <c r="C32" s="23"/>
      <c r="D32" s="23"/>
      <c r="E32" s="23"/>
      <c r="F32" s="23"/>
      <c r="G32" s="23"/>
      <c r="H32" s="23"/>
      <c r="I32" s="23"/>
      <c r="J32" s="23"/>
      <c r="K32" s="419"/>
      <c r="L32" s="419"/>
      <c r="M32" s="23"/>
      <c r="N32" s="24"/>
    </row>
    <row r="33" customFormat="false" ht="12.75" hidden="false" customHeight="false" outlineLevel="0" collapsed="false">
      <c r="A33" s="2402" t="s">
        <v>1355</v>
      </c>
      <c r="B33" s="53"/>
      <c r="C33" s="53"/>
      <c r="D33" s="53"/>
      <c r="E33" s="53"/>
      <c r="F33" s="53"/>
      <c r="G33" s="53"/>
      <c r="H33" s="53"/>
      <c r="I33" s="53"/>
      <c r="J33" s="53"/>
      <c r="K33" s="425"/>
      <c r="L33" s="425"/>
      <c r="M33" s="53"/>
      <c r="N33" s="54"/>
    </row>
    <row r="34" customFormat="false" ht="14.25" hidden="false" customHeight="false" outlineLevel="0" collapsed="false">
      <c r="A34" s="2400" t="s">
        <v>1647</v>
      </c>
      <c r="B34" s="1810" t="n">
        <f aca="false">SUM(B35:B39)</f>
        <v>-3118</v>
      </c>
      <c r="C34" s="1810" t="n">
        <f aca="false">SUM(C35:C39)</f>
        <v>-3118</v>
      </c>
      <c r="D34" s="1810" t="n">
        <f aca="false">SUM(D35:D39)</f>
        <v>-3119</v>
      </c>
      <c r="E34" s="1810" t="n">
        <f aca="false">SUM(E35:E39)</f>
        <v>-3121</v>
      </c>
      <c r="F34" s="1810" t="n">
        <f aca="false">SUM(F35:F39)</f>
        <v>-3123</v>
      </c>
      <c r="G34" s="1810" t="n">
        <f aca="false">SUM(G35:G39)</f>
        <v>-3126</v>
      </c>
      <c r="H34" s="1810" t="n">
        <f aca="false">SUM(H35:H39)</f>
        <v>-3128</v>
      </c>
      <c r="I34" s="1810" t="n">
        <f aca="false">SUM(I35:I39)</f>
        <v>-3134</v>
      </c>
      <c r="J34" s="1810" t="n">
        <f aca="false">SUM(J35:J39)</f>
        <v>-3142</v>
      </c>
      <c r="K34" s="2401" t="n">
        <f aca="false">SUM(K35:K39)</f>
        <v>-3152</v>
      </c>
      <c r="L34" s="2401" t="n">
        <f aca="false">SUM(L35:L39)</f>
        <v>-3161</v>
      </c>
      <c r="M34" s="1810" t="n">
        <f aca="false">SUM(M35:M39)</f>
        <v>-3517</v>
      </c>
      <c r="N34" s="1811" t="n">
        <f aca="false">SUM(N35:N39)</f>
        <v>-3531</v>
      </c>
    </row>
    <row r="35" customFormat="false" ht="12" hidden="false" customHeight="false" outlineLevel="0" collapsed="false">
      <c r="A35" s="2402" t="s">
        <v>1377</v>
      </c>
      <c r="B35" s="23" t="n">
        <f aca="false">'[1]Summary1.As2'!$E18</f>
        <v>-3118</v>
      </c>
      <c r="C35" s="23" t="n">
        <f aca="false">'[1]Summary1.As2'!$E18</f>
        <v>-3118</v>
      </c>
      <c r="D35" s="23" t="n">
        <f aca="false">'[2]Summary1.As2'!$E18</f>
        <v>-3119</v>
      </c>
      <c r="E35" s="23" t="n">
        <f aca="false">'[3]Summary1.As2'!$E18</f>
        <v>-3121</v>
      </c>
      <c r="F35" s="23" t="n">
        <f aca="false">'[4]Summary1.As2'!$E18</f>
        <v>-3123</v>
      </c>
      <c r="G35" s="23" t="n">
        <f aca="false">'[5]Summary1.As2'!$E18</f>
        <v>-3126</v>
      </c>
      <c r="H35" s="23" t="n">
        <f aca="false">'[6]Summary1.As2'!$E18</f>
        <v>-3128</v>
      </c>
      <c r="I35" s="23" t="n">
        <f aca="false">'[7]Summary1.As2'!$E18</f>
        <v>-3134</v>
      </c>
      <c r="J35" s="23" t="n">
        <f aca="false">'[8]Summary1.As2'!$E18</f>
        <v>-3142</v>
      </c>
      <c r="K35" s="23" t="n">
        <f aca="false">'[9]Summary1.As2'!$E18</f>
        <v>-3152</v>
      </c>
      <c r="L35" s="23" t="n">
        <f aca="false">'[10]Summary1.As2'!$E18</f>
        <v>-3161</v>
      </c>
      <c r="M35" s="23" t="n">
        <f aca="false">'[11]Summary1.As2'!$E18</f>
        <v>-3517</v>
      </c>
      <c r="N35" s="24" t="n">
        <f aca="false">'Summary1.As2'!$E18</f>
        <v>-3531</v>
      </c>
    </row>
    <row r="36" customFormat="false" ht="12" hidden="false" customHeight="false" outlineLevel="0" collapsed="false">
      <c r="A36" s="2402" t="s">
        <v>1378</v>
      </c>
      <c r="B36" s="23"/>
      <c r="C36" s="23"/>
      <c r="D36" s="23"/>
      <c r="E36" s="23"/>
      <c r="F36" s="23"/>
      <c r="G36" s="23"/>
      <c r="H36" s="23"/>
      <c r="I36" s="23"/>
      <c r="J36" s="23"/>
      <c r="K36" s="23"/>
      <c r="L36" s="23"/>
      <c r="M36" s="23"/>
      <c r="N36" s="24"/>
    </row>
    <row r="37" customFormat="false" ht="12" hidden="false" customHeight="false" outlineLevel="0" collapsed="false">
      <c r="A37" s="2402" t="s">
        <v>1379</v>
      </c>
      <c r="B37" s="23" t="n">
        <f aca="false">'[1]Summary1.As2'!$E20</f>
        <v>0</v>
      </c>
      <c r="C37" s="23" t="n">
        <f aca="false">'[1]Summary1.As2'!$E20</f>
        <v>0</v>
      </c>
      <c r="D37" s="23" t="n">
        <f aca="false">'[2]Summary1.As2'!$E20</f>
        <v>0</v>
      </c>
      <c r="E37" s="23" t="n">
        <f aca="false">'[3]Summary1.As2'!$E20</f>
        <v>0</v>
      </c>
      <c r="F37" s="23" t="n">
        <f aca="false">'[4]Summary1.As2'!$E20</f>
        <v>0</v>
      </c>
      <c r="G37" s="23" t="n">
        <f aca="false">'[5]Summary1.As2'!$E20</f>
        <v>0</v>
      </c>
      <c r="H37" s="23" t="n">
        <f aca="false">'[6]Summary1.As2'!$E20</f>
        <v>0</v>
      </c>
      <c r="I37" s="23" t="n">
        <f aca="false">'[7]Summary1.As2'!$E20</f>
        <v>0</v>
      </c>
      <c r="J37" s="23" t="n">
        <f aca="false">'[8]Summary1.As2'!$E20</f>
        <v>0</v>
      </c>
      <c r="K37" s="23" t="n">
        <f aca="false">'[9]Summary1.As2'!$E20</f>
        <v>0</v>
      </c>
      <c r="L37" s="23" t="n">
        <f aca="false">'[10]Summary1.As2'!$E20</f>
        <v>0</v>
      </c>
      <c r="M37" s="23" t="n">
        <f aca="false">'[11]Summary1.As2'!$E20</f>
        <v>0</v>
      </c>
      <c r="N37" s="24" t="n">
        <f aca="false">'Summary1.As2'!$E20</f>
        <v>0</v>
      </c>
    </row>
    <row r="38" customFormat="false" ht="13.5" hidden="false" customHeight="false" outlineLevel="0" collapsed="false">
      <c r="A38" s="2402" t="s">
        <v>1648</v>
      </c>
      <c r="B38" s="23" t="n">
        <f aca="false">'[1]Summary1.As2'!$E21</f>
        <v>0</v>
      </c>
      <c r="C38" s="23" t="n">
        <f aca="false">'[1]Summary1.As2'!$E21</f>
        <v>0</v>
      </c>
      <c r="D38" s="23" t="n">
        <f aca="false">'[2]Summary1.As2'!$E21</f>
        <v>0</v>
      </c>
      <c r="E38" s="23" t="n">
        <f aca="false">'[3]Summary1.As2'!$E21</f>
        <v>0</v>
      </c>
      <c r="F38" s="23" t="n">
        <f aca="false">'[4]Summary1.As2'!$E21</f>
        <v>0</v>
      </c>
      <c r="G38" s="23" t="n">
        <f aca="false">'[5]Summary1.As2'!$E21</f>
        <v>0</v>
      </c>
      <c r="H38" s="23" t="n">
        <f aca="false">'[6]Summary1.As2'!$E21</f>
        <v>0</v>
      </c>
      <c r="I38" s="23" t="n">
        <f aca="false">'[7]Summary1.As2'!$E21</f>
        <v>0</v>
      </c>
      <c r="J38" s="23" t="n">
        <f aca="false">'[8]Summary1.As2'!$E21</f>
        <v>0</v>
      </c>
      <c r="K38" s="23" t="n">
        <f aca="false">'[9]Summary1.As2'!$E21</f>
        <v>0</v>
      </c>
      <c r="L38" s="23" t="n">
        <f aca="false">'[10]Summary1.As2'!$E21</f>
        <v>0</v>
      </c>
      <c r="M38" s="23" t="n">
        <f aca="false">'[11]Summary1.As2'!$E21</f>
        <v>0</v>
      </c>
      <c r="N38" s="24" t="n">
        <f aca="false">'Summary1.As2'!$E21</f>
        <v>0</v>
      </c>
    </row>
    <row r="39" customFormat="false" ht="12.75" hidden="false" customHeight="false" outlineLevel="0" collapsed="false">
      <c r="A39" s="2402" t="s">
        <v>1381</v>
      </c>
      <c r="B39" s="53" t="n">
        <f aca="false">'[1]Summary1.As2'!$E22</f>
        <v>0</v>
      </c>
      <c r="C39" s="53" t="n">
        <f aca="false">'[1]Summary1.As2'!$E22</f>
        <v>0</v>
      </c>
      <c r="D39" s="53" t="n">
        <f aca="false">'[2]Summary1.As2'!$E22</f>
        <v>0</v>
      </c>
      <c r="E39" s="53" t="n">
        <f aca="false">'[3]Summary1.As2'!$E22</f>
        <v>0</v>
      </c>
      <c r="F39" s="53" t="n">
        <f aca="false">'[4]Summary1.As2'!$E22</f>
        <v>0</v>
      </c>
      <c r="G39" s="53" t="n">
        <f aca="false">'[5]Summary1.As2'!$E22</f>
        <v>0</v>
      </c>
      <c r="H39" s="53" t="n">
        <f aca="false">'[6]Summary1.As2'!$E22</f>
        <v>0</v>
      </c>
      <c r="I39" s="53" t="n">
        <f aca="false">'[7]Summary1.As2'!$E22</f>
        <v>0</v>
      </c>
      <c r="J39" s="53" t="n">
        <f aca="false">'[8]Summary1.As2'!$E22</f>
        <v>0</v>
      </c>
      <c r="K39" s="53" t="n">
        <f aca="false">'[9]Summary1.As2'!$E22</f>
        <v>0</v>
      </c>
      <c r="L39" s="53" t="n">
        <f aca="false">'[10]Summary1.As2'!$E22</f>
        <v>0</v>
      </c>
      <c r="M39" s="53" t="n">
        <f aca="false">'[11]Summary1.As2'!$E22</f>
        <v>0</v>
      </c>
      <c r="N39" s="54" t="n">
        <f aca="false">'Summary1.As2'!$E22</f>
        <v>0</v>
      </c>
    </row>
    <row r="40" customFormat="false" ht="12" hidden="false" customHeight="false" outlineLevel="0" collapsed="false">
      <c r="A40" s="2403" t="s">
        <v>1382</v>
      </c>
      <c r="B40" s="1810" t="n">
        <f aca="false">SUM(B41:B44)</f>
        <v>0</v>
      </c>
      <c r="C40" s="1792" t="n">
        <f aca="false">SUM(C41:C44)</f>
        <v>0</v>
      </c>
      <c r="D40" s="1810" t="n">
        <f aca="false">SUM(D41:D44)</f>
        <v>0</v>
      </c>
      <c r="E40" s="1810" t="n">
        <f aca="false">SUM(E41:E44)</f>
        <v>0</v>
      </c>
      <c r="F40" s="1810" t="n">
        <f aca="false">SUM(F41:F44)</f>
        <v>0</v>
      </c>
      <c r="G40" s="1810" t="n">
        <f aca="false">SUM(G41:G44)</f>
        <v>0</v>
      </c>
      <c r="H40" s="1810" t="n">
        <f aca="false">SUM(H41:H44)</f>
        <v>0</v>
      </c>
      <c r="I40" s="1810" t="n">
        <f aca="false">SUM(I41:I44)</f>
        <v>0</v>
      </c>
      <c r="J40" s="1810" t="n">
        <f aca="false">SUM(J41:J44)</f>
        <v>0</v>
      </c>
      <c r="K40" s="2401" t="n">
        <f aca="false">SUM(K41:K44)</f>
        <v>0</v>
      </c>
      <c r="L40" s="2401" t="n">
        <f aca="false">SUM(L41:L44)</f>
        <v>0</v>
      </c>
      <c r="M40" s="1792" t="n">
        <f aca="false">SUM(M41:M44)</f>
        <v>0</v>
      </c>
      <c r="N40" s="1793" t="n">
        <f aca="false">SUM(N41:N44)</f>
        <v>0</v>
      </c>
    </row>
    <row r="41" customFormat="false" ht="12" hidden="false" customHeight="false" outlineLevel="0" collapsed="false">
      <c r="A41" s="2402" t="s">
        <v>1205</v>
      </c>
      <c r="B41" s="23"/>
      <c r="C41" s="23"/>
      <c r="D41" s="23"/>
      <c r="E41" s="23"/>
      <c r="F41" s="23"/>
      <c r="G41" s="23"/>
      <c r="H41" s="23"/>
      <c r="I41" s="23"/>
      <c r="J41" s="23"/>
      <c r="K41" s="419"/>
      <c r="L41" s="419"/>
      <c r="M41" s="23"/>
      <c r="N41" s="24"/>
    </row>
    <row r="42" customFormat="false" ht="12" hidden="false" customHeight="false" outlineLevel="0" collapsed="false">
      <c r="A42" s="2402" t="s">
        <v>1649</v>
      </c>
      <c r="B42" s="23"/>
      <c r="C42" s="23"/>
      <c r="D42" s="23"/>
      <c r="E42" s="23"/>
      <c r="F42" s="23"/>
      <c r="G42" s="23"/>
      <c r="H42" s="23"/>
      <c r="I42" s="23"/>
      <c r="J42" s="23"/>
      <c r="K42" s="419"/>
      <c r="L42" s="419"/>
      <c r="M42" s="23"/>
      <c r="N42" s="24"/>
    </row>
    <row r="43" customFormat="false" ht="12" hidden="false" customHeight="false" outlineLevel="0" collapsed="false">
      <c r="A43" s="2402" t="s">
        <v>1384</v>
      </c>
      <c r="B43" s="23"/>
      <c r="C43" s="23"/>
      <c r="D43" s="23"/>
      <c r="E43" s="23"/>
      <c r="F43" s="23"/>
      <c r="G43" s="23"/>
      <c r="H43" s="23"/>
      <c r="I43" s="23"/>
      <c r="J43" s="23"/>
      <c r="K43" s="419"/>
      <c r="L43" s="419"/>
      <c r="M43" s="23"/>
      <c r="N43" s="24"/>
    </row>
    <row r="44" customFormat="false" ht="12.75" hidden="false" customHeight="false" outlineLevel="0" collapsed="false">
      <c r="A44" s="2402" t="s">
        <v>1429</v>
      </c>
      <c r="B44" s="53"/>
      <c r="C44" s="53"/>
      <c r="D44" s="53"/>
      <c r="E44" s="53"/>
      <c r="F44" s="53"/>
      <c r="G44" s="53"/>
      <c r="H44" s="53"/>
      <c r="I44" s="53"/>
      <c r="J44" s="53"/>
      <c r="K44" s="425"/>
      <c r="L44" s="425"/>
      <c r="M44" s="53"/>
      <c r="N44" s="54"/>
    </row>
    <row r="45" customFormat="false" ht="12" hidden="false" customHeight="false" outlineLevel="0" collapsed="false">
      <c r="A45" s="2400" t="s">
        <v>1650</v>
      </c>
      <c r="B45" s="1810" t="n">
        <f aca="true">SUM(OFFSET(CRF_Table10s1_Dyn10,1,0,ROWS(CRF_Table10s1_Dyn10)-1))</f>
        <v>0</v>
      </c>
      <c r="C45" s="1810" t="n">
        <f aca="true">SUM(OFFSET(CRF_Table10s1_Dyn11,1,0,ROWS(CRF_Table10s1_Dyn11)-1))</f>
        <v>0</v>
      </c>
      <c r="D45" s="1810" t="n">
        <f aca="true">SUM(OFFSET(CRF_Table10s1_Dyn12,1,0,ROWS(CRF_Table10s1_Dyn12)-1))</f>
        <v>0</v>
      </c>
      <c r="E45" s="1810" t="n">
        <f aca="true">SUM(OFFSET(CRF_Table10s1_Dyn13,1,0,ROWS(CRF_Table10s1_Dyn13)-1))</f>
        <v>0</v>
      </c>
      <c r="F45" s="1810" t="n">
        <f aca="true">SUM(OFFSET(CRF_Table10s1_Dyn14,1,0,ROWS(CRF_Table10s1_Dyn14)-1))</f>
        <v>0</v>
      </c>
      <c r="G45" s="1810" t="n">
        <f aca="true">SUM(OFFSET(CRF_Table10s1_Dyn15,1,0,ROWS(CRF_Table10s1_Dyn15)-1))</f>
        <v>0</v>
      </c>
      <c r="H45" s="1810" t="n">
        <f aca="true">SUM(OFFSET(CRF_Table10s1_Dyn16,1,0,ROWS(CRF_Table10s1_Dyn16)-1))</f>
        <v>0</v>
      </c>
      <c r="I45" s="1810" t="n">
        <f aca="true">SUM(OFFSET(CRF_Table10s1_Dyn17,1,0,ROWS(CRF_Table10s1_Dyn17)-1))</f>
        <v>0</v>
      </c>
      <c r="J45" s="1810" t="n">
        <f aca="true">SUM(OFFSET(CRF_Table10s1_Dyn18,1,0,ROWS(CRF_Table10s1_Dyn18)-1))</f>
        <v>0</v>
      </c>
      <c r="K45" s="2401" t="n">
        <f aca="true">SUM(OFFSET(CRF_Table10s1_Dyn19,1,0,ROWS(CRF_Table10s1_Dyn19)-1))</f>
        <v>0</v>
      </c>
      <c r="L45" s="2401" t="n">
        <f aca="true">SUM(OFFSET(CRF_Table10s1_Dyn20,1,0,ROWS(CRF_Table10s1_Dyn20)-1))</f>
        <v>0</v>
      </c>
      <c r="M45" s="1810" t="n">
        <f aca="true">SUM(OFFSET(CRF_Table10s1_Dyn20,1,0,ROWS(CRF_Table10s1_Dyn20)-1))</f>
        <v>0</v>
      </c>
      <c r="N45" s="1811" t="n">
        <f aca="true">SUM(OFFSET(CRF_Table10s1_Dyn20,1,0,ROWS(CRF_Table10s1_Dyn20)-1))</f>
        <v>0</v>
      </c>
    </row>
    <row r="46" customFormat="false" ht="12.75" hidden="false" customHeight="false" outlineLevel="0" collapsed="false">
      <c r="A46" s="2406"/>
      <c r="B46" s="27"/>
      <c r="C46" s="23"/>
      <c r="D46" s="23"/>
      <c r="E46" s="23"/>
      <c r="F46" s="23"/>
      <c r="G46" s="23"/>
      <c r="H46" s="23"/>
      <c r="I46" s="23"/>
      <c r="J46" s="23"/>
      <c r="K46" s="419"/>
      <c r="L46" s="419"/>
      <c r="M46" s="23"/>
      <c r="N46" s="24"/>
    </row>
    <row r="47" customFormat="false" ht="15" hidden="false" customHeight="false" outlineLevel="0" collapsed="false">
      <c r="A47" s="2400" t="s">
        <v>1651</v>
      </c>
      <c r="B47" s="1867" t="n">
        <f aca="false">SUM(B45,B40,B34,B26,B25,B17,B7)</f>
        <v>49540.626887</v>
      </c>
      <c r="C47" s="1613" t="n">
        <f aca="false">SUM(C45,C40,C34,C26,C25,C17,C7)</f>
        <v>49540.626887</v>
      </c>
      <c r="D47" s="1613" t="n">
        <f aca="false">SUM(D45,D40,D34,D26,D25,D17,D7)</f>
        <v>60263.928649</v>
      </c>
      <c r="E47" s="1613" t="n">
        <f aca="false">SUM(E45,E40,E34,E26,E25,E17,E7)</f>
        <v>54442.248158</v>
      </c>
      <c r="F47" s="1613" t="n">
        <f aca="false">SUM(F45,F40,F34,F26,F25,F17,F7)</f>
        <v>56805.162917</v>
      </c>
      <c r="G47" s="1613" t="n">
        <f aca="false">SUM(G45,G40,G34,G26,G25,G17,G7)</f>
        <v>60792.694583</v>
      </c>
      <c r="H47" s="1613" t="n">
        <f aca="false">SUM(H45,H40,H34,H26,H25,H17,H7)</f>
        <v>58001.767965</v>
      </c>
      <c r="I47" s="1613" t="n">
        <f aca="false">SUM(I45,I40,I34,I26,I25,I17,I7)</f>
        <v>71421.544103</v>
      </c>
      <c r="J47" s="1613" t="n">
        <f aca="false">SUM(J45,J40,J34,J26,J25,J17,J7)</f>
        <v>62067.338676</v>
      </c>
      <c r="K47" s="1856" t="n">
        <f aca="false">SUM(K45,K40,K34,K26,K25,K17,K7)</f>
        <v>56898.06531</v>
      </c>
      <c r="L47" s="1856" t="n">
        <f aca="false">SUM(L45,L40,L34,L26,L25,L17,L7)</f>
        <v>54118.228085</v>
      </c>
      <c r="M47" s="1613" t="n">
        <f aca="false">SUM(M45,M40,M34,M26,M25,M17,M7)</f>
        <v>49246.81672</v>
      </c>
      <c r="N47" s="1615" t="n">
        <f aca="false">SUM(N45,N40,N34,N26,N25,N17,N7)</f>
        <v>50823.531961</v>
      </c>
    </row>
    <row r="48" customFormat="false" ht="15" hidden="false" customHeight="false" outlineLevel="0" collapsed="false">
      <c r="A48" s="2400" t="s">
        <v>1652</v>
      </c>
      <c r="B48" s="1867" t="n">
        <f aca="false">SUM(B45,B40,B26,B25,B17,B7)</f>
        <v>52658.626887</v>
      </c>
      <c r="C48" s="1867" t="n">
        <f aca="false">SUM(C45,C40,C26,C25,C17,C7)</f>
        <v>52658.626887</v>
      </c>
      <c r="D48" s="1867" t="n">
        <f aca="false">SUM(D45,D40,D26,D25,D17,D7)</f>
        <v>63382.928649</v>
      </c>
      <c r="E48" s="1867" t="n">
        <f aca="false">SUM(E45,E40,E26,E25,E17,E7)</f>
        <v>57563.248158</v>
      </c>
      <c r="F48" s="1867" t="n">
        <f aca="false">SUM(F45,F40,F26,F25,F17,F7)</f>
        <v>59928.162917</v>
      </c>
      <c r="G48" s="1867" t="n">
        <f aca="false">SUM(G45,G40,G26,G25,G17,G7)</f>
        <v>63918.694583</v>
      </c>
      <c r="H48" s="1867" t="n">
        <f aca="false">SUM(H45,H40,H26,H25,H17,H7)</f>
        <v>61129.767965</v>
      </c>
      <c r="I48" s="1867" t="n">
        <f aca="false">SUM(I45,I40,I26,I25,I17,I7)</f>
        <v>74555.544103</v>
      </c>
      <c r="J48" s="1867" t="n">
        <f aca="false">SUM(J45,J40,J26,J25,J17,J7)</f>
        <v>65209.338676</v>
      </c>
      <c r="K48" s="2407" t="n">
        <f aca="false">SUM(K45,K40,K26,K25,K17,K7)</f>
        <v>60050.06531</v>
      </c>
      <c r="L48" s="2407" t="n">
        <f aca="false">SUM(L45,L40,L26,L25,L17,L7)</f>
        <v>57279.228085</v>
      </c>
      <c r="M48" s="1867" t="n">
        <f aca="false">SUM(M45,M40,M26,M25,M17,M7)</f>
        <v>52763.81672</v>
      </c>
      <c r="N48" s="1862" t="n">
        <f aca="false">SUM(N45,N40,N26,N25,N17,N7)</f>
        <v>54354.531961</v>
      </c>
    </row>
    <row r="49" customFormat="false" ht="12.75" hidden="false" customHeight="false" outlineLevel="0" collapsed="false">
      <c r="A49" s="2408"/>
      <c r="L49" s="2409"/>
      <c r="M49" s="2410"/>
      <c r="N49" s="2411"/>
    </row>
    <row r="50" customFormat="false" ht="12" hidden="false" customHeight="false" outlineLevel="0" collapsed="false">
      <c r="A50" s="2412" t="s">
        <v>1409</v>
      </c>
      <c r="B50" s="2413"/>
      <c r="C50" s="2413"/>
      <c r="D50" s="2413"/>
      <c r="E50" s="2413"/>
      <c r="F50" s="2413"/>
      <c r="G50" s="2413"/>
      <c r="H50" s="2413"/>
      <c r="I50" s="2413"/>
      <c r="J50" s="2413"/>
      <c r="K50" s="2414"/>
      <c r="L50" s="2414"/>
      <c r="M50" s="2413"/>
      <c r="N50" s="2415"/>
    </row>
    <row r="51" customFormat="false" ht="12" hidden="false" customHeight="false" outlineLevel="0" collapsed="false">
      <c r="A51" s="2395" t="s">
        <v>79</v>
      </c>
      <c r="B51" s="1810" t="n">
        <f aca="false">SUM(B52,B53)</f>
        <v>4857.410455</v>
      </c>
      <c r="C51" s="1810" t="n">
        <f aca="false">SUM(C52,C53)</f>
        <v>4857.410455</v>
      </c>
      <c r="D51" s="1810" t="n">
        <f aca="false">SUM(D52,D53)</f>
        <v>4406.619095</v>
      </c>
      <c r="E51" s="1810" t="n">
        <f aca="false">SUM(E52,E53)</f>
        <v>4590.038551</v>
      </c>
      <c r="F51" s="1810" t="n">
        <f aca="false">SUM(F52,F53)</f>
        <v>5972.809349</v>
      </c>
      <c r="G51" s="1810" t="n">
        <f aca="false">SUM(G52,G53)</f>
        <v>6664.348067</v>
      </c>
      <c r="H51" s="1810" t="n">
        <f aca="false">SUM(H52,H53)</f>
        <v>6939.998414</v>
      </c>
      <c r="I51" s="1810" t="n">
        <f aca="false">SUM(I52,I53)</f>
        <v>6790.126298</v>
      </c>
      <c r="J51" s="1810" t="n">
        <f aca="false">SUM(J52,J53)</f>
        <v>6428.77805</v>
      </c>
      <c r="K51" s="2401" t="n">
        <f aca="false">SUM(K52,K53)</f>
        <v>6587.363265</v>
      </c>
      <c r="L51" s="2401" t="n">
        <f aca="false">SUM(L52,L53)</f>
        <v>6456.89631</v>
      </c>
      <c r="M51" s="1810" t="n">
        <f aca="false">SUM(M52,M53)</f>
        <v>6629.458215</v>
      </c>
      <c r="N51" s="1811" t="n">
        <f aca="false">SUM(N52,N53)</f>
        <v>5982.785819</v>
      </c>
    </row>
    <row r="52" customFormat="false" ht="12" hidden="false" customHeight="false" outlineLevel="0" collapsed="false">
      <c r="A52" s="2399" t="s">
        <v>80</v>
      </c>
      <c r="B52" s="23" t="n">
        <f aca="false">'[1]Summary1.As3'!$B10</f>
        <v>1762.340962</v>
      </c>
      <c r="C52" s="23" t="n">
        <f aca="false">'[1]Summary1.As3'!$B10</f>
        <v>1762.340962</v>
      </c>
      <c r="D52" s="23" t="n">
        <f aca="false">'[2]Summary1.As3'!$B10</f>
        <v>1634.898705</v>
      </c>
      <c r="E52" s="23" t="n">
        <f aca="false">'[3]Summary1.As3'!$B10</f>
        <v>1694.62751</v>
      </c>
      <c r="F52" s="23" t="n">
        <f aca="false">'[4]Summary1.As3'!$B10</f>
        <v>1660.359184</v>
      </c>
      <c r="G52" s="23" t="n">
        <f aca="false">'[5]Summary1.As3'!$B10</f>
        <v>1818.716169</v>
      </c>
      <c r="H52" s="23" t="n">
        <f aca="false">'[6]Summary1.As3'!$B10</f>
        <v>1867.439486</v>
      </c>
      <c r="I52" s="23" t="n">
        <f aca="false">'[7]Summary1.As3'!$B10</f>
        <v>1970.157924</v>
      </c>
      <c r="J52" s="23" t="n">
        <f aca="false">'[8]Summary1.As3'!$B10</f>
        <v>2009.66605</v>
      </c>
      <c r="K52" s="23" t="n">
        <f aca="false">'[9]Summary1.As3'!$B10</f>
        <v>2158.383265</v>
      </c>
      <c r="L52" s="23" t="n">
        <f aca="false">'[10]Summary1.As3'!$B10</f>
        <v>2290.4733</v>
      </c>
      <c r="M52" s="23" t="n">
        <f aca="false">'[11]Summary1.As3'!$B10</f>
        <v>2348.444577</v>
      </c>
      <c r="N52" s="24" t="n">
        <f aca="false">'Summary1.As3'!$B10</f>
        <v>2377.953582</v>
      </c>
    </row>
    <row r="53" customFormat="false" ht="12" hidden="false" customHeight="false" outlineLevel="0" collapsed="false">
      <c r="A53" s="2399" t="s">
        <v>81</v>
      </c>
      <c r="B53" s="23" t="n">
        <f aca="false">'[1]Summary1.As3'!$B11</f>
        <v>3095.069493</v>
      </c>
      <c r="C53" s="23" t="n">
        <f aca="false">'[1]Summary1.As3'!$B11</f>
        <v>3095.069493</v>
      </c>
      <c r="D53" s="23" t="n">
        <f aca="false">'[2]Summary1.As3'!$B11</f>
        <v>2771.72039</v>
      </c>
      <c r="E53" s="23" t="n">
        <f aca="false">'[3]Summary1.As3'!$B11</f>
        <v>2895.411041</v>
      </c>
      <c r="F53" s="23" t="n">
        <f aca="false">'[4]Summary1.As3'!$B11</f>
        <v>4312.450165</v>
      </c>
      <c r="G53" s="23" t="n">
        <f aca="false">'[5]Summary1.As3'!$B11</f>
        <v>4845.631898</v>
      </c>
      <c r="H53" s="23" t="n">
        <f aca="false">'[6]Summary1.As3'!$B11</f>
        <v>5072.558928</v>
      </c>
      <c r="I53" s="23" t="n">
        <f aca="false">'[7]Summary1.As3'!$B11</f>
        <v>4819.968374</v>
      </c>
      <c r="J53" s="23" t="n">
        <f aca="false">'[8]Summary1.As3'!$B11</f>
        <v>4419.112</v>
      </c>
      <c r="K53" s="23" t="n">
        <f aca="false">'[9]Summary1.As3'!$B11</f>
        <v>4428.98</v>
      </c>
      <c r="L53" s="23" t="n">
        <f aca="false">'[10]Summary1.As3'!$B11</f>
        <v>4166.42301</v>
      </c>
      <c r="M53" s="23" t="n">
        <f aca="false">'[11]Summary1.As3'!$B11</f>
        <v>4281.013638</v>
      </c>
      <c r="N53" s="24" t="n">
        <f aca="false">'Summary1.As3'!$B11</f>
        <v>3604.832237</v>
      </c>
    </row>
    <row r="54" customFormat="false" ht="12" hidden="false" customHeight="false" outlineLevel="0" collapsed="false">
      <c r="A54" s="2395" t="s">
        <v>82</v>
      </c>
      <c r="B54" s="23" t="n">
        <f aca="false">'[1]Summary1.As3'!$B12</f>
        <v>0</v>
      </c>
      <c r="C54" s="23" t="n">
        <f aca="false">'[1]Summary1.As3'!$B12</f>
        <v>0</v>
      </c>
      <c r="D54" s="23" t="n">
        <f aca="false">'[2]Summary1.As3'!$B12</f>
        <v>0</v>
      </c>
      <c r="E54" s="23" t="n">
        <f aca="false">'[3]Summary1.As3'!$B12</f>
        <v>0</v>
      </c>
      <c r="F54" s="23" t="n">
        <f aca="false">'[4]Summary1.As3'!$B12</f>
        <v>0</v>
      </c>
      <c r="G54" s="23" t="n">
        <f aca="false">'[5]Summary1.As3'!$B12</f>
        <v>0</v>
      </c>
      <c r="H54" s="23" t="n">
        <f aca="false">'[6]Summary1.As3'!$B12</f>
        <v>0</v>
      </c>
      <c r="I54" s="23" t="n">
        <f aca="false">'[7]Summary1.As3'!$B12</f>
        <v>0</v>
      </c>
      <c r="J54" s="23" t="n">
        <f aca="false">'[8]Summary1.As3'!$B12</f>
        <v>0</v>
      </c>
      <c r="K54" s="23" t="n">
        <f aca="false">'[9]Summary1.As3'!$B12</f>
        <v>0</v>
      </c>
      <c r="L54" s="23" t="n">
        <f aca="false">'[10]Summary1.As3'!$B12</f>
        <v>0</v>
      </c>
      <c r="M54" s="23" t="n">
        <f aca="false">'[11]Summary1.As3'!$B12</f>
        <v>0</v>
      </c>
      <c r="N54" s="24" t="n">
        <f aca="false">'Summary1.As3'!$B12</f>
        <v>0</v>
      </c>
    </row>
    <row r="55" customFormat="false" ht="14.25" hidden="false" customHeight="false" outlineLevel="0" collapsed="false">
      <c r="A55" s="2416" t="s">
        <v>83</v>
      </c>
      <c r="B55" s="53" t="n">
        <f aca="false">'[1]Summary1.As3'!$B13</f>
        <v>4611.451704</v>
      </c>
      <c r="C55" s="53" t="n">
        <f aca="false">'[1]Summary1.As3'!$B13</f>
        <v>4611.451704</v>
      </c>
      <c r="D55" s="53" t="n">
        <f aca="false">'[2]Summary1.As3'!$B13</f>
        <v>5012.710984</v>
      </c>
      <c r="E55" s="53" t="n">
        <f aca="false">'[3]Summary1.As3'!$B13</f>
        <v>5319.165575</v>
      </c>
      <c r="F55" s="53" t="n">
        <f aca="false">'[4]Summary1.As3'!$B13</f>
        <v>5566.897112</v>
      </c>
      <c r="G55" s="53" t="n">
        <f aca="false">'[5]Summary1.As3'!$B13</f>
        <v>5678.738872</v>
      </c>
      <c r="H55" s="53" t="n">
        <f aca="false">'[6]Summary1.As3'!$B13</f>
        <v>6014.227494</v>
      </c>
      <c r="I55" s="53" t="n">
        <f aca="false">'[7]Summary1.As3'!$B13</f>
        <v>6448.511122</v>
      </c>
      <c r="J55" s="53" t="n">
        <f aca="false">'[8]Summary1.As3'!$B13</f>
        <v>6617.413479</v>
      </c>
      <c r="K55" s="53" t="n">
        <f aca="false">'[9]Summary1.As3'!$B13</f>
        <v>6335.78308</v>
      </c>
      <c r="L55" s="53" t="n">
        <f aca="false">'[10]Summary1.As3'!$B13</f>
        <v>6351.582533</v>
      </c>
      <c r="M55" s="53" t="n">
        <f aca="false">'[11]Summary1.As3'!$B13</f>
        <v>7000.553133</v>
      </c>
      <c r="N55" s="54" t="n">
        <f aca="false">'Summary1.As3'!$B13</f>
        <v>7678.753517</v>
      </c>
    </row>
    <row r="57" customFormat="false" ht="13.5" hidden="false" customHeight="false" outlineLevel="0" collapsed="false">
      <c r="A57" s="197" t="s">
        <v>1653</v>
      </c>
    </row>
    <row r="58" customFormat="false" ht="12.95" hidden="false" customHeight="true" outlineLevel="0" collapsed="false">
      <c r="A58" s="197" t="s">
        <v>1654</v>
      </c>
    </row>
    <row r="59" customFormat="false" ht="13.5" hidden="false" customHeight="false" outlineLevel="0" collapsed="false">
      <c r="A59" s="197" t="s">
        <v>1655</v>
      </c>
    </row>
    <row r="60" customFormat="false" ht="12" hidden="false" customHeight="false" outlineLevel="0" collapsed="false">
      <c r="A60" s="0" t="s">
        <v>1432</v>
      </c>
    </row>
    <row r="61" customFormat="false" ht="14.25" hidden="false" customHeight="false" outlineLevel="0" collapsed="false">
      <c r="A61" s="197" t="s">
        <v>1656</v>
      </c>
    </row>
    <row r="62" customFormat="false" ht="12" hidden="false" customHeight="false" outlineLevel="0" collapsed="false">
      <c r="A62" s="0" t="s">
        <v>1657</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4" min="3" style="0" width="12.16"/>
  </cols>
  <sheetData>
    <row r="1" customFormat="false" ht="17.25" hidden="false" customHeight="false" outlineLevel="0" collapsed="false">
      <c r="A1" s="5" t="s">
        <v>1658</v>
      </c>
      <c r="K1" s="6"/>
      <c r="L1" s="6"/>
      <c r="N1" s="6" t="str">
        <f aca="false">CRF_CountryName</f>
        <v>Denmark</v>
      </c>
    </row>
    <row r="2" customFormat="false" ht="15.75" hidden="false" customHeight="false" outlineLevel="0" collapsed="false">
      <c r="A2" s="5" t="s">
        <v>1659</v>
      </c>
      <c r="K2" s="6"/>
      <c r="L2" s="6"/>
      <c r="N2" s="6" t="n">
        <f aca="false">CRF_InventoryYear</f>
        <v>2001</v>
      </c>
    </row>
    <row r="3" customFormat="false" ht="15.75" hidden="false" customHeight="false" outlineLevel="0" collapsed="false">
      <c r="A3" s="5"/>
      <c r="K3" s="6"/>
      <c r="L3" s="6"/>
      <c r="N3" s="6" t="str">
        <f aca="false">CRF_Submission</f>
        <v>2003, Apr 4</v>
      </c>
    </row>
    <row r="4" customFormat="false" ht="12.75" hidden="false" customHeight="true" outlineLevel="0" collapsed="false">
      <c r="H4" s="2382"/>
      <c r="I4" s="2382"/>
    </row>
    <row r="5" customFormat="false" ht="14.25" hidden="false" customHeight="false" outlineLevel="0" collapsed="false">
      <c r="A5" s="2417" t="s">
        <v>25</v>
      </c>
      <c r="B5" s="2385" t="s">
        <v>1640</v>
      </c>
      <c r="C5" s="2385" t="n">
        <v>1990</v>
      </c>
      <c r="D5" s="2385" t="n">
        <v>1991</v>
      </c>
      <c r="E5" s="2385" t="n">
        <v>1992</v>
      </c>
      <c r="F5" s="2385" t="n">
        <v>1993</v>
      </c>
      <c r="G5" s="2385" t="n">
        <v>1994</v>
      </c>
      <c r="H5" s="2385" t="n">
        <v>1995</v>
      </c>
      <c r="I5" s="2385" t="n">
        <v>1996</v>
      </c>
      <c r="J5" s="2385" t="n">
        <v>1997</v>
      </c>
      <c r="K5" s="2385" t="n">
        <v>1998</v>
      </c>
      <c r="L5" s="2387" t="n">
        <v>1999</v>
      </c>
      <c r="M5" s="2388" t="n">
        <v>2000</v>
      </c>
      <c r="N5" s="2389" t="n">
        <v>2001</v>
      </c>
    </row>
    <row r="6" customFormat="false" ht="12.75" hidden="false" customHeight="false" outlineLevel="0" collapsed="false">
      <c r="A6" s="2417"/>
      <c r="B6" s="2418"/>
      <c r="C6" s="2391"/>
      <c r="D6" s="2391"/>
      <c r="E6" s="2391"/>
      <c r="F6" s="2391" t="s">
        <v>33</v>
      </c>
      <c r="G6" s="2391"/>
      <c r="H6" s="2391"/>
      <c r="I6" s="2391"/>
      <c r="J6" s="2391"/>
      <c r="K6" s="2391"/>
      <c r="L6" s="2391"/>
      <c r="M6" s="2419"/>
      <c r="N6" s="2420"/>
    </row>
    <row r="7" customFormat="false" ht="13.5" hidden="false" customHeight="false" outlineLevel="0" collapsed="false">
      <c r="A7" s="2395" t="s">
        <v>1660</v>
      </c>
      <c r="B7" s="2421" t="n">
        <f aca="false">SUM(B8,B18,B26,B27,B35,B41,B46)</f>
        <v>270.110844</v>
      </c>
      <c r="C7" s="2421" t="n">
        <f aca="false">SUM(C8,C18,C26,C27,C35,C41,C46)</f>
        <v>270.110844</v>
      </c>
      <c r="D7" s="2421" t="n">
        <f aca="false">SUM(D8,D18,D26,D27,D35,D41,D46)</f>
        <v>272.762654</v>
      </c>
      <c r="E7" s="2421" t="n">
        <f aca="false">SUM(E8,E18,E26,E27,E35,E41,E46)</f>
        <v>273.074609</v>
      </c>
      <c r="F7" s="2421" t="n">
        <f aca="false">SUM(F8,F18,F26,F27,F35,F41,F46)</f>
        <v>278.955433</v>
      </c>
      <c r="G7" s="2421" t="n">
        <f aca="false">SUM(G8,G18,G26,G27,G35,G41,G46)</f>
        <v>280.072098</v>
      </c>
      <c r="H7" s="2421" t="n">
        <f aca="false">SUM(H8,H18,H26,H27,H35,H41,H46)</f>
        <v>283.706793</v>
      </c>
      <c r="I7" s="2421" t="n">
        <f aca="false">SUM(I8,I18,I26,I27,I35,I41,I46)</f>
        <v>287.133412</v>
      </c>
      <c r="J7" s="2421" t="n">
        <f aca="false">SUM(J8,J18,J26,J27,J35,J41,J46)</f>
        <v>281.895791</v>
      </c>
      <c r="K7" s="2421" t="n">
        <f aca="false">SUM(K8,K18,K26,K27,K35,K41,K46)</f>
        <v>276.26241</v>
      </c>
      <c r="L7" s="2422" t="n">
        <f aca="false">SUM(L8,L18,L26,L27,L35,L41,L46)</f>
        <v>260.620759</v>
      </c>
      <c r="M7" s="2422" t="n">
        <f aca="false">SUM(M8,M18,M26,M27,M35,M41,M46)</f>
        <v>263.5748</v>
      </c>
      <c r="N7" s="1609" t="n">
        <f aca="false">SUM(N8,N18,N26,N27,N35,N41,N46)</f>
        <v>266.975049</v>
      </c>
    </row>
    <row r="8" customFormat="false" ht="12" hidden="false" customHeight="false" outlineLevel="0" collapsed="false">
      <c r="A8" s="2400" t="s">
        <v>1641</v>
      </c>
      <c r="B8" s="1613" t="n">
        <f aca="false">SUM(B9,B15)</f>
        <v>13.006996</v>
      </c>
      <c r="C8" s="1613" t="n">
        <f aca="false">SUM(C9,C15)</f>
        <v>13.006996</v>
      </c>
      <c r="D8" s="1613" t="n">
        <f aca="false">SUM(D9,D15)</f>
        <v>15.434358</v>
      </c>
      <c r="E8" s="1613" t="n">
        <f aca="false">SUM(E9,E15)</f>
        <v>15.7895</v>
      </c>
      <c r="F8" s="1613" t="n">
        <f aca="false">SUM(F9,F15)</f>
        <v>17.462587</v>
      </c>
      <c r="G8" s="1613" t="n">
        <f aca="false">SUM(G9,G15)</f>
        <v>25.326736</v>
      </c>
      <c r="H8" s="1613" t="n">
        <f aca="false">SUM(H9,H15)</f>
        <v>31.638773</v>
      </c>
      <c r="I8" s="1613" t="n">
        <f aca="false">SUM(I9,I15)</f>
        <v>36.441141</v>
      </c>
      <c r="J8" s="1613" t="n">
        <f aca="false">SUM(J9,J15)</f>
        <v>38.592547</v>
      </c>
      <c r="K8" s="1613" t="n">
        <f aca="false">SUM(K9,K15)</f>
        <v>35.269507</v>
      </c>
      <c r="L8" s="2401" t="n">
        <f aca="false">SUM(L9,L15)</f>
        <v>37.400852</v>
      </c>
      <c r="M8" s="2401" t="n">
        <f aca="false">SUM(M9,M15)</f>
        <v>36.324114</v>
      </c>
      <c r="N8" s="1811" t="n">
        <f aca="false">SUM(N9,N15)</f>
        <v>38.417749</v>
      </c>
    </row>
    <row r="9" customFormat="false" ht="12" hidden="false" customHeight="false" outlineLevel="0" collapsed="false">
      <c r="A9" s="2397" t="s">
        <v>1423</v>
      </c>
      <c r="B9" s="1624" t="n">
        <f aca="false">SUM(B10:B14)</f>
        <v>8.577421</v>
      </c>
      <c r="C9" s="1624" t="n">
        <f aca="false">SUM(C10:C14)</f>
        <v>8.577421</v>
      </c>
      <c r="D9" s="1624" t="n">
        <f aca="false">SUM(D10:D14)</f>
        <v>9.683472</v>
      </c>
      <c r="E9" s="1624" t="n">
        <f aca="false">SUM(E10:E14)</f>
        <v>10.271533</v>
      </c>
      <c r="F9" s="1624" t="n">
        <f aca="false">SUM(F10:F14)</f>
        <v>11.145295</v>
      </c>
      <c r="G9" s="1624" t="n">
        <f aca="false">SUM(G10:G14)</f>
        <v>16.596797</v>
      </c>
      <c r="H9" s="1624" t="n">
        <f aca="false">SUM(H10:H14)</f>
        <v>22.108897</v>
      </c>
      <c r="I9" s="1624" t="n">
        <f aca="false">SUM(I10:I14)</f>
        <v>27.060279</v>
      </c>
      <c r="J9" s="1624" t="n">
        <f aca="false">SUM(J10:J14)</f>
        <v>28.543269</v>
      </c>
      <c r="K9" s="1624" t="n">
        <f aca="false">SUM(K10:K14)</f>
        <v>28.771953</v>
      </c>
      <c r="L9" s="2398" t="n">
        <f aca="false">SUM(L10:L14)</f>
        <v>29.613525</v>
      </c>
      <c r="M9" s="2398" t="n">
        <f aca="false">SUM(M10:M14)</f>
        <v>29.756418</v>
      </c>
      <c r="N9" s="1625" t="n">
        <f aca="false">SUM(N10:N14)</f>
        <v>31.419705</v>
      </c>
    </row>
    <row r="10" customFormat="false" ht="12" hidden="false" customHeight="false" outlineLevel="0" collapsed="false">
      <c r="A10" s="2399" t="s">
        <v>1344</v>
      </c>
      <c r="B10" s="23" t="n">
        <f aca="false">'[1]Summary1.As1'!$E12</f>
        <v>1.185935</v>
      </c>
      <c r="C10" s="23" t="n">
        <f aca="false">'[1]Summary1.As1'!$E12</f>
        <v>1.185935</v>
      </c>
      <c r="D10" s="23" t="n">
        <f aca="false">'[2]Summary1.As1'!$E12</f>
        <v>1.698619</v>
      </c>
      <c r="E10" s="23" t="n">
        <f aca="false">'[3]Summary1.As1'!$E12</f>
        <v>2.125562</v>
      </c>
      <c r="F10" s="23" t="n">
        <f aca="false">'[4]Summary1.As1'!$E12</f>
        <v>2.611971</v>
      </c>
      <c r="G10" s="23" t="n">
        <f aca="false">'[5]Summary1.As1'!$E12</f>
        <v>6.205914</v>
      </c>
      <c r="H10" s="23" t="n">
        <f aca="false">'[6]Summary1.As1'!$E12</f>
        <v>10.944356</v>
      </c>
      <c r="I10" s="23" t="n">
        <f aca="false">'[7]Summary1.As1'!$E12</f>
        <v>14.650822</v>
      </c>
      <c r="J10" s="23" t="n">
        <f aca="false">'[8]Summary1.As1'!$E12</f>
        <v>15.544257</v>
      </c>
      <c r="K10" s="23" t="n">
        <f aca="false">'[9]Summary1.As1'!$E12</f>
        <v>18.739035</v>
      </c>
      <c r="L10" s="23" t="n">
        <f aca="false">'[10]Summary1.As1'!$E12</f>
        <v>17.358331</v>
      </c>
      <c r="M10" s="23" t="n">
        <f aca="false">'[11]Summary1.As1'!$E12</f>
        <v>16.851156</v>
      </c>
      <c r="N10" s="24" t="n">
        <f aca="false">'Summary1.As1'!$E12</f>
        <v>18.289743</v>
      </c>
    </row>
    <row r="11" customFormat="false" ht="12" hidden="false" customHeight="false" outlineLevel="0" collapsed="false">
      <c r="A11" s="2399" t="s">
        <v>1661</v>
      </c>
      <c r="B11" s="23" t="n">
        <f aca="false">'[1]Summary1.As1'!$E13</f>
        <v>0.833089</v>
      </c>
      <c r="C11" s="23" t="n">
        <f aca="false">'[1]Summary1.As1'!$E13</f>
        <v>0.833089</v>
      </c>
      <c r="D11" s="23" t="n">
        <f aca="false">'[2]Summary1.As1'!$E13</f>
        <v>0.874081</v>
      </c>
      <c r="E11" s="23" t="n">
        <f aca="false">'[3]Summary1.As1'!$E13</f>
        <v>0.865027</v>
      </c>
      <c r="F11" s="23" t="n">
        <f aca="false">'[4]Summary1.As1'!$E13</f>
        <v>0.885237</v>
      </c>
      <c r="G11" s="23" t="n">
        <f aca="false">'[5]Summary1.As1'!$E13</f>
        <v>1.275823</v>
      </c>
      <c r="H11" s="23" t="n">
        <f aca="false">'[6]Summary1.As1'!$E13</f>
        <v>1.418437</v>
      </c>
      <c r="I11" s="23" t="n">
        <f aca="false">'[7]Summary1.As1'!$E13</f>
        <v>1.673731</v>
      </c>
      <c r="J11" s="23" t="n">
        <f aca="false">'[8]Summary1.As1'!$E13</f>
        <v>1.741381</v>
      </c>
      <c r="K11" s="23" t="n">
        <f aca="false">'[9]Summary1.As1'!$E13</f>
        <v>1.297554</v>
      </c>
      <c r="L11" s="23" t="n">
        <f aca="false">'[10]Summary1.As1'!$E13</f>
        <v>1.641129</v>
      </c>
      <c r="M11" s="23" t="n">
        <f aca="false">'[11]Summary1.As1'!$E13</f>
        <v>1.816979</v>
      </c>
      <c r="N11" s="24" t="n">
        <f aca="false">'Summary1.As1'!$E13</f>
        <v>1.896515</v>
      </c>
    </row>
    <row r="12" customFormat="false" ht="12" hidden="false" customHeight="false" outlineLevel="0" collapsed="false">
      <c r="A12" s="2399" t="s">
        <v>1346</v>
      </c>
      <c r="B12" s="23" t="n">
        <f aca="false">'[1]Summary1.As1'!$E14</f>
        <v>2.706121</v>
      </c>
      <c r="C12" s="23" t="n">
        <f aca="false">'[1]Summary1.As1'!$E14</f>
        <v>2.706121</v>
      </c>
      <c r="D12" s="23" t="n">
        <f aca="false">'[2]Summary1.As1'!$E14</f>
        <v>2.980921</v>
      </c>
      <c r="E12" s="23" t="n">
        <f aca="false">'[3]Summary1.As1'!$E14</f>
        <v>3.113515</v>
      </c>
      <c r="F12" s="23" t="n">
        <f aca="false">'[4]Summary1.As1'!$E14</f>
        <v>3.372889</v>
      </c>
      <c r="G12" s="23" t="n">
        <f aca="false">'[5]Summary1.As1'!$E14</f>
        <v>3.531248</v>
      </c>
      <c r="H12" s="23" t="n">
        <f aca="false">'[6]Summary1.As1'!$E14</f>
        <v>3.690889</v>
      </c>
      <c r="I12" s="23" t="n">
        <f aca="false">'[7]Summary1.As1'!$E14</f>
        <v>3.953008</v>
      </c>
      <c r="J12" s="23" t="n">
        <f aca="false">'[8]Summary1.As1'!$E14</f>
        <v>3.791168</v>
      </c>
      <c r="K12" s="23" t="n">
        <f aca="false">'[9]Summary1.As1'!$E14</f>
        <v>3.621129</v>
      </c>
      <c r="L12" s="23" t="n">
        <f aca="false">'[10]Summary1.As1'!$E14</f>
        <v>3.988682</v>
      </c>
      <c r="M12" s="23" t="n">
        <f aca="false">'[11]Summary1.As1'!$E14</f>
        <v>3.386322</v>
      </c>
      <c r="N12" s="24" t="n">
        <f aca="false">'Summary1.As1'!$E14</f>
        <v>3.345279</v>
      </c>
    </row>
    <row r="13" customFormat="false" ht="12" hidden="false" customHeight="false" outlineLevel="0" collapsed="false">
      <c r="A13" s="2399" t="s">
        <v>1347</v>
      </c>
      <c r="B13" s="23" t="n">
        <f aca="false">'[1]Summary1.As1'!$E15</f>
        <v>3.847197</v>
      </c>
      <c r="C13" s="23" t="n">
        <f aca="false">'[1]Summary1.As1'!$E15</f>
        <v>3.847197</v>
      </c>
      <c r="D13" s="23" t="n">
        <f aca="false">'[2]Summary1.As1'!$E15</f>
        <v>4.112602</v>
      </c>
      <c r="E13" s="23" t="n">
        <f aca="false">'[3]Summary1.As1'!$E15</f>
        <v>4.158189</v>
      </c>
      <c r="F13" s="23" t="n">
        <f aca="false">'[4]Summary1.As1'!$E15</f>
        <v>4.262744</v>
      </c>
      <c r="G13" s="23" t="n">
        <f aca="false">'[5]Summary1.As1'!$E15</f>
        <v>5.571708</v>
      </c>
      <c r="H13" s="23" t="n">
        <f aca="false">'[6]Summary1.As1'!$E15</f>
        <v>6.039611</v>
      </c>
      <c r="I13" s="23" t="n">
        <f aca="false">'[7]Summary1.As1'!$E15</f>
        <v>6.773696</v>
      </c>
      <c r="J13" s="23" t="n">
        <f aca="false">'[8]Summary1.As1'!$E15</f>
        <v>7.455953</v>
      </c>
      <c r="K13" s="23" t="n">
        <f aca="false">'[9]Summary1.As1'!$E15</f>
        <v>5.102183</v>
      </c>
      <c r="L13" s="23" t="n">
        <f aca="false">'[10]Summary1.As1'!$E15</f>
        <v>6.614782</v>
      </c>
      <c r="M13" s="23" t="n">
        <f aca="false">'[11]Summary1.As1'!$E15</f>
        <v>7.696789</v>
      </c>
      <c r="N13" s="24" t="n">
        <f aca="false">'Summary1.As1'!$E15</f>
        <v>7.88243</v>
      </c>
    </row>
    <row r="14" customFormat="false" ht="12" hidden="false" customHeight="false" outlineLevel="0" collapsed="false">
      <c r="A14" s="2399" t="s">
        <v>1348</v>
      </c>
      <c r="B14" s="23" t="n">
        <f aca="false">'[1]Summary1.As1'!$E16</f>
        <v>0.005079</v>
      </c>
      <c r="C14" s="23" t="n">
        <f aca="false">'[1]Summary1.As1'!$E16</f>
        <v>0.005079</v>
      </c>
      <c r="D14" s="23" t="n">
        <f aca="false">'[2]Summary1.As1'!$E16</f>
        <v>0.017249</v>
      </c>
      <c r="E14" s="23" t="n">
        <f aca="false">'[3]Summary1.As1'!$E16</f>
        <v>0.00924</v>
      </c>
      <c r="F14" s="23" t="n">
        <f aca="false">'[4]Summary1.As1'!$E16</f>
        <v>0.012454</v>
      </c>
      <c r="G14" s="23" t="n">
        <f aca="false">'[5]Summary1.As1'!$E16</f>
        <v>0.012104</v>
      </c>
      <c r="H14" s="23" t="n">
        <f aca="false">'[6]Summary1.As1'!$E16</f>
        <v>0.015604</v>
      </c>
      <c r="I14" s="23" t="n">
        <f aca="false">'[7]Summary1.As1'!$E16</f>
        <v>0.009022</v>
      </c>
      <c r="J14" s="23" t="n">
        <f aca="false">'[8]Summary1.As1'!$E16</f>
        <v>0.01051</v>
      </c>
      <c r="K14" s="23" t="n">
        <f aca="false">'[9]Summary1.As1'!$E16</f>
        <v>0.012052</v>
      </c>
      <c r="L14" s="23" t="n">
        <f aca="false">'[10]Summary1.As1'!$E16</f>
        <v>0.010601</v>
      </c>
      <c r="M14" s="23" t="n">
        <f aca="false">'[11]Summary1.As1'!$E16</f>
        <v>0.005172</v>
      </c>
      <c r="N14" s="24" t="n">
        <f aca="false">'Summary1.As1'!$E16</f>
        <v>0.005738</v>
      </c>
    </row>
    <row r="15" customFormat="false" ht="12" hidden="false" customHeight="false" outlineLevel="0" collapsed="false">
      <c r="A15" s="2397" t="s">
        <v>65</v>
      </c>
      <c r="B15" s="1624" t="n">
        <f aca="false">SUM(B16,B17)</f>
        <v>4.429575</v>
      </c>
      <c r="C15" s="1624" t="n">
        <f aca="false">SUM(C16,C17)</f>
        <v>4.429575</v>
      </c>
      <c r="D15" s="1624" t="n">
        <f aca="false">SUM(D16,D17)</f>
        <v>5.750886</v>
      </c>
      <c r="E15" s="1624" t="n">
        <f aca="false">SUM(E16,E17)</f>
        <v>5.517967</v>
      </c>
      <c r="F15" s="1624" t="n">
        <f aca="false">SUM(F16,F17)</f>
        <v>6.317292</v>
      </c>
      <c r="G15" s="1624" t="n">
        <f aca="false">SUM(G16,G17)</f>
        <v>8.729939</v>
      </c>
      <c r="H15" s="1624" t="n">
        <f aca="false">SUM(H16,H17)</f>
        <v>9.529876</v>
      </c>
      <c r="I15" s="1624" t="n">
        <f aca="false">SUM(I16,I17)</f>
        <v>9.380862</v>
      </c>
      <c r="J15" s="1624" t="n">
        <f aca="false">SUM(J16,J17)</f>
        <v>10.049278</v>
      </c>
      <c r="K15" s="1624" t="n">
        <f aca="false">SUM(K16,K17)</f>
        <v>6.497554</v>
      </c>
      <c r="L15" s="2398" t="n">
        <f aca="false">SUM(L16,L17)</f>
        <v>7.787327</v>
      </c>
      <c r="M15" s="2398" t="n">
        <f aca="false">SUM(M16,M17)</f>
        <v>6.567696</v>
      </c>
      <c r="N15" s="1625" t="n">
        <f aca="false">SUM(N16,N17)</f>
        <v>6.998044</v>
      </c>
    </row>
    <row r="16" customFormat="false" ht="12" hidden="false" customHeight="false" outlineLevel="0" collapsed="false">
      <c r="A16" s="2399" t="s">
        <v>66</v>
      </c>
      <c r="B16" s="23" t="n">
        <f aca="false">'[1]Summary1.As1'!$E18</f>
        <v>3.44568</v>
      </c>
      <c r="C16" s="23" t="n">
        <f aca="false">'[1]Summary1.As1'!$E18</f>
        <v>3.44568</v>
      </c>
      <c r="D16" s="23" t="n">
        <f aca="false">'[2]Summary1.As1'!$E18</f>
        <v>3.9711</v>
      </c>
      <c r="E16" s="23" t="n">
        <f aca="false">'[3]Summary1.As1'!$E18</f>
        <v>3.905034</v>
      </c>
      <c r="F16" s="23" t="n">
        <f aca="false">'[4]Summary1.As1'!$E18</f>
        <v>4.793886</v>
      </c>
      <c r="G16" s="23" t="n">
        <f aca="false">'[5]Summary1.As1'!$E18</f>
        <v>5.609593</v>
      </c>
      <c r="H16" s="23" t="n">
        <f aca="false">'[6]Summary1.As1'!$E18</f>
        <v>6.30286</v>
      </c>
      <c r="I16" s="23" t="n">
        <f aca="false">'[7]Summary1.As1'!$E18</f>
        <v>6.363423</v>
      </c>
      <c r="J16" s="23" t="n">
        <f aca="false">'[8]Summary1.As1'!$E18</f>
        <v>6.528153</v>
      </c>
      <c r="K16" s="23" t="n">
        <f aca="false">'[9]Summary1.As1'!$E18</f>
        <v>3.47053</v>
      </c>
      <c r="L16" s="23" t="n">
        <f aca="false">'[10]Summary1.As1'!$E18</f>
        <v>3.370682</v>
      </c>
      <c r="M16" s="23" t="n">
        <f aca="false">'[11]Summary1.As1'!$E18</f>
        <v>3.038208</v>
      </c>
      <c r="N16" s="24" t="n">
        <f aca="false">'Summary1.As1'!$E18</f>
        <v>3.279276</v>
      </c>
    </row>
    <row r="17" customFormat="false" ht="12.75" hidden="false" customHeight="false" outlineLevel="0" collapsed="false">
      <c r="A17" s="2399" t="s">
        <v>1349</v>
      </c>
      <c r="B17" s="23" t="n">
        <f aca="false">'[1]Summary1.As1'!$E19</f>
        <v>0.983895</v>
      </c>
      <c r="C17" s="23" t="n">
        <f aca="false">'[1]Summary1.As1'!$E19</f>
        <v>0.983895</v>
      </c>
      <c r="D17" s="23" t="n">
        <f aca="false">'[2]Summary1.As1'!$E19</f>
        <v>1.779786</v>
      </c>
      <c r="E17" s="23" t="n">
        <f aca="false">'[3]Summary1.As1'!$E19</f>
        <v>1.612933</v>
      </c>
      <c r="F17" s="23" t="n">
        <f aca="false">'[4]Summary1.As1'!$E19</f>
        <v>1.523406</v>
      </c>
      <c r="G17" s="23" t="n">
        <f aca="false">'[5]Summary1.As1'!$E19</f>
        <v>3.120346</v>
      </c>
      <c r="H17" s="23" t="n">
        <f aca="false">'[6]Summary1.As1'!$E19</f>
        <v>3.227016</v>
      </c>
      <c r="I17" s="23" t="n">
        <f aca="false">'[7]Summary1.As1'!$E19</f>
        <v>3.017439</v>
      </c>
      <c r="J17" s="23" t="n">
        <f aca="false">'[8]Summary1.As1'!$E19</f>
        <v>3.521125</v>
      </c>
      <c r="K17" s="23" t="n">
        <f aca="false">'[9]Summary1.As1'!$E19</f>
        <v>3.027024</v>
      </c>
      <c r="L17" s="23" t="n">
        <f aca="false">'[10]Summary1.As1'!$E19</f>
        <v>4.416645</v>
      </c>
      <c r="M17" s="23" t="n">
        <f aca="false">'[11]Summary1.As1'!$E19</f>
        <v>3.529488</v>
      </c>
      <c r="N17" s="24" t="n">
        <f aca="false">'Summary1.As1'!$E19</f>
        <v>3.718768</v>
      </c>
    </row>
    <row r="18" customFormat="false" ht="12" hidden="false" customHeight="false" outlineLevel="0" collapsed="false">
      <c r="A18" s="2400" t="s">
        <v>1642</v>
      </c>
      <c r="B18" s="1613" t="n">
        <f aca="false">SUM(B19:B25)</f>
        <v>0</v>
      </c>
      <c r="C18" s="1613" t="n">
        <f aca="false">SUM(C19:C25)</f>
        <v>0</v>
      </c>
      <c r="D18" s="1613" t="n">
        <f aca="false">SUM(D19:D25)</f>
        <v>0</v>
      </c>
      <c r="E18" s="1613" t="n">
        <f aca="false">SUM(E19:E25)</f>
        <v>0</v>
      </c>
      <c r="F18" s="1613" t="n">
        <f aca="false">SUM(F19:F25)</f>
        <v>0</v>
      </c>
      <c r="G18" s="1613" t="n">
        <f aca="false">SUM(G19:G25)</f>
        <v>0</v>
      </c>
      <c r="H18" s="1613" t="n">
        <f aca="false">SUM(H19:H25)</f>
        <v>0</v>
      </c>
      <c r="I18" s="1613" t="n">
        <f aca="false">SUM(I19:I25)</f>
        <v>0</v>
      </c>
      <c r="J18" s="1613" t="n">
        <f aca="false">SUM(J19:J25)</f>
        <v>0</v>
      </c>
      <c r="K18" s="1613" t="n">
        <f aca="false">SUM(K19:K25)</f>
        <v>0</v>
      </c>
      <c r="L18" s="1856" t="n">
        <f aca="false">SUM(L19:L25)</f>
        <v>0</v>
      </c>
      <c r="M18" s="1856" t="n">
        <f aca="false">SUM(M19:M25)</f>
        <v>0</v>
      </c>
      <c r="N18" s="1615" t="n">
        <f aca="false">SUM(N19:N25)</f>
        <v>0</v>
      </c>
    </row>
    <row r="19" customFormat="false" ht="12" hidden="false" customHeight="false" outlineLevel="0" collapsed="false">
      <c r="A19" s="2402" t="s">
        <v>422</v>
      </c>
      <c r="B19" s="23" t="n">
        <f aca="false">'[1]Summary1.As1'!$E21</f>
        <v>0</v>
      </c>
      <c r="C19" s="23" t="n">
        <f aca="false">'[1]Summary1.As1'!$E21</f>
        <v>0</v>
      </c>
      <c r="D19" s="23" t="n">
        <f aca="false">'[2]Summary1.As1'!$E21</f>
        <v>0</v>
      </c>
      <c r="E19" s="23" t="n">
        <f aca="false">'[3]Summary1.As1'!$E21</f>
        <v>0</v>
      </c>
      <c r="F19" s="23" t="n">
        <f aca="false">'[4]Summary1.As1'!$E21</f>
        <v>0</v>
      </c>
      <c r="G19" s="23" t="n">
        <f aca="false">'[5]Summary1.As1'!$E21</f>
        <v>0</v>
      </c>
      <c r="H19" s="23" t="n">
        <f aca="false">'[6]Summary1.As1'!$E21</f>
        <v>0</v>
      </c>
      <c r="I19" s="23" t="n">
        <f aca="false">'[7]Summary1.As1'!$E21</f>
        <v>0</v>
      </c>
      <c r="J19" s="23" t="n">
        <f aca="false">'[8]Summary1.As1'!$E21</f>
        <v>0</v>
      </c>
      <c r="K19" s="23" t="n">
        <f aca="false">'[9]Summary1.As1'!$E21</f>
        <v>0</v>
      </c>
      <c r="L19" s="23" t="n">
        <f aca="false">'[10]Summary1.As1'!$E21</f>
        <v>0</v>
      </c>
      <c r="M19" s="23" t="n">
        <f aca="false">'[11]Summary1.As1'!$E21</f>
        <v>0</v>
      </c>
      <c r="N19" s="24" t="n">
        <f aca="false">'Summary1.As1'!$E21</f>
        <v>0</v>
      </c>
    </row>
    <row r="20" customFormat="false" ht="12" hidden="false" customHeight="false" outlineLevel="0" collapsed="false">
      <c r="A20" s="2402" t="s">
        <v>430</v>
      </c>
      <c r="B20" s="23" t="n">
        <f aca="false">'[1]Summary1.As1'!$E22</f>
        <v>0</v>
      </c>
      <c r="C20" s="23" t="n">
        <f aca="false">'[1]Summary1.As1'!$E22</f>
        <v>0</v>
      </c>
      <c r="D20" s="23" t="n">
        <f aca="false">'[2]Summary1.As1'!$E22</f>
        <v>0</v>
      </c>
      <c r="E20" s="23" t="n">
        <f aca="false">'[3]Summary1.As1'!$E22</f>
        <v>0</v>
      </c>
      <c r="F20" s="23" t="n">
        <f aca="false">'[4]Summary1.As1'!$E22</f>
        <v>0</v>
      </c>
      <c r="G20" s="23" t="n">
        <f aca="false">'[5]Summary1.As1'!$E22</f>
        <v>0</v>
      </c>
      <c r="H20" s="23" t="n">
        <f aca="false">'[6]Summary1.As1'!$E22</f>
        <v>0</v>
      </c>
      <c r="I20" s="23" t="n">
        <f aca="false">'[7]Summary1.As1'!$E22</f>
        <v>0</v>
      </c>
      <c r="J20" s="23" t="n">
        <f aca="false">'[8]Summary1.As1'!$E22</f>
        <v>0</v>
      </c>
      <c r="K20" s="23" t="n">
        <f aca="false">'[9]Summary1.As1'!$E22</f>
        <v>0</v>
      </c>
      <c r="L20" s="23" t="n">
        <f aca="false">'[10]Summary1.As1'!$E22</f>
        <v>0</v>
      </c>
      <c r="M20" s="23" t="n">
        <f aca="false">'[11]Summary1.As1'!$E22</f>
        <v>0</v>
      </c>
      <c r="N20" s="24" t="n">
        <f aca="false">'Summary1.As1'!$E22</f>
        <v>0</v>
      </c>
    </row>
    <row r="21" customFormat="false" ht="12" hidden="false" customHeight="false" outlineLevel="0" collapsed="false">
      <c r="A21" s="2402" t="s">
        <v>436</v>
      </c>
      <c r="B21" s="23" t="n">
        <f aca="false">'[1]Summary1.As1'!$E23</f>
        <v>0</v>
      </c>
      <c r="C21" s="23" t="n">
        <f aca="false">'[1]Summary1.As1'!$E23</f>
        <v>0</v>
      </c>
      <c r="D21" s="23" t="n">
        <f aca="false">'[2]Summary1.As1'!$E23</f>
        <v>0</v>
      </c>
      <c r="E21" s="23" t="n">
        <f aca="false">'[3]Summary1.As1'!$E23</f>
        <v>0</v>
      </c>
      <c r="F21" s="23" t="n">
        <f aca="false">'[4]Summary1.As1'!$E23</f>
        <v>0</v>
      </c>
      <c r="G21" s="23" t="n">
        <f aca="false">'[5]Summary1.As1'!$E23</f>
        <v>0</v>
      </c>
      <c r="H21" s="23" t="n">
        <f aca="false">'[6]Summary1.As1'!$E23</f>
        <v>0</v>
      </c>
      <c r="I21" s="23" t="n">
        <f aca="false">'[7]Summary1.As1'!$E23</f>
        <v>0</v>
      </c>
      <c r="J21" s="23" t="n">
        <f aca="false">'[8]Summary1.As1'!$E23</f>
        <v>0</v>
      </c>
      <c r="K21" s="23" t="n">
        <f aca="false">'[9]Summary1.As1'!$E23</f>
        <v>0</v>
      </c>
      <c r="L21" s="23" t="n">
        <f aca="false">'[10]Summary1.As1'!$E23</f>
        <v>0</v>
      </c>
      <c r="M21" s="23" t="n">
        <f aca="false">'[11]Summary1.As1'!$E23</f>
        <v>0</v>
      </c>
      <c r="N21" s="24" t="n">
        <f aca="false">'Summary1.As1'!$E23</f>
        <v>0</v>
      </c>
    </row>
    <row r="22" customFormat="false" ht="12" hidden="false" customHeight="false" outlineLevel="0" collapsed="false">
      <c r="A22" s="2402" t="s">
        <v>446</v>
      </c>
      <c r="B22" s="23"/>
      <c r="C22" s="23"/>
      <c r="D22" s="23"/>
      <c r="E22" s="23"/>
      <c r="F22" s="23"/>
      <c r="G22" s="23"/>
      <c r="H22" s="23"/>
      <c r="I22" s="23"/>
      <c r="J22" s="23"/>
      <c r="K22" s="23"/>
      <c r="L22" s="419"/>
      <c r="M22" s="419"/>
      <c r="N22" s="24"/>
    </row>
    <row r="23" customFormat="false" ht="13.5" hidden="false" customHeight="false" outlineLevel="0" collapsed="false">
      <c r="A23" s="2397" t="s">
        <v>1643</v>
      </c>
      <c r="B23" s="62"/>
      <c r="C23" s="62"/>
      <c r="D23" s="62"/>
      <c r="E23" s="62"/>
      <c r="F23" s="62"/>
      <c r="G23" s="62"/>
      <c r="H23" s="62"/>
      <c r="I23" s="62"/>
      <c r="J23" s="62"/>
      <c r="K23" s="62"/>
      <c r="L23" s="2423"/>
      <c r="M23" s="2423"/>
      <c r="N23" s="60"/>
    </row>
    <row r="24" customFormat="false" ht="13.5" hidden="false" customHeight="false" outlineLevel="0" collapsed="false">
      <c r="A24" s="2397" t="s">
        <v>1644</v>
      </c>
      <c r="B24" s="62"/>
      <c r="C24" s="62"/>
      <c r="D24" s="62"/>
      <c r="E24" s="62"/>
      <c r="F24" s="62"/>
      <c r="G24" s="62"/>
      <c r="H24" s="62"/>
      <c r="I24" s="62"/>
      <c r="J24" s="62"/>
      <c r="K24" s="62"/>
      <c r="L24" s="2423"/>
      <c r="M24" s="2423"/>
      <c r="N24" s="60"/>
    </row>
    <row r="25" customFormat="false" ht="12.75" hidden="false" customHeight="false" outlineLevel="0" collapsed="false">
      <c r="A25" s="2402" t="s">
        <v>1355</v>
      </c>
      <c r="B25" s="27" t="n">
        <f aca="false">'[1]Summary1.As1'!$E27</f>
        <v>0</v>
      </c>
      <c r="C25" s="27" t="n">
        <f aca="false">'[1]Summary1.As1'!$E27</f>
        <v>0</v>
      </c>
      <c r="D25" s="27" t="n">
        <f aca="false">'[2]Summary1.As1'!$E27</f>
        <v>0</v>
      </c>
      <c r="E25" s="27" t="n">
        <f aca="false">'[3]Summary1.As1'!$E27</f>
        <v>0</v>
      </c>
      <c r="F25" s="27" t="n">
        <f aca="false">'[4]Summary1.As1'!$E27</f>
        <v>0</v>
      </c>
      <c r="G25" s="27" t="n">
        <f aca="false">'[5]Summary1.As1'!$E27</f>
        <v>0</v>
      </c>
      <c r="H25" s="27" t="n">
        <f aca="false">'[6]Summary1.As1'!$E27</f>
        <v>0</v>
      </c>
      <c r="I25" s="27" t="n">
        <f aca="false">'[7]Summary1.As1'!$E27</f>
        <v>0</v>
      </c>
      <c r="J25" s="27" t="n">
        <f aca="false">'[8]Summary1.As1'!$E27</f>
        <v>0</v>
      </c>
      <c r="K25" s="27" t="n">
        <f aca="false">'[9]Summary1.As1'!$E27</f>
        <v>0</v>
      </c>
      <c r="L25" s="27" t="n">
        <f aca="false">'[10]Summary1.As1'!$E27</f>
        <v>0</v>
      </c>
      <c r="M25" s="27" t="n">
        <f aca="false">'[11]Summary1.As1'!$E27</f>
        <v>0</v>
      </c>
      <c r="N25" s="28" t="n">
        <f aca="false">'Summary1.As1'!$E27</f>
        <v>0</v>
      </c>
    </row>
    <row r="26" customFormat="false" ht="12.75" hidden="false" customHeight="false" outlineLevel="0" collapsed="false">
      <c r="A26" s="2403" t="s">
        <v>1645</v>
      </c>
      <c r="B26" s="592"/>
      <c r="C26" s="592"/>
      <c r="D26" s="592"/>
      <c r="E26" s="592"/>
      <c r="F26" s="592"/>
      <c r="G26" s="592"/>
      <c r="H26" s="592"/>
      <c r="I26" s="592"/>
      <c r="J26" s="592"/>
      <c r="K26" s="592"/>
      <c r="L26" s="593"/>
      <c r="M26" s="593"/>
      <c r="N26" s="594"/>
    </row>
    <row r="27" customFormat="false" ht="12" hidden="false" customHeight="false" outlineLevel="0" collapsed="false">
      <c r="A27" s="2400" t="s">
        <v>1662</v>
      </c>
      <c r="B27" s="1792" t="n">
        <f aca="false">SUM(B28:B34)</f>
        <v>194.703925</v>
      </c>
      <c r="C27" s="1792" t="n">
        <f aca="false">SUM(C28:C34)</f>
        <v>194.703925</v>
      </c>
      <c r="D27" s="1792" t="n">
        <f aca="false">SUM(D28:D34)</f>
        <v>193.628163</v>
      </c>
      <c r="E27" s="1792" t="n">
        <f aca="false">SUM(E28:E34)</f>
        <v>192.485251</v>
      </c>
      <c r="F27" s="1792" t="n">
        <f aca="false">SUM(F28:F34)</f>
        <v>196.792796</v>
      </c>
      <c r="G27" s="1792" t="n">
        <f aca="false">SUM(G28:G34)</f>
        <v>189.245388</v>
      </c>
      <c r="H27" s="1792" t="n">
        <f aca="false">SUM(H28:H34)</f>
        <v>189.368088</v>
      </c>
      <c r="I27" s="1792" t="n">
        <f aca="false">SUM(I28:I34)</f>
        <v>188.592377</v>
      </c>
      <c r="J27" s="1792" t="n">
        <f aca="false">SUM(J28:J34)</f>
        <v>184.203327</v>
      </c>
      <c r="K27" s="1792" t="n">
        <f aca="false">SUM(K28:K34)</f>
        <v>185.592133</v>
      </c>
      <c r="L27" s="1870" t="n">
        <f aca="false">SUM(L28:L34)</f>
        <v>170.377276</v>
      </c>
      <c r="M27" s="1870" t="n">
        <f aca="false">SUM(M28:M34)</f>
        <v>170.250686</v>
      </c>
      <c r="N27" s="1793" t="n">
        <f aca="false">SUM(N28:N34)</f>
        <v>172.946628</v>
      </c>
    </row>
    <row r="28" customFormat="false" ht="12" hidden="false" customHeight="false" outlineLevel="0" collapsed="false">
      <c r="A28" s="2402" t="s">
        <v>1371</v>
      </c>
      <c r="B28" s="23" t="n">
        <f aca="false">'[1]Summary1.As2'!$F10</f>
        <v>151.843953</v>
      </c>
      <c r="C28" s="23" t="n">
        <f aca="false">'[1]Summary1.As2'!$F10</f>
        <v>151.843953</v>
      </c>
      <c r="D28" s="23" t="n">
        <f aca="false">'[2]Summary1.As2'!$F10</f>
        <v>150.524615</v>
      </c>
      <c r="E28" s="23" t="n">
        <f aca="false">'[3]Summary1.As2'!$F10</f>
        <v>148.344135</v>
      </c>
      <c r="F28" s="23" t="n">
        <f aca="false">'[4]Summary1.As2'!$F10</f>
        <v>150.200159</v>
      </c>
      <c r="G28" s="23" t="n">
        <f aca="false">'[5]Summary1.As2'!$F10</f>
        <v>144.832988</v>
      </c>
      <c r="H28" s="23" t="n">
        <f aca="false">'[6]Summary1.As2'!$F10</f>
        <v>144.76216</v>
      </c>
      <c r="I28" s="23" t="n">
        <f aca="false">'[7]Summary1.As2'!$F10</f>
        <v>144.609161</v>
      </c>
      <c r="J28" s="23" t="n">
        <f aca="false">'[8]Summary1.As2'!$F10</f>
        <v>139.902559</v>
      </c>
      <c r="K28" s="23" t="n">
        <f aca="false">'[9]Summary1.As2'!$F10</f>
        <v>140.026448</v>
      </c>
      <c r="L28" s="23" t="n">
        <f aca="false">'[10]Summary1.As2'!$F10</f>
        <v>129.89469</v>
      </c>
      <c r="M28" s="23" t="n">
        <f aca="false">'[11]Summary1.As2'!$F10</f>
        <v>129.265173</v>
      </c>
      <c r="N28" s="24" t="n">
        <f aca="false">'Summary1.As2'!$F10</f>
        <v>130.828456</v>
      </c>
    </row>
    <row r="29" customFormat="false" ht="12" hidden="false" customHeight="false" outlineLevel="0" collapsed="false">
      <c r="A29" s="2402" t="s">
        <v>720</v>
      </c>
      <c r="B29" s="23" t="n">
        <f aca="false">'[1]Summary1.As2'!$F11</f>
        <v>42.859972</v>
      </c>
      <c r="C29" s="23" t="n">
        <f aca="false">'[1]Summary1.As2'!$F11</f>
        <v>42.859972</v>
      </c>
      <c r="D29" s="23" t="n">
        <f aca="false">'[2]Summary1.As2'!$F11</f>
        <v>43.103548</v>
      </c>
      <c r="E29" s="23" t="n">
        <f aca="false">'[3]Summary1.As2'!$F11</f>
        <v>44.141116</v>
      </c>
      <c r="F29" s="23" t="n">
        <f aca="false">'[4]Summary1.As2'!$F11</f>
        <v>46.592637</v>
      </c>
      <c r="G29" s="23" t="n">
        <f aca="false">'[5]Summary1.As2'!$F11</f>
        <v>44.4124</v>
      </c>
      <c r="H29" s="23" t="n">
        <f aca="false">'[6]Summary1.As2'!$F11</f>
        <v>44.605928</v>
      </c>
      <c r="I29" s="23" t="n">
        <f aca="false">'[7]Summary1.As2'!$F11</f>
        <v>43.983216</v>
      </c>
      <c r="J29" s="23" t="n">
        <f aca="false">'[8]Summary1.As2'!$F11</f>
        <v>44.300768</v>
      </c>
      <c r="K29" s="23" t="n">
        <f aca="false">'[9]Summary1.As2'!$F11</f>
        <v>45.565685</v>
      </c>
      <c r="L29" s="23" t="n">
        <f aca="false">'[10]Summary1.As2'!$F11</f>
        <v>40.482586</v>
      </c>
      <c r="M29" s="23" t="n">
        <f aca="false">'[11]Summary1.As2'!$F11</f>
        <v>40.985513</v>
      </c>
      <c r="N29" s="24" t="n">
        <f aca="false">'Summary1.As2'!$F11</f>
        <v>42.118172</v>
      </c>
    </row>
    <row r="30" customFormat="false" ht="12" hidden="false" customHeight="false" outlineLevel="0" collapsed="false">
      <c r="A30" s="2402" t="s">
        <v>729</v>
      </c>
      <c r="B30" s="23" t="n">
        <f aca="false">'[1]Summary1.As2'!$F12</f>
        <v>0</v>
      </c>
      <c r="C30" s="23" t="n">
        <f aca="false">'[1]Summary1.As2'!$F12</f>
        <v>0</v>
      </c>
      <c r="D30" s="23" t="n">
        <f aca="false">'[2]Summary1.As2'!$F12</f>
        <v>0</v>
      </c>
      <c r="E30" s="23" t="n">
        <f aca="false">'[3]Summary1.As2'!$F12</f>
        <v>0</v>
      </c>
      <c r="F30" s="23" t="n">
        <f aca="false">'[4]Summary1.As2'!$F12</f>
        <v>0</v>
      </c>
      <c r="G30" s="23" t="n">
        <f aca="false">'[5]Summary1.As2'!$F12</f>
        <v>0</v>
      </c>
      <c r="H30" s="23" t="n">
        <f aca="false">'[6]Summary1.As2'!$F12</f>
        <v>0</v>
      </c>
      <c r="I30" s="23" t="n">
        <f aca="false">'[7]Summary1.As2'!$F12</f>
        <v>0</v>
      </c>
      <c r="J30" s="23" t="n">
        <f aca="false">'[8]Summary1.As2'!$F12</f>
        <v>0</v>
      </c>
      <c r="K30" s="23" t="n">
        <f aca="false">'[9]Summary1.As2'!$F12</f>
        <v>0</v>
      </c>
      <c r="L30" s="23" t="n">
        <f aca="false">'[10]Summary1.As2'!$F12</f>
        <v>0</v>
      </c>
      <c r="M30" s="23" t="n">
        <f aca="false">'[11]Summary1.As2'!$F12</f>
        <v>0</v>
      </c>
      <c r="N30" s="24" t="n">
        <f aca="false">'Summary1.As2'!$F12</f>
        <v>0</v>
      </c>
    </row>
    <row r="31" customFormat="false" ht="12" hidden="false" customHeight="false" outlineLevel="0" collapsed="false">
      <c r="A31" s="2402" t="s">
        <v>1372</v>
      </c>
      <c r="B31" s="23" t="n">
        <f aca="false">'[1]Summary1.As2'!$F13</f>
        <v>0</v>
      </c>
      <c r="C31" s="23" t="n">
        <f aca="false">'[1]Summary1.As2'!$F13</f>
        <v>0</v>
      </c>
      <c r="D31" s="23" t="n">
        <f aca="false">'[2]Summary1.As2'!$F13</f>
        <v>0</v>
      </c>
      <c r="E31" s="23" t="n">
        <f aca="false">'[3]Summary1.As2'!$F13</f>
        <v>0</v>
      </c>
      <c r="F31" s="23" t="n">
        <f aca="false">'[4]Summary1.As2'!$F13</f>
        <v>0</v>
      </c>
      <c r="G31" s="23" t="n">
        <f aca="false">'[5]Summary1.As2'!$F13</f>
        <v>0</v>
      </c>
      <c r="H31" s="23" t="n">
        <f aca="false">'[6]Summary1.As2'!$F13</f>
        <v>0</v>
      </c>
      <c r="I31" s="23" t="n">
        <f aca="false">'[7]Summary1.As2'!$F13</f>
        <v>0</v>
      </c>
      <c r="J31" s="23" t="n">
        <f aca="false">'[8]Summary1.As2'!$F13</f>
        <v>0</v>
      </c>
      <c r="K31" s="23" t="n">
        <f aca="false">'[9]Summary1.As2'!$F13</f>
        <v>0</v>
      </c>
      <c r="L31" s="23" t="n">
        <f aca="false">'[10]Summary1.As2'!$F13</f>
        <v>0</v>
      </c>
      <c r="M31" s="23" t="n">
        <f aca="false">'[11]Summary1.As2'!$F13</f>
        <v>0</v>
      </c>
      <c r="N31" s="24" t="n">
        <f aca="false">'Summary1.As2'!$F13</f>
        <v>0</v>
      </c>
    </row>
    <row r="32" customFormat="false" ht="12" hidden="false" customHeight="false" outlineLevel="0" collapsed="false">
      <c r="A32" s="2402" t="s">
        <v>738</v>
      </c>
      <c r="B32" s="23" t="n">
        <f aca="false">'[1]Summary1.As2'!$F14</f>
        <v>0</v>
      </c>
      <c r="C32" s="23" t="n">
        <f aca="false">'[1]Summary1.As2'!$F14</f>
        <v>0</v>
      </c>
      <c r="D32" s="23" t="n">
        <f aca="false">'[2]Summary1.As2'!$F14</f>
        <v>0</v>
      </c>
      <c r="E32" s="23" t="n">
        <f aca="false">'[3]Summary1.As2'!$F14</f>
        <v>0</v>
      </c>
      <c r="F32" s="23" t="n">
        <f aca="false">'[4]Summary1.As2'!$F14</f>
        <v>0</v>
      </c>
      <c r="G32" s="23" t="n">
        <f aca="false">'[5]Summary1.As2'!$F14</f>
        <v>0</v>
      </c>
      <c r="H32" s="23" t="n">
        <f aca="false">'[6]Summary1.As2'!$F14</f>
        <v>0</v>
      </c>
      <c r="I32" s="23" t="n">
        <f aca="false">'[7]Summary1.As2'!$F14</f>
        <v>0</v>
      </c>
      <c r="J32" s="23" t="n">
        <f aca="false">'[8]Summary1.As2'!$F14</f>
        <v>0</v>
      </c>
      <c r="K32" s="23" t="n">
        <f aca="false">'[9]Summary1.As2'!$F14</f>
        <v>0</v>
      </c>
      <c r="L32" s="23" t="n">
        <f aca="false">'[10]Summary1.As2'!$F14</f>
        <v>0</v>
      </c>
      <c r="M32" s="23" t="n">
        <f aca="false">'[11]Summary1.As2'!$F14</f>
        <v>0</v>
      </c>
      <c r="N32" s="24" t="n">
        <f aca="false">'Summary1.As2'!$F14</f>
        <v>0</v>
      </c>
    </row>
    <row r="33" customFormat="false" ht="12" hidden="false" customHeight="false" outlineLevel="0" collapsed="false">
      <c r="A33" s="2402" t="s">
        <v>1374</v>
      </c>
      <c r="B33" s="23" t="n">
        <f aca="false">'[1]Summary1.As2'!$F15</f>
        <v>0</v>
      </c>
      <c r="C33" s="23" t="n">
        <f aca="false">'[1]Summary1.As2'!$F15</f>
        <v>0</v>
      </c>
      <c r="D33" s="23" t="n">
        <f aca="false">'[2]Summary1.As2'!$F15</f>
        <v>0</v>
      </c>
      <c r="E33" s="23" t="n">
        <f aca="false">'[3]Summary1.As2'!$F15</f>
        <v>0</v>
      </c>
      <c r="F33" s="23" t="n">
        <f aca="false">'[4]Summary1.As2'!$F15</f>
        <v>0</v>
      </c>
      <c r="G33" s="23" t="n">
        <f aca="false">'[5]Summary1.As2'!$F15</f>
        <v>0</v>
      </c>
      <c r="H33" s="23" t="n">
        <f aca="false">'[6]Summary1.As2'!$F15</f>
        <v>0</v>
      </c>
      <c r="I33" s="23" t="n">
        <f aca="false">'[7]Summary1.As2'!$F15</f>
        <v>0</v>
      </c>
      <c r="J33" s="23" t="n">
        <f aca="false">'[8]Summary1.As2'!$F15</f>
        <v>0</v>
      </c>
      <c r="K33" s="23" t="n">
        <f aca="false">'[9]Summary1.As2'!$F15</f>
        <v>0</v>
      </c>
      <c r="L33" s="23" t="n">
        <f aca="false">'[10]Summary1.As2'!$F15</f>
        <v>0</v>
      </c>
      <c r="M33" s="23" t="n">
        <f aca="false">'[11]Summary1.As2'!$F15</f>
        <v>0</v>
      </c>
      <c r="N33" s="24" t="n">
        <f aca="false">'Summary1.As2'!$F15</f>
        <v>0</v>
      </c>
    </row>
    <row r="34" customFormat="false" ht="12.75" hidden="false" customHeight="false" outlineLevel="0" collapsed="false">
      <c r="A34" s="2402" t="s">
        <v>1355</v>
      </c>
      <c r="B34" s="23" t="n">
        <f aca="false">'[1]Summary1.As2'!$F16</f>
        <v>0</v>
      </c>
      <c r="C34" s="23" t="n">
        <f aca="false">'[1]Summary1.As2'!$F16</f>
        <v>0</v>
      </c>
      <c r="D34" s="23" t="n">
        <f aca="false">'[2]Summary1.As2'!$F16</f>
        <v>0</v>
      </c>
      <c r="E34" s="23" t="n">
        <f aca="false">'[3]Summary1.As2'!$F16</f>
        <v>0</v>
      </c>
      <c r="F34" s="23" t="n">
        <f aca="false">'[4]Summary1.As2'!$F16</f>
        <v>0</v>
      </c>
      <c r="G34" s="23" t="n">
        <f aca="false">'[5]Summary1.As2'!$F16</f>
        <v>0</v>
      </c>
      <c r="H34" s="23" t="n">
        <f aca="false">'[6]Summary1.As2'!$F16</f>
        <v>0</v>
      </c>
      <c r="I34" s="23" t="n">
        <f aca="false">'[7]Summary1.As2'!$F16</f>
        <v>0</v>
      </c>
      <c r="J34" s="23" t="n">
        <f aca="false">'[8]Summary1.As2'!$F16</f>
        <v>0</v>
      </c>
      <c r="K34" s="23" t="n">
        <f aca="false">'[9]Summary1.As2'!$F16</f>
        <v>0</v>
      </c>
      <c r="L34" s="23" t="n">
        <f aca="false">'[10]Summary1.As2'!$F16</f>
        <v>0</v>
      </c>
      <c r="M34" s="23" t="n">
        <f aca="false">'[11]Summary1.As2'!$F16</f>
        <v>0</v>
      </c>
      <c r="N34" s="24" t="n">
        <f aca="false">'Summary1.As2'!$F16</f>
        <v>0</v>
      </c>
    </row>
    <row r="35" customFormat="false" ht="12" hidden="false" customHeight="false" outlineLevel="0" collapsed="false">
      <c r="A35" s="2400" t="s">
        <v>1375</v>
      </c>
      <c r="B35" s="1613" t="n">
        <f aca="false">SUM(B36:B40)</f>
        <v>0</v>
      </c>
      <c r="C35" s="1613" t="n">
        <f aca="false">SUM(C36:C40)</f>
        <v>0</v>
      </c>
      <c r="D35" s="1613" t="n">
        <f aca="false">SUM(D36:D40)</f>
        <v>0</v>
      </c>
      <c r="E35" s="1613" t="n">
        <f aca="false">SUM(E36:E40)</f>
        <v>0</v>
      </c>
      <c r="F35" s="1613" t="n">
        <f aca="false">SUM(F36:F40)</f>
        <v>0</v>
      </c>
      <c r="G35" s="1613" t="n">
        <f aca="false">SUM(G36:G40)</f>
        <v>0</v>
      </c>
      <c r="H35" s="1613" t="n">
        <f aca="false">SUM(H36:H40)</f>
        <v>0</v>
      </c>
      <c r="I35" s="1613" t="n">
        <f aca="false">SUM(I36:I40)</f>
        <v>0</v>
      </c>
      <c r="J35" s="1613" t="n">
        <f aca="false">SUM(J36:J40)</f>
        <v>0</v>
      </c>
      <c r="K35" s="1613" t="n">
        <f aca="false">SUM(K36:K40)</f>
        <v>0</v>
      </c>
      <c r="L35" s="1856" t="n">
        <f aca="false">SUM(L36:L40)</f>
        <v>0</v>
      </c>
      <c r="M35" s="1856" t="n">
        <f aca="false">SUM(M36:M40)</f>
        <v>0</v>
      </c>
      <c r="N35" s="1615" t="n">
        <f aca="false">SUM(N36:N40)</f>
        <v>0</v>
      </c>
    </row>
    <row r="36" customFormat="false" ht="12" hidden="false" customHeight="false" outlineLevel="0" collapsed="false">
      <c r="A36" s="2402" t="s">
        <v>1377</v>
      </c>
      <c r="B36" s="23"/>
      <c r="C36" s="23"/>
      <c r="D36" s="23"/>
      <c r="E36" s="23"/>
      <c r="F36" s="23"/>
      <c r="G36" s="23"/>
      <c r="H36" s="23"/>
      <c r="I36" s="23"/>
      <c r="J36" s="23"/>
      <c r="K36" s="23"/>
      <c r="L36" s="419"/>
      <c r="M36" s="419"/>
      <c r="N36" s="24"/>
    </row>
    <row r="37" customFormat="false" ht="12" hidden="false" customHeight="false" outlineLevel="0" collapsed="false">
      <c r="A37" s="2402" t="s">
        <v>1378</v>
      </c>
      <c r="B37" s="23" t="n">
        <f aca="false">'[1]Summary1.As2'!$F19</f>
        <v>0</v>
      </c>
      <c r="C37" s="23" t="n">
        <f aca="false">'[1]Summary1.As2'!$F19</f>
        <v>0</v>
      </c>
      <c r="D37" s="23" t="n">
        <f aca="false">'[2]Summary1.As2'!$F19</f>
        <v>0</v>
      </c>
      <c r="E37" s="23" t="n">
        <f aca="false">'[3]Summary1.As2'!$F19</f>
        <v>0</v>
      </c>
      <c r="F37" s="23" t="n">
        <f aca="false">'[4]Summary1.As2'!$F19</f>
        <v>0</v>
      </c>
      <c r="G37" s="23" t="n">
        <f aca="false">'[5]Summary1.As2'!$F19</f>
        <v>0</v>
      </c>
      <c r="H37" s="23" t="n">
        <f aca="false">'[6]Summary1.As2'!$F19</f>
        <v>0</v>
      </c>
      <c r="I37" s="23" t="n">
        <f aca="false">'[7]Summary1.As2'!$F19</f>
        <v>0</v>
      </c>
      <c r="J37" s="23" t="n">
        <f aca="false">'[8]Summary1.As2'!$F19</f>
        <v>0</v>
      </c>
      <c r="K37" s="23" t="n">
        <f aca="false">'[9]Summary1.As2'!$F19</f>
        <v>0</v>
      </c>
      <c r="L37" s="23" t="n">
        <f aca="false">'[10]Summary1.As2'!$F19</f>
        <v>0</v>
      </c>
      <c r="M37" s="23" t="n">
        <f aca="false">'[11]Summary1.As2'!$F19</f>
        <v>0</v>
      </c>
      <c r="N37" s="24" t="n">
        <f aca="false">'Summary1.As2'!$F19</f>
        <v>0</v>
      </c>
    </row>
    <row r="38" customFormat="false" ht="12" hidden="false" customHeight="false" outlineLevel="0" collapsed="false">
      <c r="A38" s="2402" t="s">
        <v>1379</v>
      </c>
      <c r="B38" s="23"/>
      <c r="C38" s="23"/>
      <c r="D38" s="23"/>
      <c r="E38" s="23"/>
      <c r="F38" s="23"/>
      <c r="G38" s="23"/>
      <c r="H38" s="23"/>
      <c r="I38" s="23"/>
      <c r="J38" s="23"/>
      <c r="K38" s="23"/>
      <c r="L38" s="23"/>
      <c r="M38" s="23"/>
      <c r="N38" s="24"/>
    </row>
    <row r="39" customFormat="false" ht="13.5" hidden="false" customHeight="false" outlineLevel="0" collapsed="false">
      <c r="A39" s="2402" t="s">
        <v>1648</v>
      </c>
      <c r="B39" s="23"/>
      <c r="C39" s="23"/>
      <c r="D39" s="23"/>
      <c r="E39" s="23"/>
      <c r="F39" s="23"/>
      <c r="G39" s="23"/>
      <c r="H39" s="23"/>
      <c r="I39" s="23"/>
      <c r="J39" s="23"/>
      <c r="K39" s="23"/>
      <c r="L39" s="23"/>
      <c r="M39" s="23"/>
      <c r="N39" s="24"/>
    </row>
    <row r="40" customFormat="false" ht="12.75" hidden="false" customHeight="false" outlineLevel="0" collapsed="false">
      <c r="A40" s="2402" t="s">
        <v>1381</v>
      </c>
      <c r="B40" s="23" t="n">
        <f aca="false">'[1]Summary1.As2'!$F22</f>
        <v>0</v>
      </c>
      <c r="C40" s="23" t="n">
        <f aca="false">'[1]Summary1.As2'!$F22</f>
        <v>0</v>
      </c>
      <c r="D40" s="23" t="n">
        <f aca="false">'[2]Summary1.As2'!$F22</f>
        <v>0</v>
      </c>
      <c r="E40" s="23" t="n">
        <f aca="false">'[3]Summary1.As2'!$F22</f>
        <v>0</v>
      </c>
      <c r="F40" s="23" t="n">
        <f aca="false">'[4]Summary1.As2'!$F22</f>
        <v>0</v>
      </c>
      <c r="G40" s="23" t="n">
        <f aca="false">'[5]Summary1.As2'!$F22</f>
        <v>0</v>
      </c>
      <c r="H40" s="23" t="n">
        <f aca="false">'[6]Summary1.As2'!$F22</f>
        <v>0</v>
      </c>
      <c r="I40" s="23" t="n">
        <f aca="false">'[7]Summary1.As2'!$F22</f>
        <v>0</v>
      </c>
      <c r="J40" s="23" t="n">
        <f aca="false">'[8]Summary1.As2'!$F22</f>
        <v>0</v>
      </c>
      <c r="K40" s="23" t="n">
        <f aca="false">'[9]Summary1.As2'!$F22</f>
        <v>0</v>
      </c>
      <c r="L40" s="23" t="n">
        <f aca="false">'[10]Summary1.As2'!$F22</f>
        <v>0</v>
      </c>
      <c r="M40" s="23" t="n">
        <f aca="false">'[11]Summary1.As2'!$F22</f>
        <v>0</v>
      </c>
      <c r="N40" s="24" t="n">
        <f aca="false">'Summary1.As2'!$F22</f>
        <v>0</v>
      </c>
    </row>
    <row r="41" customFormat="false" ht="12" hidden="false" customHeight="false" outlineLevel="0" collapsed="false">
      <c r="A41" s="2403" t="s">
        <v>1382</v>
      </c>
      <c r="B41" s="1613" t="n">
        <f aca="false">SUM(B42:B45)</f>
        <v>62.399923</v>
      </c>
      <c r="C41" s="1613" t="n">
        <f aca="false">SUM(C42:C45)</f>
        <v>62.399923</v>
      </c>
      <c r="D41" s="1613" t="n">
        <f aca="false">SUM(D42:D45)</f>
        <v>63.700133</v>
      </c>
      <c r="E41" s="1613" t="n">
        <f aca="false">SUM(E42:E45)</f>
        <v>64.799858</v>
      </c>
      <c r="F41" s="1613" t="n">
        <f aca="false">SUM(F42:F45)</f>
        <v>64.70005</v>
      </c>
      <c r="G41" s="1613" t="n">
        <f aca="false">SUM(G42:G45)</f>
        <v>65.499974</v>
      </c>
      <c r="H41" s="1613" t="n">
        <f aca="false">SUM(H42:H45)</f>
        <v>62.699932</v>
      </c>
      <c r="I41" s="1613" t="n">
        <f aca="false">SUM(I42:I45)</f>
        <v>62.099894</v>
      </c>
      <c r="J41" s="1613" t="n">
        <f aca="false">SUM(J42:J45)</f>
        <v>59.099917</v>
      </c>
      <c r="K41" s="1613" t="n">
        <f aca="false">SUM(K42:K45)</f>
        <v>55.40077</v>
      </c>
      <c r="L41" s="1856" t="n">
        <f aca="false">SUM(L42:L45)</f>
        <v>52.842631</v>
      </c>
      <c r="M41" s="1856" t="n">
        <f aca="false">SUM(M42:M45)</f>
        <v>57</v>
      </c>
      <c r="N41" s="1615" t="n">
        <f aca="false">SUM(N42:N45)</f>
        <v>55.610672</v>
      </c>
    </row>
    <row r="42" customFormat="false" ht="12" hidden="false" customHeight="false" outlineLevel="0" collapsed="false">
      <c r="A42" s="2402" t="s">
        <v>1205</v>
      </c>
      <c r="B42" s="23" t="n">
        <f aca="false">'[1]Summary1.As2'!$F24</f>
        <v>62.399923</v>
      </c>
      <c r="C42" s="23" t="n">
        <f aca="false">'[1]Summary1.As2'!$F24</f>
        <v>62.399923</v>
      </c>
      <c r="D42" s="23" t="n">
        <f aca="false">'[2]Summary1.As2'!$F24</f>
        <v>63.700133</v>
      </c>
      <c r="E42" s="23" t="n">
        <f aca="false">'[3]Summary1.As2'!$F24</f>
        <v>64.799858</v>
      </c>
      <c r="F42" s="23" t="n">
        <f aca="false">'[4]Summary1.As2'!$F24</f>
        <v>64.70005</v>
      </c>
      <c r="G42" s="23" t="n">
        <f aca="false">'[5]Summary1.As2'!$F24</f>
        <v>65.499974</v>
      </c>
      <c r="H42" s="23" t="n">
        <f aca="false">'[6]Summary1.As2'!$F24</f>
        <v>62.699932</v>
      </c>
      <c r="I42" s="23" t="n">
        <f aca="false">'[7]Summary1.As2'!$F24</f>
        <v>62.099894</v>
      </c>
      <c r="J42" s="23" t="n">
        <f aca="false">'[8]Summary1.As2'!$F24</f>
        <v>59.099917</v>
      </c>
      <c r="K42" s="23" t="n">
        <f aca="false">'[9]Summary1.As2'!$F24</f>
        <v>55.40077</v>
      </c>
      <c r="L42" s="23" t="n">
        <f aca="false">'[10]Summary1.As2'!$F24</f>
        <v>52.842631</v>
      </c>
      <c r="M42" s="23" t="n">
        <f aca="false">'[11]Summary1.As2'!$F24</f>
        <v>57</v>
      </c>
      <c r="N42" s="24" t="n">
        <f aca="false">'Summary1.As2'!$F24</f>
        <v>55.610672</v>
      </c>
    </row>
    <row r="43" customFormat="false" ht="12" hidden="false" customHeight="false" outlineLevel="0" collapsed="false">
      <c r="A43" s="2402" t="s">
        <v>1649</v>
      </c>
      <c r="B43" s="23" t="n">
        <f aca="false">'[1]Summary1.As2'!$F25</f>
        <v>0</v>
      </c>
      <c r="C43" s="23" t="n">
        <f aca="false">'[1]Summary1.As2'!$F25</f>
        <v>0</v>
      </c>
      <c r="D43" s="23" t="n">
        <f aca="false">'[2]Summary1.As2'!$F25</f>
        <v>0</v>
      </c>
      <c r="E43" s="23" t="n">
        <f aca="false">'[3]Summary1.As2'!$F25</f>
        <v>0</v>
      </c>
      <c r="F43" s="23" t="n">
        <f aca="false">'[4]Summary1.As2'!$F25</f>
        <v>0</v>
      </c>
      <c r="G43" s="23" t="n">
        <f aca="false">'[5]Summary1.As2'!$F25</f>
        <v>0</v>
      </c>
      <c r="H43" s="23" t="n">
        <f aca="false">'[6]Summary1.As2'!$F25</f>
        <v>0</v>
      </c>
      <c r="I43" s="23" t="n">
        <f aca="false">'[7]Summary1.As2'!$F25</f>
        <v>0</v>
      </c>
      <c r="J43" s="23" t="n">
        <f aca="false">'[8]Summary1.As2'!$F25</f>
        <v>0</v>
      </c>
      <c r="K43" s="23" t="n">
        <f aca="false">'[9]Summary1.As2'!$F25</f>
        <v>0</v>
      </c>
      <c r="L43" s="23" t="n">
        <f aca="false">'[10]Summary1.As2'!$F25</f>
        <v>0</v>
      </c>
      <c r="M43" s="23" t="n">
        <f aca="false">'[11]Summary1.As2'!$F25</f>
        <v>0</v>
      </c>
      <c r="N43" s="24" t="n">
        <f aca="false">'Summary1.As2'!$F25</f>
        <v>0</v>
      </c>
    </row>
    <row r="44" customFormat="false" ht="12" hidden="false" customHeight="false" outlineLevel="0" collapsed="false">
      <c r="A44" s="2402" t="s">
        <v>1384</v>
      </c>
      <c r="B44" s="23" t="n">
        <f aca="false">'[1]Summary1.As2'!$F26</f>
        <v>0</v>
      </c>
      <c r="C44" s="23" t="n">
        <f aca="false">'[1]Summary1.As2'!$F26</f>
        <v>0</v>
      </c>
      <c r="D44" s="23" t="n">
        <f aca="false">'[2]Summary1.As2'!$F26</f>
        <v>0</v>
      </c>
      <c r="E44" s="23" t="n">
        <f aca="false">'[3]Summary1.As2'!$F26</f>
        <v>0</v>
      </c>
      <c r="F44" s="23" t="n">
        <f aca="false">'[4]Summary1.As2'!$F26</f>
        <v>0</v>
      </c>
      <c r="G44" s="23" t="n">
        <f aca="false">'[5]Summary1.As2'!$F26</f>
        <v>0</v>
      </c>
      <c r="H44" s="23" t="n">
        <f aca="false">'[6]Summary1.As2'!$F26</f>
        <v>0</v>
      </c>
      <c r="I44" s="23" t="n">
        <f aca="false">'[7]Summary1.As2'!$F26</f>
        <v>0</v>
      </c>
      <c r="J44" s="23" t="n">
        <f aca="false">'[8]Summary1.As2'!$F26</f>
        <v>0</v>
      </c>
      <c r="K44" s="23" t="n">
        <f aca="false">'[9]Summary1.As2'!$F26</f>
        <v>0</v>
      </c>
      <c r="L44" s="23" t="n">
        <f aca="false">'[10]Summary1.As2'!$F26</f>
        <v>0</v>
      </c>
      <c r="M44" s="23" t="n">
        <f aca="false">'[11]Summary1.As2'!$F26</f>
        <v>0</v>
      </c>
      <c r="N44" s="24" t="n">
        <f aca="false">'Summary1.As2'!$F26</f>
        <v>0</v>
      </c>
    </row>
    <row r="45" customFormat="false" ht="12.75" hidden="false" customHeight="false" outlineLevel="0" collapsed="false">
      <c r="A45" s="2402" t="s">
        <v>1429</v>
      </c>
      <c r="B45" s="23" t="n">
        <f aca="false">'[1]Summary1.As2'!$F27</f>
        <v>0</v>
      </c>
      <c r="C45" s="23" t="n">
        <f aca="false">'[1]Summary1.As2'!$F27</f>
        <v>0</v>
      </c>
      <c r="D45" s="23" t="n">
        <f aca="false">'[2]Summary1.As2'!$F27</f>
        <v>0</v>
      </c>
      <c r="E45" s="23" t="n">
        <f aca="false">'[3]Summary1.As2'!$F27</f>
        <v>0</v>
      </c>
      <c r="F45" s="23" t="n">
        <f aca="false">'[4]Summary1.As2'!$F27</f>
        <v>0</v>
      </c>
      <c r="G45" s="23" t="n">
        <f aca="false">'[5]Summary1.As2'!$F27</f>
        <v>0</v>
      </c>
      <c r="H45" s="23" t="n">
        <f aca="false">'[6]Summary1.As2'!$F27</f>
        <v>0</v>
      </c>
      <c r="I45" s="23" t="n">
        <f aca="false">'[7]Summary1.As2'!$F27</f>
        <v>0</v>
      </c>
      <c r="J45" s="23" t="n">
        <f aca="false">'[8]Summary1.As2'!$F27</f>
        <v>0</v>
      </c>
      <c r="K45" s="23" t="n">
        <f aca="false">'[9]Summary1.As2'!$F27</f>
        <v>0</v>
      </c>
      <c r="L45" s="23" t="n">
        <f aca="false">'[10]Summary1.As2'!$F27</f>
        <v>0</v>
      </c>
      <c r="M45" s="23" t="n">
        <f aca="false">'[11]Summary1.As2'!$F27</f>
        <v>0</v>
      </c>
      <c r="N45" s="24" t="n">
        <f aca="false">'Summary1.As2'!$F27</f>
        <v>0</v>
      </c>
    </row>
    <row r="46" customFormat="false" ht="12" hidden="false" customHeight="false" outlineLevel="0" collapsed="false">
      <c r="A46" s="2400" t="s">
        <v>1663</v>
      </c>
      <c r="B46" s="1613" t="n">
        <f aca="true">SUM(OFFSET(CRF_Table10s2_Dyn10,1,0,ROWS(CRF_Table10s2_Dyn10)-1))</f>
        <v>0</v>
      </c>
      <c r="C46" s="1613" t="n">
        <f aca="true">SUM(OFFSET(CRF_Table10s2_Dyn11,1,0,ROWS(CRF_Table10s2_Dyn11)-1))</f>
        <v>0</v>
      </c>
      <c r="D46" s="1613" t="n">
        <f aca="true">SUM(OFFSET(CRF_Table10s2_Dyn12,1,0,ROWS(CRF_Table10s2_Dyn12)-1))</f>
        <v>0</v>
      </c>
      <c r="E46" s="1613" t="n">
        <f aca="true">SUM(OFFSET(CRF_Table10s2_Dyn13,1,0,ROWS(CRF_Table10s2_Dyn13)-1))</f>
        <v>0</v>
      </c>
      <c r="F46" s="1613" t="n">
        <f aca="true">SUM(OFFSET(CRF_Table10s2_Dyn14,1,0,ROWS(CRF_Table10s2_Dyn14)-1))</f>
        <v>0</v>
      </c>
      <c r="G46" s="1613" t="n">
        <f aca="true">SUM(OFFSET(CRF_Table10s2_Dyn15,1,0,ROWS(CRF_Table10s2_Dyn15)-1))</f>
        <v>0</v>
      </c>
      <c r="H46" s="1613" t="n">
        <f aca="true">SUM(OFFSET(CRF_Table10s2_Dyn16,1,0,ROWS(CRF_Table10s2_Dyn16)-1))</f>
        <v>0</v>
      </c>
      <c r="I46" s="1613" t="n">
        <f aca="true">SUM(OFFSET(CRF_Table10s2_Dyn17,1,0,ROWS(CRF_Table10s2_Dyn17)-1))</f>
        <v>0</v>
      </c>
      <c r="J46" s="1613" t="n">
        <f aca="true">SUM(OFFSET(CRF_Table10s2_Dyn18,1,0,ROWS(CRF_Table10s2_Dyn18)-1))</f>
        <v>0</v>
      </c>
      <c r="K46" s="1613" t="n">
        <f aca="true">SUM(OFFSET(CRF_Table10s2_Dyn19,1,0,ROWS(CRF_Table10s2_Dyn19)-1))</f>
        <v>0</v>
      </c>
      <c r="L46" s="1613" t="n">
        <f aca="true">SUM(OFFSET(CRF_Table10s2_Dyn20,1,0,ROWS(CRF_Table10s2_Dyn20)-1))</f>
        <v>0</v>
      </c>
      <c r="M46" s="1613" t="n">
        <f aca="true">SUM(OFFSET(CRF_Table10s2_Dyn20,1,0,ROWS(CRF_Table10s2_Dyn20)-1))</f>
        <v>0</v>
      </c>
      <c r="N46" s="1615" t="n">
        <f aca="true">SUM(OFFSET(CRF_Table10s2_Dyn20,1,0,ROWS(CRF_Table10s2_Dyn20)-1))</f>
        <v>0</v>
      </c>
    </row>
    <row r="47" customFormat="false" ht="12.75" hidden="false" customHeight="false" outlineLevel="0" collapsed="false">
      <c r="A47" s="2406"/>
      <c r="B47" s="23"/>
      <c r="C47" s="23"/>
      <c r="D47" s="23"/>
      <c r="E47" s="23"/>
      <c r="F47" s="23"/>
      <c r="G47" s="23"/>
      <c r="H47" s="23"/>
      <c r="I47" s="23"/>
      <c r="J47" s="23"/>
      <c r="K47" s="23"/>
      <c r="L47" s="419"/>
      <c r="M47" s="419"/>
      <c r="N47" s="24"/>
    </row>
    <row r="48" customFormat="false" ht="12" hidden="false" customHeight="false" outlineLevel="0" collapsed="false">
      <c r="A48" s="2403" t="s">
        <v>1409</v>
      </c>
      <c r="B48" s="661"/>
      <c r="C48" s="661"/>
      <c r="D48" s="661"/>
      <c r="E48" s="661"/>
      <c r="F48" s="661"/>
      <c r="G48" s="661"/>
      <c r="H48" s="661"/>
      <c r="I48" s="661"/>
      <c r="J48" s="661"/>
      <c r="K48" s="661"/>
      <c r="L48" s="2424"/>
      <c r="M48" s="2424"/>
      <c r="N48" s="2425"/>
    </row>
    <row r="49" customFormat="false" ht="12" hidden="false" customHeight="false" outlineLevel="0" collapsed="false">
      <c r="A49" s="2395" t="s">
        <v>79</v>
      </c>
      <c r="B49" s="1810" t="n">
        <f aca="false">SUM(B50,B51)</f>
        <v>0.098897</v>
      </c>
      <c r="C49" s="1810" t="n">
        <f aca="false">SUM(C50,C51)</f>
        <v>0.098897</v>
      </c>
      <c r="D49" s="1810" t="n">
        <f aca="false">SUM(D50,D51)</f>
        <v>0.089245</v>
      </c>
      <c r="E49" s="1810" t="n">
        <f aca="false">SUM(E50,E51)</f>
        <v>0.092832</v>
      </c>
      <c r="F49" s="1810" t="n">
        <f aca="false">SUM(F50,F51)</f>
        <v>0.124066</v>
      </c>
      <c r="G49" s="1810" t="n">
        <f aca="false">SUM(G50,G51)</f>
        <v>0.138183</v>
      </c>
      <c r="H49" s="1810" t="n">
        <f aca="false">SUM(H50,H51)</f>
        <v>0.146953</v>
      </c>
      <c r="I49" s="1810" t="n">
        <f aca="false">SUM(I50,I51)</f>
        <v>0.143442</v>
      </c>
      <c r="J49" s="1810" t="n">
        <f aca="false">SUM(J50,J51)</f>
        <v>0.134733</v>
      </c>
      <c r="K49" s="1810" t="n">
        <f aca="false">SUM(K50,K51)</f>
        <v>0.136424</v>
      </c>
      <c r="L49" s="2401" t="n">
        <f aca="false">SUM(L50,L51)</f>
        <v>0.131132</v>
      </c>
      <c r="M49" s="2401" t="n">
        <f aca="false">SUM(M50,M51)</f>
        <v>0.135382</v>
      </c>
      <c r="N49" s="1811" t="n">
        <f aca="false">SUM(N50,N51)</f>
        <v>0.119186</v>
      </c>
    </row>
    <row r="50" customFormat="false" ht="12" hidden="false" customHeight="false" outlineLevel="0" collapsed="false">
      <c r="A50" s="2399" t="s">
        <v>80</v>
      </c>
      <c r="B50" s="23" t="n">
        <f aca="false">'[1]Summary1.As3'!$D10</f>
        <v>0.028857</v>
      </c>
      <c r="C50" s="23" t="n">
        <f aca="false">'[1]Summary1.As3'!$D10</f>
        <v>0.028857</v>
      </c>
      <c r="D50" s="23" t="n">
        <f aca="false">'[2]Summary1.As3'!$D10</f>
        <v>0.026488</v>
      </c>
      <c r="E50" s="23" t="n">
        <f aca="false">'[3]Summary1.As3'!$D10</f>
        <v>0.02721</v>
      </c>
      <c r="F50" s="23" t="n">
        <f aca="false">'[4]Summary1.As3'!$D10</f>
        <v>0.026417</v>
      </c>
      <c r="G50" s="23" t="n">
        <f aca="false">'[5]Summary1.As3'!$D10</f>
        <v>0.028434</v>
      </c>
      <c r="H50" s="23" t="n">
        <f aca="false">'[6]Summary1.As3'!$D10</f>
        <v>0.03204</v>
      </c>
      <c r="I50" s="23" t="n">
        <f aca="false">'[7]Summary1.As3'!$D10</f>
        <v>0.034222</v>
      </c>
      <c r="J50" s="23" t="n">
        <f aca="false">'[8]Summary1.As3'!$D10</f>
        <v>0.03459</v>
      </c>
      <c r="K50" s="23" t="n">
        <f aca="false">'[9]Summary1.As3'!$D10</f>
        <v>0.035964</v>
      </c>
      <c r="L50" s="23" t="n">
        <f aca="false">'[10]Summary1.As3'!$D10</f>
        <v>0.036592</v>
      </c>
      <c r="M50" s="23" t="n">
        <f aca="false">'[11]Summary1.As3'!$D10</f>
        <v>0.038322</v>
      </c>
      <c r="N50" s="24" t="n">
        <f aca="false">'Summary1.As3'!$D10</f>
        <v>0.037413</v>
      </c>
    </row>
    <row r="51" customFormat="false" ht="12" hidden="false" customHeight="false" outlineLevel="0" collapsed="false">
      <c r="A51" s="2399" t="s">
        <v>81</v>
      </c>
      <c r="B51" s="23" t="n">
        <f aca="false">'[1]Summary1.As3'!$D11</f>
        <v>0.07004</v>
      </c>
      <c r="C51" s="23" t="n">
        <f aca="false">'[1]Summary1.As3'!$D11</f>
        <v>0.07004</v>
      </c>
      <c r="D51" s="23" t="n">
        <f aca="false">'[2]Summary1.As3'!$D11</f>
        <v>0.062757</v>
      </c>
      <c r="E51" s="23" t="n">
        <f aca="false">'[3]Summary1.As3'!$D11</f>
        <v>0.065622</v>
      </c>
      <c r="F51" s="23" t="n">
        <f aca="false">'[4]Summary1.As3'!$D11</f>
        <v>0.097649</v>
      </c>
      <c r="G51" s="23" t="n">
        <f aca="false">'[5]Summary1.As3'!$D11</f>
        <v>0.109749</v>
      </c>
      <c r="H51" s="23" t="n">
        <f aca="false">'[6]Summary1.As3'!$D11</f>
        <v>0.114913</v>
      </c>
      <c r="I51" s="23" t="n">
        <f aca="false">'[7]Summary1.As3'!$D11</f>
        <v>0.10922</v>
      </c>
      <c r="J51" s="23" t="n">
        <f aca="false">'[8]Summary1.As3'!$D11</f>
        <v>0.100143</v>
      </c>
      <c r="K51" s="23" t="n">
        <f aca="false">'[9]Summary1.As3'!$D11</f>
        <v>0.10046</v>
      </c>
      <c r="L51" s="23" t="n">
        <f aca="false">'[10]Summary1.As3'!$D11</f>
        <v>0.09454</v>
      </c>
      <c r="M51" s="23" t="n">
        <f aca="false">'[11]Summary1.As3'!$D11</f>
        <v>0.09706</v>
      </c>
      <c r="N51" s="24" t="n">
        <f aca="false">'Summary1.As3'!$D11</f>
        <v>0.081773</v>
      </c>
    </row>
    <row r="52" customFormat="false" ht="12" hidden="false" customHeight="false" outlineLevel="0" collapsed="false">
      <c r="A52" s="2395" t="s">
        <v>82</v>
      </c>
      <c r="B52" s="23" t="n">
        <f aca="false">'[1]Summary1.As3'!$D12</f>
        <v>0</v>
      </c>
      <c r="C52" s="23" t="n">
        <f aca="false">'[1]Summary1.As3'!$D12</f>
        <v>0</v>
      </c>
      <c r="D52" s="23" t="n">
        <f aca="false">'[2]Summary1.As3'!$D12</f>
        <v>0</v>
      </c>
      <c r="E52" s="23" t="n">
        <f aca="false">'[3]Summary1.As3'!$D12</f>
        <v>0</v>
      </c>
      <c r="F52" s="23" t="n">
        <f aca="false">'[4]Summary1.As3'!$D12</f>
        <v>0</v>
      </c>
      <c r="G52" s="23" t="n">
        <f aca="false">'[5]Summary1.As3'!$D12</f>
        <v>0</v>
      </c>
      <c r="H52" s="23" t="n">
        <f aca="false">'[6]Summary1.As3'!$D12</f>
        <v>0</v>
      </c>
      <c r="I52" s="23" t="n">
        <f aca="false">'[7]Summary1.As3'!$D12</f>
        <v>0</v>
      </c>
      <c r="J52" s="23" t="n">
        <f aca="false">'[8]Summary1.As3'!$D12</f>
        <v>0</v>
      </c>
      <c r="K52" s="23" t="n">
        <f aca="false">'[9]Summary1.As3'!$D12</f>
        <v>0</v>
      </c>
      <c r="L52" s="23" t="n">
        <f aca="false">'[10]Summary1.As3'!$D12</f>
        <v>0</v>
      </c>
      <c r="M52" s="23" t="n">
        <f aca="false">'[11]Summary1.As3'!$D12</f>
        <v>0</v>
      </c>
      <c r="N52" s="24" t="n">
        <f aca="false">'Summary1.As3'!$D12</f>
        <v>0</v>
      </c>
    </row>
    <row r="53" customFormat="false" ht="17.25" hidden="false" customHeight="true" outlineLevel="0" collapsed="false">
      <c r="A53" s="2416" t="s">
        <v>83</v>
      </c>
      <c r="B53" s="2426"/>
      <c r="C53" s="2426"/>
      <c r="D53" s="2426"/>
      <c r="E53" s="2426"/>
      <c r="F53" s="2426"/>
      <c r="G53" s="2426"/>
      <c r="H53" s="2426"/>
      <c r="I53" s="2426"/>
      <c r="J53" s="2426"/>
      <c r="K53" s="2426"/>
      <c r="L53" s="2427"/>
      <c r="M53" s="2427"/>
      <c r="N53" s="242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2" zoomScaleNormal="72"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4" min="3" style="0" width="12.16"/>
  </cols>
  <sheetData>
    <row r="1" customFormat="false" ht="17.25" hidden="false" customHeight="false" outlineLevel="0" collapsed="false">
      <c r="A1" s="5" t="s">
        <v>1664</v>
      </c>
      <c r="N1" s="6" t="str">
        <f aca="false">CRF_CountryName</f>
        <v>Denmark</v>
      </c>
    </row>
    <row r="2" customFormat="false" ht="15.75" hidden="false" customHeight="false" outlineLevel="0" collapsed="false">
      <c r="A2" s="5" t="s">
        <v>1665</v>
      </c>
      <c r="N2" s="6" t="n">
        <f aca="false">CRF_InventoryYear</f>
        <v>2001</v>
      </c>
    </row>
    <row r="3" customFormat="false" ht="15.75" hidden="false" customHeight="false" outlineLevel="0" collapsed="false">
      <c r="A3" s="5"/>
      <c r="N3" s="6" t="str">
        <f aca="false">CRF_Submission</f>
        <v>2003, Apr 4</v>
      </c>
    </row>
    <row r="4" customFormat="false" ht="12.75" hidden="false" customHeight="true" outlineLevel="0" collapsed="false">
      <c r="H4" s="2382"/>
      <c r="I4" s="2382"/>
    </row>
    <row r="5" customFormat="false" ht="14.25" hidden="false" customHeight="false" outlineLevel="0" collapsed="false">
      <c r="A5" s="2417" t="s">
        <v>25</v>
      </c>
      <c r="B5" s="2385" t="s">
        <v>1640</v>
      </c>
      <c r="C5" s="2385" t="n">
        <v>1990</v>
      </c>
      <c r="D5" s="2385" t="n">
        <v>1991</v>
      </c>
      <c r="E5" s="2385" t="n">
        <v>1992</v>
      </c>
      <c r="F5" s="2385" t="n">
        <v>1993</v>
      </c>
      <c r="G5" s="2385" t="n">
        <v>1994</v>
      </c>
      <c r="H5" s="2385" t="n">
        <v>1995</v>
      </c>
      <c r="I5" s="2385" t="n">
        <v>1996</v>
      </c>
      <c r="J5" s="2385" t="n">
        <v>1997</v>
      </c>
      <c r="K5" s="2386" t="n">
        <v>1998</v>
      </c>
      <c r="L5" s="2387" t="n">
        <v>1999</v>
      </c>
      <c r="M5" s="2388" t="n">
        <v>2000</v>
      </c>
      <c r="N5" s="2389" t="n">
        <v>2001</v>
      </c>
    </row>
    <row r="6" customFormat="false" ht="12.75" hidden="false" customHeight="false" outlineLevel="0" collapsed="false">
      <c r="A6" s="2417"/>
      <c r="B6" s="2418"/>
      <c r="C6" s="2391"/>
      <c r="D6" s="2391"/>
      <c r="E6" s="2391"/>
      <c r="F6" s="2391" t="s">
        <v>33</v>
      </c>
      <c r="G6" s="2391"/>
      <c r="H6" s="2391"/>
      <c r="I6" s="2391"/>
      <c r="J6" s="2391"/>
      <c r="K6" s="2391"/>
      <c r="L6" s="2391"/>
      <c r="M6" s="2419"/>
      <c r="N6" s="2420"/>
    </row>
    <row r="7" customFormat="false" ht="13.5" hidden="false" customHeight="false" outlineLevel="0" collapsed="false">
      <c r="A7" s="2395" t="s">
        <v>1660</v>
      </c>
      <c r="B7" s="1822" t="n">
        <f aca="false">SUM(B8,B18,B26,B27,B35,B41,B46)</f>
        <v>34.9761820357143</v>
      </c>
      <c r="C7" s="1822" t="n">
        <f aca="false">SUM(C8,C18,C26,C27,C35,C41,C46)</f>
        <v>34.9761820357143</v>
      </c>
      <c r="D7" s="1822" t="n">
        <f aca="false">SUM(D8,D18,D26,D27,D35,D41,D46)</f>
        <v>34.6347453928571</v>
      </c>
      <c r="E7" s="1822" t="n">
        <f aca="false">SUM(E8,E18,E26,E27,E35,E41,E46)</f>
        <v>32.4774941785714</v>
      </c>
      <c r="F7" s="1822" t="n">
        <f aca="false">SUM(F8,F18,F26,F27,F35,F41,F46)</f>
        <v>32.8795876428571</v>
      </c>
      <c r="G7" s="1822" t="n">
        <f aca="false">SUM(G8,G18,G26,G27,G35,G41,G46)</f>
        <v>32.1803309642857</v>
      </c>
      <c r="H7" s="1822" t="n">
        <f aca="false">SUM(H8,H18,H26,H27,H35,H41,H46)</f>
        <v>31.9465357857143</v>
      </c>
      <c r="I7" s="1822" t="n">
        <f aca="false">SUM(I8,I18,I26,I27,I35,I41,I46)</f>
        <v>31.4782446214286</v>
      </c>
      <c r="J7" s="1822" t="n">
        <f aca="false">SUM(J8,J18,J26,J27,J35,J41,J46)</f>
        <v>30.1389589464286</v>
      </c>
      <c r="K7" s="2429" t="n">
        <f aca="false">SUM(K8,K18,K26,K27,K35,K41,K46)</f>
        <v>30.2639418571429</v>
      </c>
      <c r="L7" s="2429" t="n">
        <f aca="false">SUM(L8,L18,L26,L27,L35,L41,L46)</f>
        <v>30.0463745321429</v>
      </c>
      <c r="M7" s="2429" t="n">
        <f aca="false">SUM(M8,M18,M26,M27,M35,M41,M46)</f>
        <v>29.3212399464286</v>
      </c>
      <c r="N7" s="2430" t="n">
        <f aca="false">SUM(N8,N18,N26,N27,N35,N41,N46)</f>
        <v>28.2236317185714</v>
      </c>
    </row>
    <row r="8" customFormat="false" ht="12" hidden="false" customHeight="false" outlineLevel="0" collapsed="false">
      <c r="A8" s="2403" t="s">
        <v>1641</v>
      </c>
      <c r="B8" s="1810" t="n">
        <f aca="false">SUM(B9,B15)</f>
        <v>1.881702</v>
      </c>
      <c r="C8" s="1810" t="n">
        <f aca="false">SUM(C9,C15)</f>
        <v>1.881702</v>
      </c>
      <c r="D8" s="1810" t="n">
        <f aca="false">SUM(D9,D15)</f>
        <v>2.279948</v>
      </c>
      <c r="E8" s="1810" t="n">
        <f aca="false">SUM(E9,E15)</f>
        <v>2.158147</v>
      </c>
      <c r="F8" s="1810" t="n">
        <f aca="false">SUM(F9,F15)</f>
        <v>2.282764</v>
      </c>
      <c r="G8" s="1810" t="n">
        <f aca="false">SUM(G9,G15)</f>
        <v>2.502196</v>
      </c>
      <c r="H8" s="1810" t="n">
        <f aca="false">SUM(H9,H15)</f>
        <v>2.482258</v>
      </c>
      <c r="I8" s="1810" t="n">
        <f aca="false">SUM(I9,I15)</f>
        <v>2.955363</v>
      </c>
      <c r="J8" s="1810" t="n">
        <f aca="false">SUM(J9,J15)</f>
        <v>2.765506</v>
      </c>
      <c r="K8" s="2401" t="n">
        <f aca="false">SUM(K9,K15)</f>
        <v>2.641964</v>
      </c>
      <c r="L8" s="2401" t="n">
        <f aca="false">SUM(L9,L15)</f>
        <v>2.611205</v>
      </c>
      <c r="M8" s="2401" t="n">
        <f aca="false">SUM(M9,M15)</f>
        <v>2.569685</v>
      </c>
      <c r="N8" s="1811" t="n">
        <f aca="false">SUM(N9,N15)</f>
        <v>2.68015</v>
      </c>
    </row>
    <row r="9" customFormat="false" ht="12" hidden="false" customHeight="false" outlineLevel="0" collapsed="false">
      <c r="A9" s="2402" t="s">
        <v>1423</v>
      </c>
      <c r="B9" s="1624" t="n">
        <f aca="false">SUM(B10:B14)</f>
        <v>1.877484</v>
      </c>
      <c r="C9" s="1624" t="n">
        <f aca="false">SUM(C10:C14)</f>
        <v>1.877484</v>
      </c>
      <c r="D9" s="1624" t="n">
        <f aca="false">SUM(D10:D14)</f>
        <v>2.271256</v>
      </c>
      <c r="E9" s="1624" t="n">
        <f aca="false">SUM(E10:E14)</f>
        <v>2.14917</v>
      </c>
      <c r="F9" s="1624" t="n">
        <f aca="false">SUM(F10:F14)</f>
        <v>2.274945</v>
      </c>
      <c r="G9" s="1624" t="n">
        <f aca="false">SUM(G10:G14)</f>
        <v>2.494075</v>
      </c>
      <c r="H9" s="1624" t="n">
        <f aca="false">SUM(H10:H14)</f>
        <v>2.475839</v>
      </c>
      <c r="I9" s="1624" t="n">
        <f aca="false">SUM(I10:I14)</f>
        <v>2.948326</v>
      </c>
      <c r="J9" s="1624" t="n">
        <f aca="false">SUM(J10:J14)</f>
        <v>2.755577</v>
      </c>
      <c r="K9" s="2398" t="n">
        <f aca="false">SUM(K10:K14)</f>
        <v>2.634543</v>
      </c>
      <c r="L9" s="2398" t="n">
        <f aca="false">SUM(L10:L14)</f>
        <v>2.59534</v>
      </c>
      <c r="M9" s="2398" t="n">
        <f aca="false">SUM(M10:M14)</f>
        <v>2.559296</v>
      </c>
      <c r="N9" s="1625" t="n">
        <f aca="false">SUM(N10:N14)</f>
        <v>2.669087</v>
      </c>
    </row>
    <row r="10" customFormat="false" ht="12" hidden="false" customHeight="false" outlineLevel="0" collapsed="false">
      <c r="A10" s="2399" t="s">
        <v>1344</v>
      </c>
      <c r="B10" s="23" t="n">
        <f aca="false">'[1]Summary1.As1'!$F12</f>
        <v>0.885521</v>
      </c>
      <c r="C10" s="23" t="n">
        <f aca="false">'[1]Summary1.As1'!$F12</f>
        <v>0.885521</v>
      </c>
      <c r="D10" s="23" t="n">
        <f aca="false">'[2]Summary1.As1'!$F12</f>
        <v>1.17278</v>
      </c>
      <c r="E10" s="23" t="n">
        <f aca="false">'[3]Summary1.As1'!$F12</f>
        <v>1.021337</v>
      </c>
      <c r="F10" s="23" t="n">
        <f aca="false">'[4]Summary1.As1'!$F12</f>
        <v>1.074141</v>
      </c>
      <c r="G10" s="23" t="n">
        <f aca="false">'[5]Summary1.As1'!$F12</f>
        <v>1.181807</v>
      </c>
      <c r="H10" s="23" t="n">
        <f aca="false">'[6]Summary1.As1'!$F12</f>
        <v>1.075617</v>
      </c>
      <c r="I10" s="23" t="n">
        <f aca="false">'[7]Summary1.As1'!$F12</f>
        <v>1.454934</v>
      </c>
      <c r="J10" s="23" t="n">
        <f aca="false">'[8]Summary1.As1'!$F12</f>
        <v>1.172172</v>
      </c>
      <c r="K10" s="23" t="n">
        <f aca="false">'[9]Summary1.As1'!$F12</f>
        <v>1.025839</v>
      </c>
      <c r="L10" s="23" t="n">
        <f aca="false">'[10]Summary1.As1'!$F12</f>
        <v>0.945454</v>
      </c>
      <c r="M10" s="23" t="n">
        <f aca="false">'[11]Summary1.As1'!$F12</f>
        <v>0.847902</v>
      </c>
      <c r="N10" s="24" t="n">
        <f aca="false">'Summary1.As1'!$F12</f>
        <v>0.902678</v>
      </c>
    </row>
    <row r="11" customFormat="false" ht="12" hidden="false" customHeight="false" outlineLevel="0" collapsed="false">
      <c r="A11" s="2399" t="s">
        <v>1661</v>
      </c>
      <c r="B11" s="23" t="n">
        <f aca="false">'[1]Summary1.As1'!$F13</f>
        <v>0.172951</v>
      </c>
      <c r="C11" s="23" t="n">
        <f aca="false">'[1]Summary1.As1'!$F13</f>
        <v>0.172951</v>
      </c>
      <c r="D11" s="23" t="n">
        <f aca="false">'[2]Summary1.As1'!$F13</f>
        <v>0.184307</v>
      </c>
      <c r="E11" s="23" t="n">
        <f aca="false">'[3]Summary1.As1'!$F13</f>
        <v>0.180107</v>
      </c>
      <c r="F11" s="23" t="n">
        <f aca="false">'[4]Summary1.As1'!$F13</f>
        <v>0.17846</v>
      </c>
      <c r="G11" s="23" t="n">
        <f aca="false">'[5]Summary1.As1'!$F13</f>
        <v>0.193674</v>
      </c>
      <c r="H11" s="23" t="n">
        <f aca="false">'[6]Summary1.As1'!$F13</f>
        <v>0.201357</v>
      </c>
      <c r="I11" s="23" t="n">
        <f aca="false">'[7]Summary1.As1'!$F13</f>
        <v>0.206305</v>
      </c>
      <c r="J11" s="23" t="n">
        <f aca="false">'[8]Summary1.As1'!$F13</f>
        <v>0.20266</v>
      </c>
      <c r="K11" s="23" t="n">
        <f aca="false">'[9]Summary1.As1'!$F13</f>
        <v>0.176136</v>
      </c>
      <c r="L11" s="23" t="n">
        <f aca="false">'[10]Summary1.As1'!$F13</f>
        <v>0.186532</v>
      </c>
      <c r="M11" s="23" t="n">
        <f aca="false">'[11]Summary1.As1'!$F13</f>
        <v>0.182607</v>
      </c>
      <c r="N11" s="24" t="n">
        <f aca="false">'Summary1.As1'!$F13</f>
        <v>0.185472</v>
      </c>
    </row>
    <row r="12" customFormat="false" ht="12" hidden="false" customHeight="false" outlineLevel="0" collapsed="false">
      <c r="A12" s="2399" t="s">
        <v>1346</v>
      </c>
      <c r="B12" s="23" t="n">
        <f aca="false">'[1]Summary1.As1'!$F14</f>
        <v>0.472585</v>
      </c>
      <c r="C12" s="23" t="n">
        <f aca="false">'[1]Summary1.As1'!$F14</f>
        <v>0.472585</v>
      </c>
      <c r="D12" s="23" t="n">
        <f aca="false">'[2]Summary1.As1'!$F14</f>
        <v>0.548941</v>
      </c>
      <c r="E12" s="23" t="n">
        <f aca="false">'[3]Summary1.As1'!$F14</f>
        <v>0.608105</v>
      </c>
      <c r="F12" s="23" t="n">
        <f aca="false">'[4]Summary1.As1'!$F14</f>
        <v>0.670226</v>
      </c>
      <c r="G12" s="23" t="n">
        <f aca="false">'[5]Summary1.As1'!$F14</f>
        <v>0.787217</v>
      </c>
      <c r="H12" s="23" t="n">
        <f aca="false">'[6]Summary1.As1'!$F14</f>
        <v>0.86858</v>
      </c>
      <c r="I12" s="23" t="n">
        <f aca="false">'[7]Summary1.As1'!$F14</f>
        <v>0.943328</v>
      </c>
      <c r="J12" s="23" t="n">
        <f aca="false">'[8]Summary1.As1'!$F14</f>
        <v>1.05213</v>
      </c>
      <c r="K12" s="23" t="n">
        <f aca="false">'[9]Summary1.As1'!$F14</f>
        <v>1.117452</v>
      </c>
      <c r="L12" s="23" t="n">
        <f aca="false">'[10]Summary1.As1'!$F14</f>
        <v>1.160449</v>
      </c>
      <c r="M12" s="23" t="n">
        <f aca="false">'[11]Summary1.As1'!$F14</f>
        <v>1.223279</v>
      </c>
      <c r="N12" s="24" t="n">
        <f aca="false">'Summary1.As1'!$F14</f>
        <v>1.26813</v>
      </c>
    </row>
    <row r="13" customFormat="false" ht="12" hidden="false" customHeight="false" outlineLevel="0" collapsed="false">
      <c r="A13" s="2399" t="s">
        <v>1347</v>
      </c>
      <c r="B13" s="23" t="n">
        <f aca="false">'[1]Summary1.As1'!$F15</f>
        <v>0.342384</v>
      </c>
      <c r="C13" s="23" t="n">
        <f aca="false">'[1]Summary1.As1'!$F15</f>
        <v>0.342384</v>
      </c>
      <c r="D13" s="23" t="n">
        <f aca="false">'[2]Summary1.As1'!$F15</f>
        <v>0.353357</v>
      </c>
      <c r="E13" s="23" t="n">
        <f aca="false">'[3]Summary1.As1'!$F15</f>
        <v>0.333421</v>
      </c>
      <c r="F13" s="23" t="n">
        <f aca="false">'[4]Summary1.As1'!$F15</f>
        <v>0.342996</v>
      </c>
      <c r="G13" s="23" t="n">
        <f aca="false">'[5]Summary1.As1'!$F15</f>
        <v>0.32201</v>
      </c>
      <c r="H13" s="23" t="n">
        <f aca="false">'[6]Summary1.As1'!$F15</f>
        <v>0.319039</v>
      </c>
      <c r="I13" s="23" t="n">
        <f aca="false">'[7]Summary1.As1'!$F15</f>
        <v>0.336849</v>
      </c>
      <c r="J13" s="23" t="n">
        <f aca="false">'[8]Summary1.As1'!$F15</f>
        <v>0.320787</v>
      </c>
      <c r="K13" s="23" t="n">
        <f aca="false">'[9]Summary1.As1'!$F15</f>
        <v>0.305812</v>
      </c>
      <c r="L13" s="23" t="n">
        <f aca="false">'[10]Summary1.As1'!$F15</f>
        <v>0.294888</v>
      </c>
      <c r="M13" s="23" t="n">
        <f aca="false">'[11]Summary1.As1'!$F15</f>
        <v>0.301181</v>
      </c>
      <c r="N13" s="24" t="n">
        <f aca="false">'Summary1.As1'!$F15</f>
        <v>0.307753</v>
      </c>
    </row>
    <row r="14" customFormat="false" ht="12" hidden="false" customHeight="false" outlineLevel="0" collapsed="false">
      <c r="A14" s="2399" t="s">
        <v>1348</v>
      </c>
      <c r="B14" s="23" t="n">
        <f aca="false">'[1]Summary1.As1'!$F16</f>
        <v>0.004043</v>
      </c>
      <c r="C14" s="23" t="n">
        <f aca="false">'[1]Summary1.As1'!$F16</f>
        <v>0.004043</v>
      </c>
      <c r="D14" s="23" t="n">
        <f aca="false">'[2]Summary1.As1'!$F16</f>
        <v>0.011871</v>
      </c>
      <c r="E14" s="23" t="n">
        <f aca="false">'[3]Summary1.As1'!$F16</f>
        <v>0.0062</v>
      </c>
      <c r="F14" s="23" t="n">
        <f aca="false">'[4]Summary1.As1'!$F16</f>
        <v>0.009122</v>
      </c>
      <c r="G14" s="23" t="n">
        <f aca="false">'[5]Summary1.As1'!$F16</f>
        <v>0.009367</v>
      </c>
      <c r="H14" s="23" t="n">
        <f aca="false">'[6]Summary1.As1'!$F16</f>
        <v>0.011246</v>
      </c>
      <c r="I14" s="23" t="n">
        <f aca="false">'[7]Summary1.As1'!$F16</f>
        <v>0.00691</v>
      </c>
      <c r="J14" s="23" t="n">
        <f aca="false">'[8]Summary1.As1'!$F16</f>
        <v>0.007828</v>
      </c>
      <c r="K14" s="23" t="n">
        <f aca="false">'[9]Summary1.As1'!$F16</f>
        <v>0.009304</v>
      </c>
      <c r="L14" s="23" t="n">
        <f aca="false">'[10]Summary1.As1'!$F16</f>
        <v>0.008017</v>
      </c>
      <c r="M14" s="23" t="n">
        <f aca="false">'[11]Summary1.As1'!$F16</f>
        <v>0.004327</v>
      </c>
      <c r="N14" s="24" t="n">
        <f aca="false">'Summary1.As1'!$F16</f>
        <v>0.005054</v>
      </c>
    </row>
    <row r="15" customFormat="false" ht="12" hidden="false" customHeight="false" outlineLevel="0" collapsed="false">
      <c r="A15" s="2402" t="s">
        <v>65</v>
      </c>
      <c r="B15" s="1624" t="n">
        <f aca="false">SUM(B16,B17)</f>
        <v>0.004218</v>
      </c>
      <c r="C15" s="1624" t="n">
        <f aca="false">SUM(C16,C17)</f>
        <v>0.004218</v>
      </c>
      <c r="D15" s="1624" t="n">
        <f aca="false">SUM(D16,D17)</f>
        <v>0.008692</v>
      </c>
      <c r="E15" s="1624" t="n">
        <f aca="false">SUM(E16,E17)</f>
        <v>0.008977</v>
      </c>
      <c r="F15" s="1624" t="n">
        <f aca="false">SUM(F16,F17)</f>
        <v>0.007819</v>
      </c>
      <c r="G15" s="1624" t="n">
        <f aca="false">SUM(G16,G17)</f>
        <v>0.008121</v>
      </c>
      <c r="H15" s="1624" t="n">
        <f aca="false">SUM(H16,H17)</f>
        <v>0.006419</v>
      </c>
      <c r="I15" s="1624" t="n">
        <f aca="false">SUM(I16,I17)</f>
        <v>0.007037</v>
      </c>
      <c r="J15" s="1624" t="n">
        <f aca="false">SUM(J16,J17)</f>
        <v>0.009929</v>
      </c>
      <c r="K15" s="1624" t="n">
        <f aca="false">SUM(K16,K17)</f>
        <v>0.007421</v>
      </c>
      <c r="L15" s="1624" t="n">
        <f aca="false">SUM(L16,L17)</f>
        <v>0.015865</v>
      </c>
      <c r="M15" s="1624" t="n">
        <f aca="false">SUM(M16,M17)</f>
        <v>0.010389</v>
      </c>
      <c r="N15" s="1625" t="n">
        <f aca="false">SUM(N16,N17)</f>
        <v>0.011063</v>
      </c>
    </row>
    <row r="16" customFormat="false" ht="12" hidden="false" customHeight="false" outlineLevel="0" collapsed="false">
      <c r="A16" s="2399" t="s">
        <v>66</v>
      </c>
      <c r="B16" s="23" t="n">
        <f aca="false">'[1]Summary1.As1'!$F18</f>
        <v>0</v>
      </c>
      <c r="C16" s="23" t="n">
        <f aca="false">'[1]Summary1.As1'!$F18</f>
        <v>0</v>
      </c>
      <c r="D16" s="23" t="n">
        <f aca="false">'[2]Summary1.As1'!$F18</f>
        <v>0</v>
      </c>
      <c r="E16" s="23" t="n">
        <f aca="false">'[3]Summary1.As1'!$F18</f>
        <v>0</v>
      </c>
      <c r="F16" s="23" t="n">
        <f aca="false">'[4]Summary1.As1'!$F18</f>
        <v>0</v>
      </c>
      <c r="G16" s="23" t="n">
        <f aca="false">'[5]Summary1.As1'!$F18</f>
        <v>0</v>
      </c>
      <c r="H16" s="23" t="n">
        <f aca="false">'[6]Summary1.As1'!$F18</f>
        <v>0</v>
      </c>
      <c r="I16" s="23" t="n">
        <f aca="false">'[7]Summary1.As1'!$F18</f>
        <v>0</v>
      </c>
      <c r="J16" s="23" t="n">
        <f aca="false">'[8]Summary1.As1'!$F18</f>
        <v>0</v>
      </c>
      <c r="K16" s="23" t="n">
        <f aca="false">'[9]Summary1.As1'!$F18</f>
        <v>0</v>
      </c>
      <c r="L16" s="23" t="n">
        <f aca="false">'[10]Summary1.As1'!$F18</f>
        <v>0</v>
      </c>
      <c r="M16" s="23" t="n">
        <f aca="false">'[11]Summary1.As1'!$F18</f>
        <v>0</v>
      </c>
      <c r="N16" s="24" t="n">
        <f aca="false">'Summary1.As1'!$F18</f>
        <v>0</v>
      </c>
    </row>
    <row r="17" customFormat="false" ht="12.75" hidden="false" customHeight="false" outlineLevel="0" collapsed="false">
      <c r="A17" s="2399" t="s">
        <v>1349</v>
      </c>
      <c r="B17" s="53" t="n">
        <f aca="false">'[1]Summary1.As1'!$F19</f>
        <v>0.004218</v>
      </c>
      <c r="C17" s="53" t="n">
        <f aca="false">'[1]Summary1.As1'!$F19</f>
        <v>0.004218</v>
      </c>
      <c r="D17" s="53" t="n">
        <f aca="false">'[2]Summary1.As1'!$F19</f>
        <v>0.008692</v>
      </c>
      <c r="E17" s="53" t="n">
        <f aca="false">'[3]Summary1.As1'!$F19</f>
        <v>0.008977</v>
      </c>
      <c r="F17" s="53" t="n">
        <f aca="false">'[4]Summary1.As1'!$F19</f>
        <v>0.007819</v>
      </c>
      <c r="G17" s="53" t="n">
        <f aca="false">'[5]Summary1.As1'!$F19</f>
        <v>0.008121</v>
      </c>
      <c r="H17" s="53" t="n">
        <f aca="false">'[6]Summary1.As1'!$F19</f>
        <v>0.006419</v>
      </c>
      <c r="I17" s="53" t="n">
        <f aca="false">'[7]Summary1.As1'!$F19</f>
        <v>0.007037</v>
      </c>
      <c r="J17" s="53" t="n">
        <f aca="false">'[8]Summary1.As1'!$F19</f>
        <v>0.009929</v>
      </c>
      <c r="K17" s="53" t="n">
        <f aca="false">'[9]Summary1.As1'!$F19</f>
        <v>0.007421</v>
      </c>
      <c r="L17" s="53" t="n">
        <f aca="false">'[10]Summary1.As1'!$F19</f>
        <v>0.015865</v>
      </c>
      <c r="M17" s="53" t="n">
        <f aca="false">'[11]Summary1.As1'!$F19</f>
        <v>0.010389</v>
      </c>
      <c r="N17" s="54" t="n">
        <f aca="false">'Summary1.As1'!$F19</f>
        <v>0.011063</v>
      </c>
    </row>
    <row r="18" customFormat="false" ht="12" hidden="false" customHeight="false" outlineLevel="0" collapsed="false">
      <c r="A18" s="2403" t="s">
        <v>1642</v>
      </c>
      <c r="B18" s="1810" t="n">
        <f aca="false">SUM(B19:B25)</f>
        <v>0</v>
      </c>
      <c r="C18" s="1792" t="n">
        <f aca="false">SUM(C19:C25)</f>
        <v>0</v>
      </c>
      <c r="D18" s="1810" t="n">
        <f aca="false">SUM(D19:D25)</f>
        <v>0</v>
      </c>
      <c r="E18" s="1810" t="n">
        <f aca="false">SUM(E19:E25)</f>
        <v>0</v>
      </c>
      <c r="F18" s="1810" t="n">
        <f aca="false">SUM(F19:F25)</f>
        <v>0</v>
      </c>
      <c r="G18" s="1810" t="n">
        <f aca="false">SUM(G19:G25)</f>
        <v>0</v>
      </c>
      <c r="H18" s="1810" t="n">
        <f aca="false">SUM(H19:H25)</f>
        <v>0</v>
      </c>
      <c r="I18" s="1810" t="n">
        <f aca="false">SUM(I19:I25)</f>
        <v>0</v>
      </c>
      <c r="J18" s="1810" t="n">
        <f aca="false">SUM(J19:J25)</f>
        <v>0</v>
      </c>
      <c r="K18" s="2401" t="n">
        <f aca="false">SUM(K19:K25)</f>
        <v>0</v>
      </c>
      <c r="L18" s="2401" t="n">
        <f aca="false">SUM(L19:L25)</f>
        <v>0</v>
      </c>
      <c r="M18" s="2401" t="n">
        <f aca="false">SUM(M19:M25)</f>
        <v>0</v>
      </c>
      <c r="N18" s="1793" t="n">
        <f aca="false">SUM(N19:N25)</f>
        <v>0</v>
      </c>
    </row>
    <row r="19" customFormat="false" ht="12" hidden="false" customHeight="false" outlineLevel="0" collapsed="false">
      <c r="A19" s="2402" t="s">
        <v>422</v>
      </c>
      <c r="B19" s="23" t="n">
        <f aca="false">'[1]Summary1.As1'!$F21</f>
        <v>0</v>
      </c>
      <c r="C19" s="23" t="n">
        <f aca="false">'[1]Summary1.As1'!$F21</f>
        <v>0</v>
      </c>
      <c r="D19" s="23" t="n">
        <f aca="false">'[2]Summary1.As1'!$F21</f>
        <v>0</v>
      </c>
      <c r="E19" s="23" t="n">
        <f aca="false">'[3]Summary1.As1'!$F21</f>
        <v>0</v>
      </c>
      <c r="F19" s="23" t="n">
        <f aca="false">'[4]Summary1.As1'!$F21</f>
        <v>0</v>
      </c>
      <c r="G19" s="23" t="n">
        <f aca="false">'[5]Summary1.As1'!$F21</f>
        <v>0</v>
      </c>
      <c r="H19" s="23" t="n">
        <f aca="false">'[6]Summary1.As1'!$F21</f>
        <v>0</v>
      </c>
      <c r="I19" s="23" t="n">
        <f aca="false">'[7]Summary1.As1'!$F21</f>
        <v>0</v>
      </c>
      <c r="J19" s="23" t="n">
        <f aca="false">'[8]Summary1.As1'!$F21</f>
        <v>0</v>
      </c>
      <c r="K19" s="23" t="n">
        <f aca="false">'[9]Summary1.As1'!$F21</f>
        <v>0</v>
      </c>
      <c r="L19" s="23" t="n">
        <f aca="false">'[10]Summary1.As1'!$F21</f>
        <v>0</v>
      </c>
      <c r="M19" s="23" t="n">
        <f aca="false">'[11]Summary1.As1'!$F21</f>
        <v>0</v>
      </c>
      <c r="N19" s="24" t="n">
        <f aca="false">'Summary1.As1'!$F21</f>
        <v>0</v>
      </c>
    </row>
    <row r="20" customFormat="false" ht="12" hidden="false" customHeight="false" outlineLevel="0" collapsed="false">
      <c r="A20" s="2402" t="s">
        <v>430</v>
      </c>
      <c r="B20" s="23" t="n">
        <f aca="false">'[1]Summary1.As1'!$F22</f>
        <v>0</v>
      </c>
      <c r="C20" s="23" t="n">
        <f aca="false">'[1]Summary1.As1'!$F22</f>
        <v>0</v>
      </c>
      <c r="D20" s="23" t="n">
        <f aca="false">'[2]Summary1.As1'!$F22</f>
        <v>0</v>
      </c>
      <c r="E20" s="23" t="n">
        <f aca="false">'[3]Summary1.As1'!$F22</f>
        <v>0</v>
      </c>
      <c r="F20" s="23" t="n">
        <f aca="false">'[4]Summary1.As1'!$F22</f>
        <v>0</v>
      </c>
      <c r="G20" s="23" t="n">
        <f aca="false">'[5]Summary1.As1'!$F22</f>
        <v>0</v>
      </c>
      <c r="H20" s="23" t="n">
        <f aca="false">'[6]Summary1.As1'!$F22</f>
        <v>0</v>
      </c>
      <c r="I20" s="23" t="n">
        <f aca="false">'[7]Summary1.As1'!$F22</f>
        <v>0</v>
      </c>
      <c r="J20" s="23" t="n">
        <f aca="false">'[8]Summary1.As1'!$F22</f>
        <v>0</v>
      </c>
      <c r="K20" s="23" t="n">
        <f aca="false">'[9]Summary1.As1'!$F22</f>
        <v>0</v>
      </c>
      <c r="L20" s="23" t="n">
        <f aca="false">'[10]Summary1.As1'!$F22</f>
        <v>0</v>
      </c>
      <c r="M20" s="23" t="n">
        <f aca="false">'[11]Summary1.As1'!$F22</f>
        <v>0</v>
      </c>
      <c r="N20" s="24" t="n">
        <f aca="false">'Summary1.As1'!$F22</f>
        <v>0</v>
      </c>
    </row>
    <row r="21" customFormat="false" ht="12" hidden="false" customHeight="false" outlineLevel="0" collapsed="false">
      <c r="A21" s="2402" t="s">
        <v>436</v>
      </c>
      <c r="B21" s="23" t="n">
        <f aca="false">'[1]Summary1.As1'!$F23</f>
        <v>0</v>
      </c>
      <c r="C21" s="23" t="n">
        <f aca="false">'[1]Summary1.As1'!$F23</f>
        <v>0</v>
      </c>
      <c r="D21" s="23" t="n">
        <f aca="false">'[2]Summary1.As1'!$F23</f>
        <v>0</v>
      </c>
      <c r="E21" s="23" t="n">
        <f aca="false">'[3]Summary1.As1'!$F23</f>
        <v>0</v>
      </c>
      <c r="F21" s="23" t="n">
        <f aca="false">'[4]Summary1.As1'!$F23</f>
        <v>0</v>
      </c>
      <c r="G21" s="23" t="n">
        <f aca="false">'[5]Summary1.As1'!$F23</f>
        <v>0</v>
      </c>
      <c r="H21" s="23" t="n">
        <f aca="false">'[6]Summary1.As1'!$F23</f>
        <v>0</v>
      </c>
      <c r="I21" s="23" t="n">
        <f aca="false">'[7]Summary1.As1'!$F23</f>
        <v>0</v>
      </c>
      <c r="J21" s="23" t="n">
        <f aca="false">'[8]Summary1.As1'!$F23</f>
        <v>0</v>
      </c>
      <c r="K21" s="23" t="n">
        <f aca="false">'[9]Summary1.As1'!$F23</f>
        <v>0</v>
      </c>
      <c r="L21" s="23" t="n">
        <f aca="false">'[10]Summary1.As1'!$F23</f>
        <v>0</v>
      </c>
      <c r="M21" s="23" t="n">
        <f aca="false">'[11]Summary1.As1'!$F23</f>
        <v>0</v>
      </c>
      <c r="N21" s="24" t="n">
        <f aca="false">'Summary1.As1'!$F23</f>
        <v>0</v>
      </c>
    </row>
    <row r="22" customFormat="false" ht="12" hidden="false" customHeight="false" outlineLevel="0" collapsed="false">
      <c r="A22" s="2402" t="s">
        <v>446</v>
      </c>
      <c r="B22" s="23"/>
      <c r="C22" s="23"/>
      <c r="D22" s="23"/>
      <c r="E22" s="23"/>
      <c r="F22" s="23"/>
      <c r="G22" s="23"/>
      <c r="H22" s="23"/>
      <c r="I22" s="23"/>
      <c r="J22" s="23"/>
      <c r="K22" s="23"/>
      <c r="L22" s="23"/>
      <c r="M22" s="23"/>
      <c r="N22" s="24"/>
    </row>
    <row r="23" customFormat="false" ht="13.5" hidden="false" customHeight="false" outlineLevel="0" collapsed="false">
      <c r="A23" s="2402" t="s">
        <v>1643</v>
      </c>
      <c r="B23" s="641"/>
      <c r="C23" s="641"/>
      <c r="D23" s="641"/>
      <c r="E23" s="641"/>
      <c r="F23" s="641"/>
      <c r="G23" s="641"/>
      <c r="H23" s="641"/>
      <c r="I23" s="641"/>
      <c r="J23" s="641"/>
      <c r="K23" s="641"/>
      <c r="L23" s="641"/>
      <c r="M23" s="641"/>
      <c r="N23" s="2431"/>
    </row>
    <row r="24" customFormat="false" ht="13.5" hidden="false" customHeight="false" outlineLevel="0" collapsed="false">
      <c r="A24" s="2402" t="s">
        <v>1644</v>
      </c>
      <c r="B24" s="641"/>
      <c r="C24" s="641"/>
      <c r="D24" s="641"/>
      <c r="E24" s="641"/>
      <c r="F24" s="641"/>
      <c r="G24" s="641"/>
      <c r="H24" s="641"/>
      <c r="I24" s="641"/>
      <c r="J24" s="641"/>
      <c r="K24" s="641"/>
      <c r="L24" s="641"/>
      <c r="M24" s="641"/>
      <c r="N24" s="2431"/>
    </row>
    <row r="25" customFormat="false" ht="12.75" hidden="false" customHeight="false" outlineLevel="0" collapsed="false">
      <c r="A25" s="2402" t="s">
        <v>1355</v>
      </c>
      <c r="B25" s="53" t="n">
        <f aca="false">'[1]Summary1.As1'!$F27</f>
        <v>0</v>
      </c>
      <c r="C25" s="53" t="n">
        <f aca="false">'[1]Summary1.As1'!$F27</f>
        <v>0</v>
      </c>
      <c r="D25" s="53" t="n">
        <f aca="false">'[2]Summary1.As1'!$F27</f>
        <v>0</v>
      </c>
      <c r="E25" s="53" t="n">
        <f aca="false">'[3]Summary1.As1'!$F27</f>
        <v>0</v>
      </c>
      <c r="F25" s="53" t="n">
        <f aca="false">'[4]Summary1.As1'!$F27</f>
        <v>0</v>
      </c>
      <c r="G25" s="53" t="n">
        <f aca="false">'[5]Summary1.As1'!$F27</f>
        <v>0</v>
      </c>
      <c r="H25" s="53" t="n">
        <f aca="false">'[6]Summary1.As1'!$F27</f>
        <v>0</v>
      </c>
      <c r="I25" s="53" t="n">
        <f aca="false">'[7]Summary1.As1'!$F27</f>
        <v>0</v>
      </c>
      <c r="J25" s="53" t="n">
        <f aca="false">'[8]Summary1.As1'!$F27</f>
        <v>0</v>
      </c>
      <c r="K25" s="53" t="n">
        <f aca="false">'[9]Summary1.As1'!$F27</f>
        <v>0</v>
      </c>
      <c r="L25" s="53" t="n">
        <f aca="false">'[10]Summary1.As1'!$F27</f>
        <v>0</v>
      </c>
      <c r="M25" s="53" t="n">
        <f aca="false">'[11]Summary1.As1'!$F27</f>
        <v>0</v>
      </c>
      <c r="N25" s="54" t="n">
        <f aca="false">'Summary1.As1'!$F27</f>
        <v>0</v>
      </c>
    </row>
    <row r="26" customFormat="false" ht="12.75" hidden="false" customHeight="false" outlineLevel="0" collapsed="false">
      <c r="A26" s="2403" t="s">
        <v>1645</v>
      </c>
      <c r="B26" s="2257" t="n">
        <f aca="false">'[1]Summary1.As2'!$G8</f>
        <v>0</v>
      </c>
      <c r="C26" s="2257" t="n">
        <f aca="false">'[1]Summary1.As2'!$G8</f>
        <v>0</v>
      </c>
      <c r="D26" s="2257" t="n">
        <f aca="false">'[2]Summary1.As2'!$G8</f>
        <v>0</v>
      </c>
      <c r="E26" s="2257" t="n">
        <f aca="false">'[3]Summary1.As2'!$G8</f>
        <v>0</v>
      </c>
      <c r="F26" s="2257" t="n">
        <f aca="false">'[4]Summary1.As2'!$G8</f>
        <v>0</v>
      </c>
      <c r="G26" s="2257" t="n">
        <f aca="false">'[5]Summary1.As2'!$G8</f>
        <v>0</v>
      </c>
      <c r="H26" s="2257" t="n">
        <f aca="false">'[6]Summary1.As2'!$G8</f>
        <v>0</v>
      </c>
      <c r="I26" s="2257" t="n">
        <f aca="false">'[7]Summary1.As2'!$G8</f>
        <v>0</v>
      </c>
      <c r="J26" s="2257" t="n">
        <f aca="false">'[8]Summary1.As2'!$G8</f>
        <v>0</v>
      </c>
      <c r="K26" s="2257" t="n">
        <f aca="false">'[9]Summary1.As2'!$G8</f>
        <v>0</v>
      </c>
      <c r="L26" s="2257" t="n">
        <f aca="false">'[10]Summary1.As2'!$G8</f>
        <v>0</v>
      </c>
      <c r="M26" s="2257" t="n">
        <f aca="false">'[11]Summary1.As2'!$G8</f>
        <v>0</v>
      </c>
      <c r="N26" s="2432" t="n">
        <f aca="false">'Summary1.As2'!$G8</f>
        <v>0</v>
      </c>
    </row>
    <row r="27" customFormat="false" ht="12" hidden="false" customHeight="false" outlineLevel="0" collapsed="false">
      <c r="A27" s="2403" t="s">
        <v>1370</v>
      </c>
      <c r="B27" s="1810" t="n">
        <f aca="false">SUM(B28:B34)</f>
        <v>33.0944800357143</v>
      </c>
      <c r="C27" s="1810" t="n">
        <f aca="false">SUM(C28:C34)</f>
        <v>33.0944800357143</v>
      </c>
      <c r="D27" s="1810" t="n">
        <f aca="false">SUM(D28:D34)</f>
        <v>32.3547973928571</v>
      </c>
      <c r="E27" s="1810" t="n">
        <f aca="false">SUM(E28:E34)</f>
        <v>30.3193471785714</v>
      </c>
      <c r="F27" s="1810" t="n">
        <f aca="false">SUM(F28:F34)</f>
        <v>30.5968236428571</v>
      </c>
      <c r="G27" s="1810" t="n">
        <f aca="false">SUM(G28:G34)</f>
        <v>29.6781349642857</v>
      </c>
      <c r="H27" s="1810" t="n">
        <f aca="false">SUM(H28:H34)</f>
        <v>29.4642777857143</v>
      </c>
      <c r="I27" s="1810" t="n">
        <f aca="false">SUM(I28:I34)</f>
        <v>28.5228816214286</v>
      </c>
      <c r="J27" s="1810" t="n">
        <f aca="false">SUM(J28:J34)</f>
        <v>27.3734529464286</v>
      </c>
      <c r="K27" s="2401" t="n">
        <f aca="false">SUM(K28:K34)</f>
        <v>27.6219778571429</v>
      </c>
      <c r="L27" s="2401" t="n">
        <f aca="false">SUM(L28:L34)</f>
        <v>27.4351695321429</v>
      </c>
      <c r="M27" s="2401" t="n">
        <f aca="false">SUM(M28:M34)</f>
        <v>26.7515549464286</v>
      </c>
      <c r="N27" s="1811" t="n">
        <f aca="false">SUM(N28:N34)</f>
        <v>25.5434817185714</v>
      </c>
    </row>
    <row r="28" customFormat="false" ht="12" hidden="false" customHeight="false" outlineLevel="0" collapsed="false">
      <c r="A28" s="2402" t="s">
        <v>1371</v>
      </c>
      <c r="B28" s="23"/>
      <c r="C28" s="23"/>
      <c r="D28" s="23"/>
      <c r="E28" s="23"/>
      <c r="F28" s="23"/>
      <c r="G28" s="23"/>
      <c r="H28" s="23"/>
      <c r="I28" s="23"/>
      <c r="J28" s="23"/>
      <c r="K28" s="23"/>
      <c r="L28" s="23"/>
      <c r="M28" s="23"/>
      <c r="N28" s="24"/>
    </row>
    <row r="29" customFormat="false" ht="12" hidden="false" customHeight="false" outlineLevel="0" collapsed="false">
      <c r="A29" s="2402" t="s">
        <v>720</v>
      </c>
      <c r="B29" s="23" t="n">
        <f aca="false">'[1]Summary1.As2'!$G11</f>
        <v>1.49022</v>
      </c>
      <c r="C29" s="23" t="n">
        <f aca="false">'[1]Summary1.As2'!$G11</f>
        <v>1.49022</v>
      </c>
      <c r="D29" s="23" t="n">
        <f aca="false">'[2]Summary1.As2'!$G11</f>
        <v>1.51322</v>
      </c>
      <c r="E29" s="23" t="n">
        <f aca="false">'[3]Summary1.As2'!$G11</f>
        <v>1.55073</v>
      </c>
      <c r="F29" s="23" t="n">
        <f aca="false">'[4]Summary1.As2'!$G11</f>
        <v>1.60095</v>
      </c>
      <c r="G29" s="23" t="n">
        <f aca="false">'[5]Summary1.As2'!$G11</f>
        <v>1.59551</v>
      </c>
      <c r="H29" s="23" t="n">
        <f aca="false">'[6]Summary1.As2'!$G11</f>
        <v>1.56949</v>
      </c>
      <c r="I29" s="23" t="n">
        <f aca="false">'[7]Summary1.As2'!$G11</f>
        <v>1.57082</v>
      </c>
      <c r="J29" s="23" t="n">
        <f aca="false">'[8]Summary1.As2'!$G11</f>
        <v>1.4506</v>
      </c>
      <c r="K29" s="23" t="n">
        <f aca="false">'[9]Summary1.As2'!$G11</f>
        <v>1.50251</v>
      </c>
      <c r="L29" s="23" t="n">
        <f aca="false">'[10]Summary1.As2'!$G11</f>
        <v>1.47068</v>
      </c>
      <c r="M29" s="23" t="n">
        <f aca="false">'[11]Summary1.As2'!$G11</f>
        <v>1.419135</v>
      </c>
      <c r="N29" s="24" t="n">
        <f aca="false">'Summary1.As2'!$G11</f>
        <v>1.424241</v>
      </c>
    </row>
    <row r="30" customFormat="false" ht="12" hidden="false" customHeight="false" outlineLevel="0" collapsed="false">
      <c r="A30" s="2402" t="s">
        <v>729</v>
      </c>
      <c r="B30" s="23"/>
      <c r="C30" s="23"/>
      <c r="D30" s="23"/>
      <c r="E30" s="23"/>
      <c r="F30" s="23"/>
      <c r="G30" s="23"/>
      <c r="H30" s="23"/>
      <c r="I30" s="23"/>
      <c r="J30" s="23"/>
      <c r="K30" s="23"/>
      <c r="L30" s="23"/>
      <c r="M30" s="23"/>
      <c r="N30" s="24"/>
    </row>
    <row r="31" customFormat="false" ht="12" hidden="false" customHeight="false" outlineLevel="0" collapsed="false">
      <c r="A31" s="2402" t="s">
        <v>1372</v>
      </c>
      <c r="B31" s="23" t="n">
        <f aca="false">'[1]Summary1.As2'!$G13</f>
        <v>31.6042600357143</v>
      </c>
      <c r="C31" s="23" t="n">
        <f aca="false">'[1]Summary1.As2'!$G13</f>
        <v>31.6042600357143</v>
      </c>
      <c r="D31" s="23" t="n">
        <f aca="false">'[2]Summary1.As2'!$G13</f>
        <v>30.8415773928571</v>
      </c>
      <c r="E31" s="23" t="n">
        <f aca="false">'[3]Summary1.As2'!$G13</f>
        <v>28.7686171785714</v>
      </c>
      <c r="F31" s="23" t="n">
        <f aca="false">'[4]Summary1.As2'!$G13</f>
        <v>28.9958736428571</v>
      </c>
      <c r="G31" s="23" t="n">
        <f aca="false">'[5]Summary1.As2'!$G13</f>
        <v>28.0826249642857</v>
      </c>
      <c r="H31" s="23" t="n">
        <f aca="false">'[6]Summary1.As2'!$G13</f>
        <v>27.8947877857143</v>
      </c>
      <c r="I31" s="23" t="n">
        <f aca="false">'[7]Summary1.As2'!$G13</f>
        <v>26.9520616214286</v>
      </c>
      <c r="J31" s="23" t="n">
        <f aca="false">'[8]Summary1.As2'!$G13</f>
        <v>25.9228529464286</v>
      </c>
      <c r="K31" s="23" t="n">
        <f aca="false">'[9]Summary1.As2'!$G13</f>
        <v>26.1194678571429</v>
      </c>
      <c r="L31" s="23" t="n">
        <f aca="false">'[10]Summary1.As2'!$G13</f>
        <v>25.9644895321429</v>
      </c>
      <c r="M31" s="23" t="n">
        <f aca="false">'[11]Summary1.As2'!$G13</f>
        <v>25.3324199464286</v>
      </c>
      <c r="N31" s="24" t="n">
        <f aca="false">'Summary1.As2'!$G13</f>
        <v>24.1192407185714</v>
      </c>
    </row>
    <row r="32" customFormat="false" ht="12" hidden="false" customHeight="false" outlineLevel="0" collapsed="false">
      <c r="A32" s="2402" t="s">
        <v>738</v>
      </c>
      <c r="B32" s="23" t="n">
        <f aca="false">'[1]Summary1.As2'!$G14</f>
        <v>0</v>
      </c>
      <c r="C32" s="23" t="n">
        <f aca="false">'[1]Summary1.As2'!$G14</f>
        <v>0</v>
      </c>
      <c r="D32" s="23" t="n">
        <f aca="false">'[2]Summary1.As2'!$G14</f>
        <v>0</v>
      </c>
      <c r="E32" s="23" t="n">
        <f aca="false">'[3]Summary1.As2'!$G14</f>
        <v>0</v>
      </c>
      <c r="F32" s="23" t="n">
        <f aca="false">'[4]Summary1.As2'!$G14</f>
        <v>0</v>
      </c>
      <c r="G32" s="23" t="n">
        <f aca="false">'[5]Summary1.As2'!$G14</f>
        <v>0</v>
      </c>
      <c r="H32" s="23" t="n">
        <f aca="false">'[6]Summary1.As2'!$G14</f>
        <v>0</v>
      </c>
      <c r="I32" s="23" t="n">
        <f aca="false">'[7]Summary1.As2'!$G14</f>
        <v>0</v>
      </c>
      <c r="J32" s="23" t="n">
        <f aca="false">'[8]Summary1.As2'!$G14</f>
        <v>0</v>
      </c>
      <c r="K32" s="23" t="n">
        <f aca="false">'[9]Summary1.As2'!$G14</f>
        <v>0</v>
      </c>
      <c r="L32" s="23" t="n">
        <f aca="false">'[10]Summary1.As2'!$G14</f>
        <v>0</v>
      </c>
      <c r="M32" s="23" t="n">
        <f aca="false">'[11]Summary1.As2'!$G14</f>
        <v>0</v>
      </c>
      <c r="N32" s="24" t="n">
        <f aca="false">'Summary1.As2'!$G14</f>
        <v>0</v>
      </c>
    </row>
    <row r="33" customFormat="false" ht="12" hidden="false" customHeight="false" outlineLevel="0" collapsed="false">
      <c r="A33" s="2402" t="s">
        <v>1374</v>
      </c>
      <c r="B33" s="23" t="n">
        <f aca="false">'[1]Summary1.As2'!$G15</f>
        <v>0</v>
      </c>
      <c r="C33" s="23" t="n">
        <f aca="false">'[1]Summary1.As2'!$G15</f>
        <v>0</v>
      </c>
      <c r="D33" s="23" t="n">
        <f aca="false">'[2]Summary1.As2'!$G15</f>
        <v>0</v>
      </c>
      <c r="E33" s="23" t="n">
        <f aca="false">'[3]Summary1.As2'!$G15</f>
        <v>0</v>
      </c>
      <c r="F33" s="23" t="n">
        <f aca="false">'[4]Summary1.As2'!$G15</f>
        <v>0</v>
      </c>
      <c r="G33" s="23" t="n">
        <f aca="false">'[5]Summary1.As2'!$G15</f>
        <v>0</v>
      </c>
      <c r="H33" s="23" t="n">
        <f aca="false">'[6]Summary1.As2'!$G15</f>
        <v>0</v>
      </c>
      <c r="I33" s="23" t="n">
        <f aca="false">'[7]Summary1.As2'!$G15</f>
        <v>0</v>
      </c>
      <c r="J33" s="23" t="n">
        <f aca="false">'[8]Summary1.As2'!$G15</f>
        <v>0</v>
      </c>
      <c r="K33" s="23" t="n">
        <f aca="false">'[9]Summary1.As2'!$G15</f>
        <v>0</v>
      </c>
      <c r="L33" s="23" t="n">
        <f aca="false">'[10]Summary1.As2'!$G15</f>
        <v>0</v>
      </c>
      <c r="M33" s="23" t="n">
        <f aca="false">'[11]Summary1.As2'!$G15</f>
        <v>0</v>
      </c>
      <c r="N33" s="24" t="n">
        <f aca="false">'Summary1.As2'!$G15</f>
        <v>0</v>
      </c>
    </row>
    <row r="34" customFormat="false" ht="12.75" hidden="false" customHeight="false" outlineLevel="0" collapsed="false">
      <c r="A34" s="2402" t="s">
        <v>1355</v>
      </c>
      <c r="B34" s="53" t="n">
        <f aca="false">'[1]Summary1.As2'!$G16</f>
        <v>0</v>
      </c>
      <c r="C34" s="53" t="n">
        <f aca="false">'[1]Summary1.As2'!$G16</f>
        <v>0</v>
      </c>
      <c r="D34" s="53" t="n">
        <f aca="false">'[2]Summary1.As2'!$G16</f>
        <v>0</v>
      </c>
      <c r="E34" s="53" t="n">
        <f aca="false">'[3]Summary1.As2'!$G16</f>
        <v>0</v>
      </c>
      <c r="F34" s="53" t="n">
        <f aca="false">'[4]Summary1.As2'!$G16</f>
        <v>0</v>
      </c>
      <c r="G34" s="53" t="n">
        <f aca="false">'[5]Summary1.As2'!$G16</f>
        <v>0</v>
      </c>
      <c r="H34" s="53" t="n">
        <f aca="false">'[6]Summary1.As2'!$G16</f>
        <v>0</v>
      </c>
      <c r="I34" s="53" t="n">
        <f aca="false">'[7]Summary1.As2'!$G16</f>
        <v>0</v>
      </c>
      <c r="J34" s="53" t="n">
        <f aca="false">'[8]Summary1.As2'!$G16</f>
        <v>0</v>
      </c>
      <c r="K34" s="53" t="n">
        <f aca="false">'[9]Summary1.As2'!$G16</f>
        <v>0</v>
      </c>
      <c r="L34" s="53" t="n">
        <f aca="false">'[10]Summary1.As2'!$G16</f>
        <v>0</v>
      </c>
      <c r="M34" s="53" t="n">
        <f aca="false">'[11]Summary1.As2'!$G16</f>
        <v>0</v>
      </c>
      <c r="N34" s="54" t="n">
        <f aca="false">'Summary1.As2'!$G16</f>
        <v>0</v>
      </c>
    </row>
    <row r="35" customFormat="false" ht="12" hidden="false" customHeight="false" outlineLevel="0" collapsed="false">
      <c r="A35" s="2403" t="s">
        <v>1375</v>
      </c>
      <c r="B35" s="1810" t="n">
        <f aca="false">SUM(B36:B40)</f>
        <v>0</v>
      </c>
      <c r="C35" s="1792" t="n">
        <f aca="false">SUM(C36:C40)</f>
        <v>0</v>
      </c>
      <c r="D35" s="1810" t="n">
        <f aca="false">SUM(D36:D40)</f>
        <v>0</v>
      </c>
      <c r="E35" s="1810" t="n">
        <f aca="false">SUM(E36:E40)</f>
        <v>0</v>
      </c>
      <c r="F35" s="1810" t="n">
        <f aca="false">SUM(F36:F40)</f>
        <v>0</v>
      </c>
      <c r="G35" s="1810" t="n">
        <f aca="false">SUM(G36:G40)</f>
        <v>0</v>
      </c>
      <c r="H35" s="1810" t="n">
        <f aca="false">SUM(H36:H40)</f>
        <v>0</v>
      </c>
      <c r="I35" s="1810" t="n">
        <f aca="false">SUM(I36:I40)</f>
        <v>0</v>
      </c>
      <c r="J35" s="1810" t="n">
        <f aca="false">SUM(J36:J40)</f>
        <v>0</v>
      </c>
      <c r="K35" s="2401" t="n">
        <f aca="false">SUM(K36:K40)</f>
        <v>0</v>
      </c>
      <c r="L35" s="2401" t="n">
        <f aca="false">SUM(L36:L40)</f>
        <v>0</v>
      </c>
      <c r="M35" s="2401" t="n">
        <f aca="false">SUM(M36:M40)</f>
        <v>0</v>
      </c>
      <c r="N35" s="1793" t="n">
        <f aca="false">SUM(N36:N40)</f>
        <v>0</v>
      </c>
    </row>
    <row r="36" customFormat="false" ht="12" hidden="false" customHeight="false" outlineLevel="0" collapsed="false">
      <c r="A36" s="2402" t="s">
        <v>1377</v>
      </c>
      <c r="B36" s="23"/>
      <c r="C36" s="23"/>
      <c r="D36" s="23"/>
      <c r="E36" s="23"/>
      <c r="F36" s="23"/>
      <c r="G36" s="23"/>
      <c r="H36" s="23"/>
      <c r="I36" s="23"/>
      <c r="J36" s="23"/>
      <c r="K36" s="419"/>
      <c r="L36" s="419"/>
      <c r="M36" s="419"/>
      <c r="N36" s="24"/>
    </row>
    <row r="37" customFormat="false" ht="12" hidden="false" customHeight="false" outlineLevel="0" collapsed="false">
      <c r="A37" s="2402" t="s">
        <v>1378</v>
      </c>
      <c r="B37" s="23" t="n">
        <f aca="false">'[1]Summary1.As2'!$G19</f>
        <v>0</v>
      </c>
      <c r="C37" s="23" t="n">
        <f aca="false">'[1]Summary1.As2'!$G19</f>
        <v>0</v>
      </c>
      <c r="D37" s="23" t="n">
        <f aca="false">'[2]Summary1.As2'!$G19</f>
        <v>0</v>
      </c>
      <c r="E37" s="23" t="n">
        <f aca="false">'[3]Summary1.As2'!$G19</f>
        <v>0</v>
      </c>
      <c r="F37" s="23" t="n">
        <f aca="false">'[4]Summary1.As2'!$G19</f>
        <v>0</v>
      </c>
      <c r="G37" s="23" t="n">
        <f aca="false">'[5]Summary1.As2'!$G19</f>
        <v>0</v>
      </c>
      <c r="H37" s="23" t="n">
        <f aca="false">'[6]Summary1.As2'!$G19</f>
        <v>0</v>
      </c>
      <c r="I37" s="23" t="n">
        <f aca="false">'[7]Summary1.As2'!$G19</f>
        <v>0</v>
      </c>
      <c r="J37" s="23" t="n">
        <f aca="false">'[8]Summary1.As2'!$G19</f>
        <v>0</v>
      </c>
      <c r="K37" s="23" t="n">
        <f aca="false">'[9]Summary1.As2'!$G19</f>
        <v>0</v>
      </c>
      <c r="L37" s="23" t="n">
        <f aca="false">'[10]Summary1.As2'!$G19</f>
        <v>0</v>
      </c>
      <c r="M37" s="23" t="n">
        <f aca="false">'[11]Summary1.As2'!$G19</f>
        <v>0</v>
      </c>
      <c r="N37" s="24" t="n">
        <f aca="false">'Summary1.As2'!$G19</f>
        <v>0</v>
      </c>
    </row>
    <row r="38" customFormat="false" ht="12" hidden="false" customHeight="false" outlineLevel="0" collapsed="false">
      <c r="A38" s="2402" t="s">
        <v>1379</v>
      </c>
      <c r="B38" s="23"/>
      <c r="C38" s="2231"/>
      <c r="D38" s="2231"/>
      <c r="E38" s="2231"/>
      <c r="F38" s="2231"/>
      <c r="G38" s="2231"/>
      <c r="H38" s="2231"/>
      <c r="I38" s="2231"/>
      <c r="J38" s="2231"/>
      <c r="K38" s="2231"/>
      <c r="L38" s="2231"/>
      <c r="M38" s="2231"/>
      <c r="N38" s="24"/>
    </row>
    <row r="39" customFormat="false" ht="13.5" hidden="false" customHeight="false" outlineLevel="0" collapsed="false">
      <c r="A39" s="2402" t="s">
        <v>1648</v>
      </c>
      <c r="B39" s="23"/>
      <c r="C39" s="23"/>
      <c r="D39" s="23"/>
      <c r="E39" s="23"/>
      <c r="F39" s="23"/>
      <c r="G39" s="23"/>
      <c r="H39" s="23"/>
      <c r="I39" s="23"/>
      <c r="J39" s="23"/>
      <c r="K39" s="23"/>
      <c r="L39" s="23"/>
      <c r="M39" s="23"/>
      <c r="N39" s="24"/>
    </row>
    <row r="40" customFormat="false" ht="12.75" hidden="false" customHeight="false" outlineLevel="0" collapsed="false">
      <c r="A40" s="2402" t="s">
        <v>1381</v>
      </c>
      <c r="B40" s="289" t="n">
        <f aca="false">'[1]Summary1.As2'!$G22</f>
        <v>0</v>
      </c>
      <c r="C40" s="289" t="n">
        <f aca="false">'[1]Summary1.As2'!$G22</f>
        <v>0</v>
      </c>
      <c r="D40" s="289" t="n">
        <f aca="false">'[2]Summary1.As2'!$G22</f>
        <v>0</v>
      </c>
      <c r="E40" s="289" t="n">
        <f aca="false">'[3]Summary1.As2'!$G22</f>
        <v>0</v>
      </c>
      <c r="F40" s="289" t="n">
        <f aca="false">'[4]Summary1.As2'!$G22</f>
        <v>0</v>
      </c>
      <c r="G40" s="289" t="n">
        <f aca="false">'[5]Summary1.As2'!$G22</f>
        <v>0</v>
      </c>
      <c r="H40" s="289" t="n">
        <f aca="false">'[6]Summary1.As2'!$G22</f>
        <v>0</v>
      </c>
      <c r="I40" s="289" t="n">
        <f aca="false">'[7]Summary1.As2'!$G22</f>
        <v>0</v>
      </c>
      <c r="J40" s="289" t="n">
        <f aca="false">'[8]Summary1.As2'!$G22</f>
        <v>0</v>
      </c>
      <c r="K40" s="289" t="n">
        <f aca="false">'[9]Summary1.As2'!$G22</f>
        <v>0</v>
      </c>
      <c r="L40" s="289" t="n">
        <f aca="false">'[10]Summary1.As2'!$G22</f>
        <v>0</v>
      </c>
      <c r="M40" s="289" t="n">
        <f aca="false">'[11]Summary1.As2'!$G22</f>
        <v>0</v>
      </c>
      <c r="N40" s="54" t="n">
        <f aca="false">'Summary1.As2'!$G22</f>
        <v>0</v>
      </c>
    </row>
    <row r="41" customFormat="false" ht="12" hidden="false" customHeight="false" outlineLevel="0" collapsed="false">
      <c r="A41" s="2403" t="s">
        <v>1382</v>
      </c>
      <c r="B41" s="1810" t="n">
        <f aca="false">SUM(B42:B45)</f>
        <v>0</v>
      </c>
      <c r="C41" s="1810" t="n">
        <f aca="false">SUM(C42:C45)</f>
        <v>0</v>
      </c>
      <c r="D41" s="1810" t="n">
        <f aca="false">SUM(D42:D45)</f>
        <v>0</v>
      </c>
      <c r="E41" s="1810" t="n">
        <f aca="false">SUM(E42:E45)</f>
        <v>0</v>
      </c>
      <c r="F41" s="1810" t="n">
        <f aca="false">SUM(F42:F45)</f>
        <v>0</v>
      </c>
      <c r="G41" s="1810" t="n">
        <f aca="false">SUM(G42:G45)</f>
        <v>0</v>
      </c>
      <c r="H41" s="1810" t="n">
        <f aca="false">SUM(H42:H45)</f>
        <v>0</v>
      </c>
      <c r="I41" s="1810" t="n">
        <f aca="false">SUM(I42:I45)</f>
        <v>0</v>
      </c>
      <c r="J41" s="1810" t="n">
        <f aca="false">SUM(J42:J45)</f>
        <v>0</v>
      </c>
      <c r="K41" s="2401" t="n">
        <f aca="false">SUM(K42:K45)</f>
        <v>0</v>
      </c>
      <c r="L41" s="2401" t="n">
        <f aca="false">SUM(L42:L45)</f>
        <v>0</v>
      </c>
      <c r="M41" s="2401" t="n">
        <f aca="false">SUM(M42:M45)</f>
        <v>0</v>
      </c>
      <c r="N41" s="1793" t="n">
        <f aca="false">SUM(N42:N45)</f>
        <v>0</v>
      </c>
    </row>
    <row r="42" customFormat="false" ht="12" hidden="false" customHeight="false" outlineLevel="0" collapsed="false">
      <c r="A42" s="2402" t="s">
        <v>1205</v>
      </c>
      <c r="B42" s="23"/>
      <c r="C42" s="23"/>
      <c r="D42" s="23"/>
      <c r="E42" s="23"/>
      <c r="F42" s="23"/>
      <c r="G42" s="23"/>
      <c r="H42" s="23"/>
      <c r="I42" s="23"/>
      <c r="J42" s="23"/>
      <c r="K42" s="419"/>
      <c r="L42" s="419"/>
      <c r="M42" s="419"/>
      <c r="N42" s="24"/>
    </row>
    <row r="43" customFormat="false" ht="12" hidden="false" customHeight="false" outlineLevel="0" collapsed="false">
      <c r="A43" s="2402" t="s">
        <v>1649</v>
      </c>
      <c r="B43" s="23" t="n">
        <f aca="false">'[1]Summary1.As2'!$G25</f>
        <v>0</v>
      </c>
      <c r="C43" s="23" t="n">
        <f aca="false">'[1]Summary1.As2'!$G25</f>
        <v>0</v>
      </c>
      <c r="D43" s="23" t="n">
        <f aca="false">'[2]Summary1.As2'!$G25</f>
        <v>0</v>
      </c>
      <c r="E43" s="23" t="n">
        <f aca="false">'[3]Summary1.As2'!$G25</f>
        <v>0</v>
      </c>
      <c r="F43" s="23" t="n">
        <f aca="false">'[4]Summary1.As2'!$G25</f>
        <v>0</v>
      </c>
      <c r="G43" s="23" t="n">
        <f aca="false">'[5]Summary1.As2'!$G25</f>
        <v>0</v>
      </c>
      <c r="H43" s="23" t="n">
        <f aca="false">'[6]Summary1.As2'!$G25</f>
        <v>0</v>
      </c>
      <c r="I43" s="23" t="n">
        <f aca="false">'[7]Summary1.As2'!$G25</f>
        <v>0</v>
      </c>
      <c r="J43" s="23" t="n">
        <f aca="false">'[8]Summary1.As2'!$G25</f>
        <v>0</v>
      </c>
      <c r="K43" s="23" t="n">
        <f aca="false">'[9]Summary1.As2'!$G25</f>
        <v>0</v>
      </c>
      <c r="L43" s="23" t="n">
        <f aca="false">'[10]Summary1.As2'!$G25</f>
        <v>0</v>
      </c>
      <c r="M43" s="23" t="n">
        <f aca="false">'[11]Summary1.As2'!$G25</f>
        <v>0</v>
      </c>
      <c r="N43" s="24" t="n">
        <f aca="false">'Summary1.As2'!$G25</f>
        <v>0</v>
      </c>
    </row>
    <row r="44" customFormat="false" ht="12" hidden="false" customHeight="false" outlineLevel="0" collapsed="false">
      <c r="A44" s="2402" t="s">
        <v>1384</v>
      </c>
      <c r="B44" s="23" t="n">
        <f aca="false">'[1]Summary1.As2'!$G26</f>
        <v>0</v>
      </c>
      <c r="C44" s="23" t="n">
        <f aca="false">'[1]Summary1.As2'!$G26</f>
        <v>0</v>
      </c>
      <c r="D44" s="23" t="n">
        <f aca="false">'[2]Summary1.As2'!$G26</f>
        <v>0</v>
      </c>
      <c r="E44" s="23" t="n">
        <f aca="false">'[3]Summary1.As2'!$G26</f>
        <v>0</v>
      </c>
      <c r="F44" s="23" t="n">
        <f aca="false">'[4]Summary1.As2'!$G26</f>
        <v>0</v>
      </c>
      <c r="G44" s="23" t="n">
        <f aca="false">'[5]Summary1.As2'!$G26</f>
        <v>0</v>
      </c>
      <c r="H44" s="23" t="n">
        <f aca="false">'[6]Summary1.As2'!$G26</f>
        <v>0</v>
      </c>
      <c r="I44" s="23" t="n">
        <f aca="false">'[7]Summary1.As2'!$G26</f>
        <v>0</v>
      </c>
      <c r="J44" s="23" t="n">
        <f aca="false">'[8]Summary1.As2'!$G26</f>
        <v>0</v>
      </c>
      <c r="K44" s="23" t="n">
        <f aca="false">'[9]Summary1.As2'!$G26</f>
        <v>0</v>
      </c>
      <c r="L44" s="23" t="n">
        <f aca="false">'[10]Summary1.As2'!$G26</f>
        <v>0</v>
      </c>
      <c r="M44" s="23" t="n">
        <f aca="false">'[11]Summary1.As2'!$G26</f>
        <v>0</v>
      </c>
      <c r="N44" s="24" t="n">
        <f aca="false">'Summary1.As2'!$G26</f>
        <v>0</v>
      </c>
    </row>
    <row r="45" customFormat="false" ht="12.75" hidden="false" customHeight="false" outlineLevel="0" collapsed="false">
      <c r="A45" s="2402" t="s">
        <v>1429</v>
      </c>
      <c r="B45" s="53" t="n">
        <f aca="false">'[1]Summary1.As2'!$G27</f>
        <v>0</v>
      </c>
      <c r="C45" s="53" t="n">
        <f aca="false">'[1]Summary1.As2'!$G27</f>
        <v>0</v>
      </c>
      <c r="D45" s="53" t="n">
        <f aca="false">'[2]Summary1.As2'!$G27</f>
        <v>0</v>
      </c>
      <c r="E45" s="53" t="n">
        <f aca="false">'[3]Summary1.As2'!$G27</f>
        <v>0</v>
      </c>
      <c r="F45" s="53" t="n">
        <f aca="false">'[4]Summary1.As2'!$G27</f>
        <v>0</v>
      </c>
      <c r="G45" s="53" t="n">
        <f aca="false">'[5]Summary1.As2'!$G27</f>
        <v>0</v>
      </c>
      <c r="H45" s="53" t="n">
        <f aca="false">'[6]Summary1.As2'!$G27</f>
        <v>0</v>
      </c>
      <c r="I45" s="53" t="n">
        <f aca="false">'[7]Summary1.As2'!$G27</f>
        <v>0</v>
      </c>
      <c r="J45" s="53" t="n">
        <f aca="false">'[8]Summary1.As2'!$G27</f>
        <v>0</v>
      </c>
      <c r="K45" s="53" t="n">
        <f aca="false">'[9]Summary1.As2'!$G27</f>
        <v>0</v>
      </c>
      <c r="L45" s="53" t="n">
        <f aca="false">'[10]Summary1.As2'!$G27</f>
        <v>0</v>
      </c>
      <c r="M45" s="53" t="n">
        <f aca="false">'[11]Summary1.As2'!$G27</f>
        <v>0</v>
      </c>
      <c r="N45" s="54" t="n">
        <f aca="false">'Summary1.As2'!$G27</f>
        <v>0</v>
      </c>
    </row>
    <row r="46" customFormat="false" ht="12" hidden="false" customHeight="false" outlineLevel="0" collapsed="false">
      <c r="A46" s="2400" t="s">
        <v>1663</v>
      </c>
      <c r="B46" s="1810" t="n">
        <f aca="true">SUM(OFFSET(CRF_Table10s3_Dyn10,1,0,ROWS(CRF_Table10s3_Dyn10)-1))</f>
        <v>0</v>
      </c>
      <c r="C46" s="1792" t="n">
        <f aca="true">SUM(OFFSET(CRF_Table10s3_Dyn11,1,0,ROWS(CRF_Table10s3_Dyn11)-1))</f>
        <v>0</v>
      </c>
      <c r="D46" s="1810" t="n">
        <f aca="true">SUM(OFFSET(CRF_Table10s3_Dyn12,1,0,ROWS(CRF_Table10s3_Dyn12)-1))</f>
        <v>0</v>
      </c>
      <c r="E46" s="1810" t="n">
        <f aca="true">SUM(OFFSET(CRF_Table10s3_Dyn13,1,0,ROWS(CRF_Table10s3_Dyn13)-1))</f>
        <v>0</v>
      </c>
      <c r="F46" s="1810" t="n">
        <f aca="true">SUM(OFFSET(CRF_Table10s3_Dyn14,1,0,ROWS(CRF_Table10s3_Dyn14)-1))</f>
        <v>0</v>
      </c>
      <c r="G46" s="1810" t="n">
        <f aca="true">SUM(OFFSET(CRF_Table10s3_Dyn15,1,0,ROWS(CRF_Table10s3_Dyn15)-1))</f>
        <v>0</v>
      </c>
      <c r="H46" s="1810" t="n">
        <f aca="true">SUM(OFFSET(CRF_Table10s3_Dyn16,1,0,ROWS(CRF_Table10s3_Dyn16)-1))</f>
        <v>0</v>
      </c>
      <c r="I46" s="1810" t="n">
        <f aca="true">SUM(OFFSET(CRF_Table10s3_Dyn17,1,0,ROWS(CRF_Table10s3_Dyn17)-1))</f>
        <v>0</v>
      </c>
      <c r="J46" s="1810" t="n">
        <f aca="true">SUM(OFFSET(CRF_Table10s3_Dyn18,1,0,ROWS(CRF_Table10s3_Dyn18)-1))</f>
        <v>0</v>
      </c>
      <c r="K46" s="2401" t="n">
        <f aca="true">SUM(OFFSET(CRF_Table10s3_Dyn19,1,0,ROWS(CRF_Table10s3_Dyn19)-1))</f>
        <v>0</v>
      </c>
      <c r="L46" s="2401" t="n">
        <f aca="true">SUM(OFFSET(CRF_Table10s3_Dyn20,1,0,ROWS(CRF_Table10s3_Dyn20)-1))</f>
        <v>0</v>
      </c>
      <c r="M46" s="2401" t="n">
        <f aca="true">SUM(OFFSET(CRF_Table10s3_Dyn20,1,0,ROWS(CRF_Table10s3_Dyn20)-1))</f>
        <v>0</v>
      </c>
      <c r="N46" s="1793" t="n">
        <f aca="true">SUM(OFFSET(CRF_Table10s3_Dyn20,1,0,ROWS(CRF_Table10s3_Dyn20)-1))</f>
        <v>0</v>
      </c>
    </row>
    <row r="47" customFormat="false" ht="12.75" hidden="false" customHeight="false" outlineLevel="0" collapsed="false">
      <c r="A47" s="2406"/>
      <c r="B47" s="35"/>
      <c r="C47" s="27"/>
      <c r="D47" s="27"/>
      <c r="E47" s="27"/>
      <c r="F47" s="27"/>
      <c r="G47" s="27"/>
      <c r="H47" s="27"/>
      <c r="I47" s="27"/>
      <c r="J47" s="27"/>
      <c r="K47" s="441"/>
      <c r="L47" s="441"/>
      <c r="M47" s="441"/>
      <c r="N47" s="28"/>
    </row>
    <row r="48" customFormat="false" ht="12" hidden="false" customHeight="false" outlineLevel="0" collapsed="false">
      <c r="A48" s="2403" t="s">
        <v>1409</v>
      </c>
      <c r="B48" s="65"/>
      <c r="C48" s="65"/>
      <c r="D48" s="65"/>
      <c r="E48" s="65"/>
      <c r="F48" s="65"/>
      <c r="G48" s="65"/>
      <c r="H48" s="65"/>
      <c r="I48" s="65"/>
      <c r="J48" s="65"/>
      <c r="K48" s="65"/>
      <c r="L48" s="65"/>
      <c r="M48" s="65"/>
      <c r="N48" s="66"/>
    </row>
    <row r="49" customFormat="false" ht="12" hidden="false" customHeight="false" outlineLevel="0" collapsed="false">
      <c r="A49" s="2395" t="s">
        <v>79</v>
      </c>
      <c r="B49" s="1810" t="n">
        <f aca="false">SUM(B50,B51)</f>
        <v>0.254413</v>
      </c>
      <c r="C49" s="1810" t="n">
        <f aca="false">SUM(C50,C51)</f>
        <v>0.254413</v>
      </c>
      <c r="D49" s="1810" t="n">
        <f aca="false">SUM(D50,D51)</f>
        <v>0.229942</v>
      </c>
      <c r="E49" s="1810" t="n">
        <f aca="false">SUM(E50,E51)</f>
        <v>0.24008</v>
      </c>
      <c r="F49" s="1810" t="n">
        <f aca="false">SUM(F50,F51)</f>
        <v>0.328456</v>
      </c>
      <c r="G49" s="1810" t="n">
        <f aca="false">SUM(G50,G51)</f>
        <v>0.367379</v>
      </c>
      <c r="H49" s="1810" t="n">
        <f aca="false">SUM(H50,H51)</f>
        <v>0.383596</v>
      </c>
      <c r="I49" s="1810" t="n">
        <f aca="false">SUM(I50,I51)</f>
        <v>0.371919</v>
      </c>
      <c r="J49" s="1810" t="n">
        <f aca="false">SUM(J50,J51)</f>
        <v>0.348443</v>
      </c>
      <c r="K49" s="2401" t="n">
        <f aca="false">SUM(K50,K51)</f>
        <v>0.354284</v>
      </c>
      <c r="L49" s="2401" t="n">
        <f aca="false">SUM(L50,L51)</f>
        <v>0.343134</v>
      </c>
      <c r="M49" s="2401" t="n">
        <f aca="false">SUM(M50,M51)</f>
        <v>0.352167</v>
      </c>
      <c r="N49" s="1811" t="n">
        <f aca="false">SUM(N50,N51)</f>
        <v>0.309226</v>
      </c>
    </row>
    <row r="50" customFormat="false" ht="12" hidden="false" customHeight="false" outlineLevel="0" collapsed="false">
      <c r="A50" s="2399" t="s">
        <v>80</v>
      </c>
      <c r="B50" s="23" t="n">
        <f aca="false">'[1]Summary1.As3'!$E10</f>
        <v>0.059857</v>
      </c>
      <c r="C50" s="23" t="n">
        <f aca="false">'[1]Summary1.As3'!$E10</f>
        <v>0.059857</v>
      </c>
      <c r="D50" s="23" t="n">
        <f aca="false">'[2]Summary1.As3'!$E10</f>
        <v>0.055615</v>
      </c>
      <c r="E50" s="23" t="n">
        <f aca="false">'[3]Summary1.As3'!$E10</f>
        <v>0.057807</v>
      </c>
      <c r="F50" s="23" t="n">
        <f aca="false">'[4]Summary1.As3'!$E10</f>
        <v>0.057247</v>
      </c>
      <c r="G50" s="23" t="n">
        <f aca="false">'[5]Summary1.As3'!$E10</f>
        <v>0.06252</v>
      </c>
      <c r="H50" s="23" t="n">
        <f aca="false">'[6]Summary1.As3'!$E10</f>
        <v>0.064394</v>
      </c>
      <c r="I50" s="23" t="n">
        <f aca="false">'[7]Summary1.As3'!$E10</f>
        <v>0.06853</v>
      </c>
      <c r="J50" s="23" t="n">
        <f aca="false">'[8]Summary1.As3'!$E10</f>
        <v>0.07027</v>
      </c>
      <c r="K50" s="23" t="n">
        <f aca="false">'[9]Summary1.As3'!$E10</f>
        <v>0.075228</v>
      </c>
      <c r="L50" s="23" t="n">
        <f aca="false">'[10]Summary1.As3'!$E10</f>
        <v>0.080059</v>
      </c>
      <c r="M50" s="23" t="n">
        <f aca="false">'[11]Summary1.As3'!$E10</f>
        <v>0.082059</v>
      </c>
      <c r="N50" s="24" t="n">
        <f aca="false">'Summary1.As3'!$E10</f>
        <v>0.081672</v>
      </c>
    </row>
    <row r="51" customFormat="false" ht="12" hidden="false" customHeight="false" outlineLevel="0" collapsed="false">
      <c r="A51" s="2399" t="s">
        <v>81</v>
      </c>
      <c r="B51" s="23" t="n">
        <f aca="false">'[1]Summary1.As3'!$E11</f>
        <v>0.194556</v>
      </c>
      <c r="C51" s="23" t="n">
        <f aca="false">'[1]Summary1.As3'!$E11</f>
        <v>0.194556</v>
      </c>
      <c r="D51" s="23" t="n">
        <f aca="false">'[2]Summary1.As3'!$E11</f>
        <v>0.174327</v>
      </c>
      <c r="E51" s="23" t="n">
        <f aca="false">'[3]Summary1.As3'!$E11</f>
        <v>0.182273</v>
      </c>
      <c r="F51" s="23" t="n">
        <f aca="false">'[4]Summary1.As3'!$E11</f>
        <v>0.271209</v>
      </c>
      <c r="G51" s="23" t="n">
        <f aca="false">'[5]Summary1.As3'!$E11</f>
        <v>0.304859</v>
      </c>
      <c r="H51" s="23" t="n">
        <f aca="false">'[6]Summary1.As3'!$E11</f>
        <v>0.319202</v>
      </c>
      <c r="I51" s="23" t="n">
        <f aca="false">'[7]Summary1.As3'!$E11</f>
        <v>0.303389</v>
      </c>
      <c r="J51" s="23" t="n">
        <f aca="false">'[8]Summary1.As3'!$E11</f>
        <v>0.278173</v>
      </c>
      <c r="K51" s="23" t="n">
        <f aca="false">'[9]Summary1.As3'!$E11</f>
        <v>0.279056</v>
      </c>
      <c r="L51" s="23" t="n">
        <f aca="false">'[10]Summary1.As3'!$E11</f>
        <v>0.263075</v>
      </c>
      <c r="M51" s="23" t="n">
        <f aca="false">'[11]Summary1.As3'!$E11</f>
        <v>0.270108</v>
      </c>
      <c r="N51" s="24" t="n">
        <f aca="false">'Summary1.As3'!$E11</f>
        <v>0.227554</v>
      </c>
    </row>
    <row r="52" customFormat="false" ht="12" hidden="false" customHeight="false" outlineLevel="0" collapsed="false">
      <c r="A52" s="2395" t="s">
        <v>82</v>
      </c>
      <c r="B52" s="23" t="n">
        <f aca="false">'[1]Summary1.As3'!$E12</f>
        <v>0</v>
      </c>
      <c r="C52" s="23" t="n">
        <f aca="false">'[1]Summary1.As3'!$E12</f>
        <v>0</v>
      </c>
      <c r="D52" s="23" t="n">
        <f aca="false">'[2]Summary1.As3'!$E12</f>
        <v>0</v>
      </c>
      <c r="E52" s="23" t="n">
        <f aca="false">'[3]Summary1.As3'!$E12</f>
        <v>0</v>
      </c>
      <c r="F52" s="23" t="n">
        <f aca="false">'[4]Summary1.As3'!$E12</f>
        <v>0</v>
      </c>
      <c r="G52" s="23" t="n">
        <f aca="false">'[5]Summary1.As3'!$E12</f>
        <v>0</v>
      </c>
      <c r="H52" s="23" t="n">
        <f aca="false">'[6]Summary1.As3'!$E12</f>
        <v>0</v>
      </c>
      <c r="I52" s="23" t="n">
        <f aca="false">'[7]Summary1.As3'!$E12</f>
        <v>0</v>
      </c>
      <c r="J52" s="23" t="n">
        <f aca="false">'[8]Summary1.As3'!$E12</f>
        <v>0</v>
      </c>
      <c r="K52" s="23" t="n">
        <f aca="false">'[9]Summary1.As3'!$E12</f>
        <v>0</v>
      </c>
      <c r="L52" s="23" t="n">
        <f aca="false">'[10]Summary1.As3'!$E12</f>
        <v>0</v>
      </c>
      <c r="M52" s="23" t="n">
        <f aca="false">'[11]Summary1.As3'!$E12</f>
        <v>0</v>
      </c>
      <c r="N52" s="24" t="n">
        <f aca="false">'Summary1.As3'!$E12</f>
        <v>0</v>
      </c>
    </row>
    <row r="53" customFormat="false" ht="14.25" hidden="false" customHeight="false" outlineLevel="0" collapsed="false">
      <c r="A53" s="2416" t="s">
        <v>83</v>
      </c>
      <c r="B53" s="2426"/>
      <c r="C53" s="2426"/>
      <c r="D53" s="2426"/>
      <c r="E53" s="2426"/>
      <c r="F53" s="2426"/>
      <c r="G53" s="2426"/>
      <c r="H53" s="2426"/>
      <c r="I53" s="2426"/>
      <c r="J53" s="2426"/>
      <c r="K53" s="2427"/>
      <c r="L53" s="2427"/>
      <c r="M53" s="2426"/>
      <c r="N53" s="242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41"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86</v>
      </c>
      <c r="B1" s="0"/>
      <c r="C1" s="0"/>
      <c r="D1" s="0"/>
      <c r="E1" s="0"/>
      <c r="F1" s="79"/>
      <c r="G1" s="79"/>
      <c r="J1" s="44" t="str">
        <f aca="false">CRF_CountryName</f>
        <v>Denmark</v>
      </c>
    </row>
    <row r="2" customFormat="false" ht="15.75" hidden="false" customHeight="false" outlineLevel="0" collapsed="false">
      <c r="A2" s="5" t="s">
        <v>87</v>
      </c>
      <c r="B2" s="81"/>
      <c r="C2" s="79"/>
      <c r="D2" s="79"/>
      <c r="E2" s="82"/>
      <c r="F2" s="79"/>
      <c r="G2" s="79"/>
      <c r="J2" s="44" t="n">
        <f aca="false">CRF_InventoryYear</f>
        <v>2001</v>
      </c>
    </row>
    <row r="3" customFormat="false" ht="15.75" hidden="false" customHeight="false" outlineLevel="0" collapsed="false">
      <c r="A3" s="5" t="s">
        <v>120</v>
      </c>
      <c r="B3" s="81"/>
      <c r="C3" s="79"/>
      <c r="D3" s="79"/>
      <c r="E3" s="82"/>
      <c r="F3" s="79"/>
      <c r="G3" s="79"/>
      <c r="J3" s="44" t="str">
        <f aca="false">CRF_Submission</f>
        <v>2003, Apr 4</v>
      </c>
    </row>
    <row r="4" customFormat="false" ht="16.5" hidden="false" customHeight="false" outlineLevel="0" collapsed="false">
      <c r="A4" s="83"/>
      <c r="B4" s="81"/>
      <c r="C4" s="79"/>
      <c r="D4" s="79"/>
      <c r="E4" s="79"/>
      <c r="F4" s="79"/>
      <c r="G4" s="79"/>
    </row>
    <row r="5" customFormat="false" ht="14.25" hidden="false" customHeight="false" outlineLevel="0" collapsed="false">
      <c r="A5" s="132" t="s">
        <v>25</v>
      </c>
      <c r="B5" s="164" t="s">
        <v>89</v>
      </c>
      <c r="C5" s="165"/>
      <c r="D5" s="166" t="s">
        <v>116</v>
      </c>
      <c r="E5" s="166"/>
      <c r="F5" s="166"/>
      <c r="G5" s="167"/>
      <c r="H5" s="168" t="s">
        <v>91</v>
      </c>
      <c r="I5" s="168"/>
      <c r="J5" s="168"/>
    </row>
    <row r="6" customFormat="false" ht="13.5" hidden="false" customHeight="false" outlineLevel="0" collapsed="false">
      <c r="A6" s="169"/>
      <c r="B6" s="170" t="s">
        <v>92</v>
      </c>
      <c r="C6" s="171"/>
      <c r="D6" s="172" t="s">
        <v>121</v>
      </c>
      <c r="E6" s="172" t="s">
        <v>27</v>
      </c>
      <c r="F6" s="172" t="s">
        <v>28</v>
      </c>
      <c r="G6" s="173"/>
      <c r="H6" s="172" t="s">
        <v>121</v>
      </c>
      <c r="I6" s="172" t="s">
        <v>27</v>
      </c>
      <c r="J6" s="174" t="s">
        <v>28</v>
      </c>
    </row>
    <row r="7" customFormat="false" ht="15" hidden="false" customHeight="false" outlineLevel="0" collapsed="false">
      <c r="A7" s="145"/>
      <c r="B7" s="146" t="s">
        <v>95</v>
      </c>
      <c r="C7" s="147" t="s">
        <v>96</v>
      </c>
      <c r="D7" s="148" t="s">
        <v>97</v>
      </c>
      <c r="E7" s="148" t="s">
        <v>98</v>
      </c>
      <c r="F7" s="148" t="s">
        <v>98</v>
      </c>
      <c r="G7" s="148"/>
      <c r="H7" s="148" t="s">
        <v>33</v>
      </c>
      <c r="I7" s="148" t="s">
        <v>33</v>
      </c>
      <c r="J7" s="149" t="s">
        <v>33</v>
      </c>
    </row>
    <row r="8" s="176" customFormat="true" ht="12.75" hidden="false" customHeight="false" outlineLevel="0" collapsed="false">
      <c r="A8" s="150" t="s">
        <v>122</v>
      </c>
      <c r="B8" s="102" t="n">
        <f aca="false">SUM(B9:B14)</f>
        <v>164304.162929802</v>
      </c>
      <c r="C8" s="103" t="s">
        <v>100</v>
      </c>
      <c r="D8" s="62"/>
      <c r="E8" s="62"/>
      <c r="F8" s="62"/>
      <c r="G8" s="104"/>
      <c r="H8" s="175" t="n">
        <f aca="false">SUM(H9:H12,H14)</f>
        <v>12076.889171</v>
      </c>
      <c r="I8" s="175" t="n">
        <f aca="false">SUM(I9:I14)</f>
        <v>3.345279</v>
      </c>
      <c r="J8" s="152" t="n">
        <f aca="false">SUM(J9:J14)</f>
        <v>1.26813</v>
      </c>
    </row>
    <row r="9" customFormat="false" ht="12" hidden="false" customHeight="false" outlineLevel="0" collapsed="false">
      <c r="A9" s="153" t="s">
        <v>123</v>
      </c>
      <c r="B9" s="107" t="n">
        <f aca="false">SUM(B16,B17,B19)</f>
        <v>84872.828660689</v>
      </c>
      <c r="C9" s="108" t="str">
        <f aca="false">$C$8</f>
        <v>NCV</v>
      </c>
      <c r="D9" s="107" t="n">
        <f aca="false">IF(ISTEXT($B9),0,IF($B9=0,0,1000*(H9/$B9)))</f>
        <v>72.9736143561416</v>
      </c>
      <c r="E9" s="107" t="n">
        <f aca="false">IF(ISTEXT($B9),0,IF($B9=0,0,1000000*(I9/$B9)))</f>
        <v>34.5031389457667</v>
      </c>
      <c r="F9" s="107" t="n">
        <f aca="false">IF(ISTEXT($B9),0,IF($B9=0,0,1000000*(J9/$B9)))</f>
        <v>10.407017345106</v>
      </c>
      <c r="G9" s="104"/>
      <c r="H9" s="107" t="n">
        <f aca="false">SUM(H16,H17,H19)</f>
        <v>6193.477068</v>
      </c>
      <c r="I9" s="107" t="n">
        <f aca="false">SUM(I16,I17,I19)</f>
        <v>2.928379</v>
      </c>
      <c r="J9" s="156" t="n">
        <f aca="false">SUM(J16,J17,J19)</f>
        <v>0.883273</v>
      </c>
    </row>
    <row r="10" customFormat="false" ht="12" hidden="false" customHeight="false" outlineLevel="0" collapsed="false">
      <c r="A10" s="153" t="s">
        <v>124</v>
      </c>
      <c r="B10" s="107" t="n">
        <f aca="false">SUM(B20,B27,B32,B33,B37)</f>
        <v>78895.294627242</v>
      </c>
      <c r="C10" s="108" t="str">
        <f aca="false">$C$8</f>
        <v>NCV</v>
      </c>
      <c r="D10" s="107" t="n">
        <f aca="false">IF(ISTEXT($B10),0,IF($B10=0,0,1000*(H10/$B10)))</f>
        <v>74.0766231447979</v>
      </c>
      <c r="E10" s="107" t="n">
        <f aca="false">IF(ISTEXT($B10),0,IF($B10=0,0,1000000*(I10/$B10)))</f>
        <v>4.55188109375534</v>
      </c>
      <c r="F10" s="107" t="n">
        <f aca="false">IF(ISTEXT($B10),0,IF($B10=0,0,1000000*(J10/$B10)))</f>
        <v>4.87440983416027</v>
      </c>
      <c r="G10" s="104"/>
      <c r="H10" s="107" t="n">
        <f aca="false">SUM(H20,H27,H32,H33,H37)</f>
        <v>5844.297008</v>
      </c>
      <c r="I10" s="107" t="n">
        <f aca="false">SUM(I20,I27,I32,I33,I37)</f>
        <v>0.359122</v>
      </c>
      <c r="J10" s="156" t="n">
        <f aca="false">SUM(J20,J27,J32,J33,J37)</f>
        <v>0.384568</v>
      </c>
    </row>
    <row r="11" customFormat="false" ht="12" hidden="false" customHeight="false" outlineLevel="0" collapsed="false">
      <c r="A11" s="153" t="s">
        <v>125</v>
      </c>
      <c r="B11" s="107" t="n">
        <f aca="false">SUM(B21,B39)</f>
        <v>0</v>
      </c>
      <c r="C11" s="108" t="str">
        <f aca="false">$C$8</f>
        <v>NCV</v>
      </c>
      <c r="D11" s="107" t="n">
        <f aca="false">IF(ISTEXT($B11),0,IF($B11=0,0,1000*(H11/$B11)))</f>
        <v>0</v>
      </c>
      <c r="E11" s="107" t="n">
        <f aca="false">IF(ISTEXT($B11),0,IF($B11=0,0,1000000*(I11/$B11)))</f>
        <v>0</v>
      </c>
      <c r="F11" s="107" t="n">
        <f aca="false">IF(ISTEXT($B11),0,IF($B11=0,0,1000000*(J11/$B11)))</f>
        <v>0</v>
      </c>
      <c r="G11" s="104"/>
      <c r="H11" s="107" t="n">
        <f aca="false">SUM(H21,H39)</f>
        <v>0</v>
      </c>
      <c r="I11" s="107" t="n">
        <f aca="false">SUM(I21,I39)</f>
        <v>0</v>
      </c>
      <c r="J11" s="156" t="n">
        <f aca="false">SUM(J21,J39)</f>
        <v>0</v>
      </c>
    </row>
    <row r="12" customFormat="false" ht="12" hidden="false" customHeight="false" outlineLevel="0" collapsed="false">
      <c r="A12" s="153" t="s">
        <v>102</v>
      </c>
      <c r="B12" s="107" t="n">
        <f aca="false">SUM(B26,B31,B38)</f>
        <v>0</v>
      </c>
      <c r="C12" s="108" t="str">
        <f aca="false">$C$8</f>
        <v>NCV</v>
      </c>
      <c r="D12" s="107" t="n">
        <f aca="false">IF(ISTEXT($B12),0,IF($B12=0,0,1000*(H12/$B12)))</f>
        <v>0</v>
      </c>
      <c r="E12" s="107" t="n">
        <f aca="false">IF(ISTEXT($B12),0,IF($B12=0,0,1000000*(I12/$B12)))</f>
        <v>0</v>
      </c>
      <c r="F12" s="107" t="n">
        <f aca="false">IF(ISTEXT($B12),0,IF($B12=0,0,1000000*(J12/$B12)))</f>
        <v>0</v>
      </c>
      <c r="G12" s="104"/>
      <c r="H12" s="107" t="n">
        <f aca="false">SUM(H26,H31,H38)</f>
        <v>0</v>
      </c>
      <c r="I12" s="107" t="n">
        <f aca="false">SUM(I26,I31,I38)</f>
        <v>0</v>
      </c>
      <c r="J12" s="156" t="n">
        <f aca="false">SUM(J26,J31,J38)</f>
        <v>0</v>
      </c>
    </row>
    <row r="13" customFormat="false" ht="13.5" hidden="false" customHeight="false" outlineLevel="0" collapsed="false">
      <c r="A13" s="153" t="s">
        <v>104</v>
      </c>
      <c r="B13" s="107" t="n">
        <f aca="false">SUM(B22)</f>
        <v>0</v>
      </c>
      <c r="C13" s="113" t="str">
        <f aca="false">$C$8</f>
        <v>NCV</v>
      </c>
      <c r="D13" s="107" t="n">
        <f aca="false">IF(ISTEXT($B13),0,IF($B13=0,0,1000*(H13/$B13)))</f>
        <v>0</v>
      </c>
      <c r="E13" s="107" t="n">
        <f aca="false">IF(ISTEXT($B13),0,IF($B13=0,0,1000000*(I13/$B13)))</f>
        <v>0</v>
      </c>
      <c r="F13" s="107" t="n">
        <f aca="false">IF(ISTEXT($B13),0,IF($B13=0,0,1000000*(J13/$B13)))</f>
        <v>0</v>
      </c>
      <c r="G13" s="110" t="s">
        <v>105</v>
      </c>
      <c r="H13" s="107" t="n">
        <f aca="false">SUM(H22)</f>
        <v>0</v>
      </c>
      <c r="I13" s="107" t="n">
        <f aca="false">SUM(I22)</f>
        <v>0</v>
      </c>
      <c r="J13" s="156" t="n">
        <f aca="false">SUM(J22)</f>
        <v>0</v>
      </c>
    </row>
    <row r="14" customFormat="false" ht="12" hidden="false" customHeight="false" outlineLevel="0" collapsed="false">
      <c r="A14" s="153" t="s">
        <v>106</v>
      </c>
      <c r="B14" s="107" t="n">
        <f aca="false">SUM(B23,B28,B34)</f>
        <v>536.039641871</v>
      </c>
      <c r="C14" s="155" t="str">
        <f aca="false">$C$8</f>
        <v>NCV</v>
      </c>
      <c r="D14" s="107" t="n">
        <f aca="false">IF(ISTEXT($B14),0,IF($B14=0,0,1000*(H14/$B14)))</f>
        <v>72.9705267011077</v>
      </c>
      <c r="E14" s="107" t="n">
        <f aca="false">IF(ISTEXT($B14),0,IF($B14=0,0,1000000*(I14/$B14)))</f>
        <v>107.786804345908</v>
      </c>
      <c r="F14" s="107" t="n">
        <f aca="false">IF(ISTEXT($B14),0,IF($B14=0,0,1000000*(J14/$B14)))</f>
        <v>0.539139230433165</v>
      </c>
      <c r="G14" s="104"/>
      <c r="H14" s="107" t="n">
        <f aca="false">SUM(H23,H28,H34)</f>
        <v>39.115095</v>
      </c>
      <c r="I14" s="107" t="n">
        <f aca="false">SUM(I23,I28,I34)</f>
        <v>0.057778</v>
      </c>
      <c r="J14" s="156" t="n">
        <f aca="false">SUM(J23,J28,J34)</f>
        <v>0.000289</v>
      </c>
    </row>
    <row r="15" customFormat="false" ht="12" hidden="false" customHeight="false" outlineLevel="0" collapsed="false">
      <c r="A15" s="177" t="s">
        <v>126</v>
      </c>
      <c r="B15" s="107" t="n">
        <f aca="false">SUM(B16:B17)</f>
        <v>2338.888136419</v>
      </c>
      <c r="C15" s="108" t="str">
        <f aca="false">$C$8</f>
        <v>NCV</v>
      </c>
      <c r="D15" s="62"/>
      <c r="E15" s="62"/>
      <c r="F15" s="62"/>
      <c r="G15" s="104"/>
      <c r="H15" s="107" t="n">
        <f aca="false">SUM(H16:H17)</f>
        <v>168.49941</v>
      </c>
      <c r="I15" s="107" t="n">
        <f aca="false">SUM(I16:I17)</f>
        <v>0.005029</v>
      </c>
      <c r="J15" s="156" t="n">
        <f aca="false">SUM(J16:J17)</f>
        <v>0.008059</v>
      </c>
    </row>
    <row r="16" customFormat="false" ht="12" hidden="false" customHeight="false" outlineLevel="0" collapsed="false">
      <c r="A16" s="153" t="s">
        <v>127</v>
      </c>
      <c r="B16" s="23" t="n">
        <v>99.464</v>
      </c>
      <c r="C16" s="108" t="str">
        <f aca="false">$C$8</f>
        <v>NCV</v>
      </c>
      <c r="D16" s="107" t="n">
        <f aca="false">IF(ISTEXT($B16),0,IF($B16=0,0,1000*(H16/$B16)))</f>
        <v>73</v>
      </c>
      <c r="E16" s="107" t="n">
        <f aca="false">IF(ISTEXT($B16),0,IF($B16=0,0,1000000*(I16/$B16)))</f>
        <v>21.8973699026784</v>
      </c>
      <c r="F16" s="107" t="n">
        <f aca="false">IF(ISTEXT($B16),0,IF($B16=0,0,1000000*(J16/$B16)))</f>
        <v>2.00072387999678</v>
      </c>
      <c r="G16" s="104"/>
      <c r="H16" s="23" t="n">
        <v>7.260872</v>
      </c>
      <c r="I16" s="23" t="n">
        <v>0.002178</v>
      </c>
      <c r="J16" s="24" t="n">
        <v>0.000199</v>
      </c>
    </row>
    <row r="17" customFormat="false" ht="12" hidden="false" customHeight="false" outlineLevel="0" collapsed="false">
      <c r="A17" s="153" t="s">
        <v>128</v>
      </c>
      <c r="B17" s="23" t="n">
        <v>2239.424136419</v>
      </c>
      <c r="C17" s="108" t="str">
        <f aca="false">$C$8</f>
        <v>NCV</v>
      </c>
      <c r="D17" s="107" t="n">
        <f aca="false">IF(ISTEXT($B17),0,IF($B17=0,0,1000*(H17/$B17)))</f>
        <v>72.0000000794097</v>
      </c>
      <c r="E17" s="107" t="n">
        <f aca="false">IF(ISTEXT($B17),0,IF($B17=0,0,1000000*(I17/$B17)))</f>
        <v>1.27309514693315</v>
      </c>
      <c r="F17" s="107" t="n">
        <f aca="false">IF(ISTEXT($B17),0,IF($B17=0,0,1000000*(J17/$B17)))</f>
        <v>3.50983088561719</v>
      </c>
      <c r="G17" s="104"/>
      <c r="H17" s="23" t="n">
        <v>161.238538</v>
      </c>
      <c r="I17" s="23" t="n">
        <v>0.002851</v>
      </c>
      <c r="J17" s="24" t="n">
        <v>0.00786</v>
      </c>
    </row>
    <row r="18" customFormat="false" ht="12" hidden="false" customHeight="false" outlineLevel="0" collapsed="false">
      <c r="A18" s="177" t="s">
        <v>50</v>
      </c>
      <c r="B18" s="107" t="n">
        <f aca="false">SUM(B19:B23)</f>
        <v>153453.091379516</v>
      </c>
      <c r="C18" s="108" t="str">
        <f aca="false">$C$8</f>
        <v>NCV</v>
      </c>
      <c r="D18" s="62"/>
      <c r="E18" s="62"/>
      <c r="F18" s="62"/>
      <c r="G18" s="104"/>
      <c r="H18" s="107" t="n">
        <f aca="false">SUM(H19:H21,H23)</f>
        <v>11272.977047</v>
      </c>
      <c r="I18" s="107" t="n">
        <f aca="false">SUM(I19:I23)</f>
        <v>3.258983</v>
      </c>
      <c r="J18" s="156" t="n">
        <f aca="false">SUM(J19:J23)</f>
        <v>1.230151</v>
      </c>
    </row>
    <row r="19" customFormat="false" ht="12" hidden="false" customHeight="false" outlineLevel="0" collapsed="false">
      <c r="A19" s="153" t="s">
        <v>123</v>
      </c>
      <c r="B19" s="23" t="n">
        <v>82533.94052427</v>
      </c>
      <c r="C19" s="108" t="str">
        <f aca="false">$C$8</f>
        <v>NCV</v>
      </c>
      <c r="D19" s="107" t="n">
        <f aca="false">IF(ISTEXT($B19),0,IF($B19=0,0,1000*(H19/$B19)))</f>
        <v>72.9999999967079</v>
      </c>
      <c r="E19" s="107" t="n">
        <f aca="false">IF(ISTEXT($B19),0,IF($B19=0,0,1000000*(I19/$B19)))</f>
        <v>35.419973666959</v>
      </c>
      <c r="F19" s="107" t="n">
        <f aca="false">IF(ISTEXT($B19),0,IF($B19=0,0,1000000*(J19/$B19)))</f>
        <v>10.6042919366322</v>
      </c>
      <c r="G19" s="104"/>
      <c r="H19" s="23" t="n">
        <v>6024.977658</v>
      </c>
      <c r="I19" s="23" t="n">
        <v>2.92335</v>
      </c>
      <c r="J19" s="24" t="n">
        <v>0.875214</v>
      </c>
    </row>
    <row r="20" customFormat="false" ht="12" hidden="false" customHeight="false" outlineLevel="0" collapsed="false">
      <c r="A20" s="153" t="s">
        <v>129</v>
      </c>
      <c r="B20" s="23" t="n">
        <v>70917.175960246</v>
      </c>
      <c r="C20" s="108" t="str">
        <f aca="false">$C$8</f>
        <v>NCV</v>
      </c>
      <c r="D20" s="107" t="n">
        <f aca="false">IF(ISTEXT($B20),0,IF($B20=0,0,1000*(H20/$B20)))</f>
        <v>73.9999999991793</v>
      </c>
      <c r="E20" s="107" t="n">
        <f aca="false">IF(ISTEXT($B20),0,IF($B20=0,0,1000000*(I20/$B20)))</f>
        <v>4.7320694240295</v>
      </c>
      <c r="F20" s="107" t="n">
        <f aca="false">IF(ISTEXT($B20),0,IF($B20=0,0,1000000*(J20/$B20)))</f>
        <v>5.00479602006375</v>
      </c>
      <c r="G20" s="104"/>
      <c r="H20" s="23" t="n">
        <v>5247.871021</v>
      </c>
      <c r="I20" s="23" t="n">
        <v>0.335585</v>
      </c>
      <c r="J20" s="24" t="n">
        <v>0.354926</v>
      </c>
    </row>
    <row r="21" customFormat="false" ht="12" hidden="false" customHeight="false" outlineLevel="0" collapsed="false">
      <c r="A21" s="153" t="s">
        <v>125</v>
      </c>
      <c r="B21" s="23" t="n">
        <v>0</v>
      </c>
      <c r="C21" s="108" t="str">
        <f aca="false">$C$8</f>
        <v>NCV</v>
      </c>
      <c r="D21" s="107" t="n">
        <f aca="false">IF(ISTEXT($B21),0,IF($B21=0,0,1000*(H21/$B21)))</f>
        <v>0</v>
      </c>
      <c r="E21" s="107" t="n">
        <f aca="false">IF(ISTEXT($B21),0,IF($B21=0,0,1000000*(I21/$B21)))</f>
        <v>0</v>
      </c>
      <c r="F21" s="107" t="n">
        <f aca="false">IF(ISTEXT($B21),0,IF($B21=0,0,1000000*(J21/$B21)))</f>
        <v>0</v>
      </c>
      <c r="G21" s="104"/>
      <c r="H21" s="23"/>
      <c r="I21" s="23"/>
      <c r="J21" s="24"/>
    </row>
    <row r="22" customFormat="false" ht="12.75" hidden="false" customHeight="true" outlineLevel="0" collapsed="false">
      <c r="A22" s="153" t="s">
        <v>104</v>
      </c>
      <c r="B22" s="23" t="n">
        <v>0</v>
      </c>
      <c r="C22" s="108" t="str">
        <f aca="false">$C$8</f>
        <v>NCV</v>
      </c>
      <c r="D22" s="107" t="n">
        <f aca="false">IF(ISTEXT($B22),0,IF($B22=0,0,1000*(H22/$B22)))</f>
        <v>0</v>
      </c>
      <c r="E22" s="107" t="n">
        <f aca="false">IF(ISTEXT($B22),0,IF($B22=0,0,1000000*(I22/$B22)))</f>
        <v>0</v>
      </c>
      <c r="F22" s="107" t="n">
        <f aca="false">IF(ISTEXT($B22),0,IF($B22=0,0,1000000*(J22/$B22)))</f>
        <v>0</v>
      </c>
      <c r="G22" s="110" t="s">
        <v>105</v>
      </c>
      <c r="H22" s="23"/>
      <c r="I22" s="23"/>
      <c r="J22" s="24"/>
    </row>
    <row r="23" customFormat="false" ht="12" hidden="false" customHeight="true" outlineLevel="0" collapsed="false">
      <c r="A23" s="153" t="s">
        <v>130</v>
      </c>
      <c r="B23" s="107" t="n">
        <f aca="true">SUM(OFFSET(CRF_Table1_A_a_s3_Dyn10,1,0,ROWS(CRF_Table1_A_a_s3_Dyn10)-1))</f>
        <v>1.974895</v>
      </c>
      <c r="C23" s="108" t="str">
        <f aca="false">$C$8</f>
        <v>NCV</v>
      </c>
      <c r="D23" s="178"/>
      <c r="E23" s="178"/>
      <c r="F23" s="178"/>
      <c r="G23" s="104"/>
      <c r="H23" s="107" t="n">
        <f aca="true">SUM(OFFSET(CRF_Table1_A_a_s3_Dyn11,1,0,ROWS(CRF_Table1_A_a_s3_Dyn11)-1))</f>
        <v>0.128368</v>
      </c>
      <c r="I23" s="107" t="n">
        <f aca="true">SUM(OFFSET(CRF_Table1_A_a_s3_Dyn12,1,0,ROWS(CRF_Table1_A_a_s3_Dyn12)-1))</f>
        <v>4.8E-005</v>
      </c>
      <c r="J23" s="156" t="n">
        <f aca="true">SUM(OFFSET(CRF_Table1_A_a_s3_Dyn13,1,0,ROWS(CRF_Table1_A_a_s3_Dyn13)-1))</f>
        <v>1.1E-005</v>
      </c>
    </row>
    <row r="24" customFormat="false" ht="12" hidden="false" customHeight="false" outlineLevel="0" collapsed="false">
      <c r="A24" s="179"/>
      <c r="B24" s="23" t="n">
        <v>1.974895</v>
      </c>
      <c r="C24" s="108" t="str">
        <f aca="false">$C$8</f>
        <v>NCV</v>
      </c>
      <c r="D24" s="107" t="n">
        <f aca="false">IF(ISTEXT($B24),0,IF($B24=0,0,1000*(H24/$B24)))</f>
        <v>64.999911387694</v>
      </c>
      <c r="E24" s="107" t="n">
        <f aca="false">IF(ISTEXT($B24),0,IF($B24=0,0,1000000*(I24/$B24)))</f>
        <v>24.3050896376769</v>
      </c>
      <c r="F24" s="107" t="n">
        <f aca="false">IF(ISTEXT($B24),0,IF($B24=0,0,1000000*(J24/$B24)))</f>
        <v>5.56991637530097</v>
      </c>
      <c r="G24" s="104"/>
      <c r="H24" s="23" t="n">
        <v>0.128368</v>
      </c>
      <c r="I24" s="23" t="n">
        <v>4.8E-005</v>
      </c>
      <c r="J24" s="24" t="n">
        <v>1.1E-005</v>
      </c>
    </row>
    <row r="25" customFormat="false" ht="12" hidden="false" customHeight="false" outlineLevel="0" collapsed="false">
      <c r="A25" s="177" t="s">
        <v>51</v>
      </c>
      <c r="B25" s="107" t="n">
        <f aca="false">SUM(B26:B28)</f>
        <v>2860.21</v>
      </c>
      <c r="C25" s="108" t="str">
        <f aca="false">$C$8</f>
        <v>NCV</v>
      </c>
      <c r="D25" s="62"/>
      <c r="E25" s="62"/>
      <c r="F25" s="62"/>
      <c r="G25" s="104"/>
      <c r="H25" s="107" t="n">
        <f aca="false">SUM(H26:H28)</f>
        <v>211.649167</v>
      </c>
      <c r="I25" s="107" t="n">
        <f aca="false">SUM(I26:I28)</f>
        <v>0.013811</v>
      </c>
      <c r="J25" s="156" t="n">
        <f aca="false">SUM(J26:J28)</f>
        <v>0.005889</v>
      </c>
    </row>
    <row r="26" customFormat="false" ht="12" hidden="false" customHeight="false" outlineLevel="0" collapsed="false">
      <c r="A26" s="153" t="s">
        <v>102</v>
      </c>
      <c r="B26" s="23" t="n">
        <v>0</v>
      </c>
      <c r="C26" s="108" t="str">
        <f aca="false">$C$8</f>
        <v>NCV</v>
      </c>
      <c r="D26" s="107" t="n">
        <f aca="false">IF(ISTEXT($B26),0,IF($B26=0,0,1000*(H26/$B26)))</f>
        <v>0</v>
      </c>
      <c r="E26" s="107" t="n">
        <f aca="false">IF(ISTEXT($B26),0,IF($B26=0,0,1000000*(I26/$B26)))</f>
        <v>0</v>
      </c>
      <c r="F26" s="107" t="n">
        <f aca="false">IF(ISTEXT($B26),0,IF($B26=0,0,1000000*(J26/$B26)))</f>
        <v>0</v>
      </c>
      <c r="G26" s="104"/>
      <c r="H26" s="23"/>
      <c r="I26" s="23"/>
      <c r="J26" s="24"/>
    </row>
    <row r="27" customFormat="false" ht="12" hidden="false" customHeight="false" outlineLevel="0" collapsed="false">
      <c r="A27" s="153" t="s">
        <v>101</v>
      </c>
      <c r="B27" s="23" t="n">
        <v>2860.21</v>
      </c>
      <c r="C27" s="108" t="str">
        <f aca="false">$C$8</f>
        <v>NCV</v>
      </c>
      <c r="D27" s="107" t="n">
        <f aca="false">IF(ISTEXT($B27),0,IF($B27=0,0,1000*(H27/$B27)))</f>
        <v>73.9977718419277</v>
      </c>
      <c r="E27" s="107" t="n">
        <f aca="false">IF(ISTEXT($B27),0,IF($B27=0,0,1000000*(I27/$B27)))</f>
        <v>4.82866642659105</v>
      </c>
      <c r="F27" s="107" t="n">
        <f aca="false">IF(ISTEXT($B27),0,IF($B27=0,0,1000000*(J27/$B27)))</f>
        <v>2.05893972820178</v>
      </c>
      <c r="G27" s="104"/>
      <c r="H27" s="23" t="n">
        <v>211.649167</v>
      </c>
      <c r="I27" s="23" t="n">
        <v>0.013811</v>
      </c>
      <c r="J27" s="24" t="n">
        <v>0.005889</v>
      </c>
    </row>
    <row r="28" customFormat="false" ht="12" hidden="false" customHeight="false" outlineLevel="0" collapsed="false">
      <c r="A28" s="153" t="s">
        <v>131</v>
      </c>
      <c r="B28" s="107" t="n">
        <f aca="true">SUM(OFFSET(CRF_Table1_A_a_s3_Dyn20,1,0,ROWS(CRF_Table1_A_a_s3_Dyn20)-1))</f>
        <v>0</v>
      </c>
      <c r="C28" s="108" t="str">
        <f aca="false">$C$8</f>
        <v>NCV</v>
      </c>
      <c r="D28" s="178"/>
      <c r="E28" s="178"/>
      <c r="F28" s="178"/>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7"/>
      <c r="B29" s="23" t="n">
        <v>0</v>
      </c>
      <c r="C29" s="108" t="str">
        <f aca="false">$C$8</f>
        <v>NCV</v>
      </c>
      <c r="D29" s="107" t="n">
        <f aca="false">IF(ISTEXT($B29),0,IF($B29=0,0,1000*(H29/$B29)))</f>
        <v>0</v>
      </c>
      <c r="E29" s="107" t="n">
        <f aca="false">IF(ISTEXT($B29),0,IF($B29=0,0,1000000*(I29/$B29)))</f>
        <v>0</v>
      </c>
      <c r="F29" s="107" t="n">
        <f aca="false">IF(ISTEXT($B29),0,IF($B29=0,0,1000000*(J29/$B29)))</f>
        <v>0</v>
      </c>
      <c r="G29" s="104"/>
      <c r="H29" s="23"/>
      <c r="I29" s="23"/>
      <c r="J29" s="24"/>
    </row>
    <row r="30" customFormat="false" ht="12" hidden="false" customHeight="false" outlineLevel="0" collapsed="false">
      <c r="A30" s="177" t="s">
        <v>132</v>
      </c>
      <c r="B30" s="107" t="n">
        <f aca="false">SUM(B31:B34)</f>
        <v>5651.973413867</v>
      </c>
      <c r="C30" s="108" t="str">
        <f aca="false">$C$8</f>
        <v>NCV</v>
      </c>
      <c r="D30" s="62"/>
      <c r="E30" s="62"/>
      <c r="F30" s="62"/>
      <c r="G30" s="104"/>
      <c r="H30" s="107" t="n">
        <f aca="false">SUM(H31:H34)</f>
        <v>423.763547</v>
      </c>
      <c r="I30" s="107" t="n">
        <f aca="false">SUM(I31:I34)</f>
        <v>0.067456</v>
      </c>
      <c r="J30" s="156" t="n">
        <f aca="false">SUM(J31:J34)</f>
        <v>0.024031</v>
      </c>
    </row>
    <row r="31" customFormat="false" ht="12" hidden="false" customHeight="false" outlineLevel="0" collapsed="false">
      <c r="A31" s="153" t="s">
        <v>133</v>
      </c>
      <c r="B31" s="23" t="n">
        <v>0</v>
      </c>
      <c r="C31" s="108" t="str">
        <f aca="false">$C$8</f>
        <v>NCV</v>
      </c>
      <c r="D31" s="107" t="n">
        <f aca="false">IF(ISTEXT($B31),0,IF($B31=0,0,1000*(H31/$B31)))</f>
        <v>0</v>
      </c>
      <c r="E31" s="107" t="n">
        <f aca="false">IF(ISTEXT($B31),0,IF($B31=0,0,1000000*(I31/$B31)))</f>
        <v>0</v>
      </c>
      <c r="F31" s="107" t="n">
        <f aca="false">IF(ISTEXT($B31),0,IF($B31=0,0,1000000*(J31/$B31)))</f>
        <v>0</v>
      </c>
      <c r="G31" s="104"/>
      <c r="H31" s="23"/>
      <c r="I31" s="23"/>
      <c r="J31" s="24"/>
    </row>
    <row r="32" customFormat="false" ht="12" hidden="false" customHeight="false" outlineLevel="0" collapsed="false">
      <c r="A32" s="153" t="s">
        <v>134</v>
      </c>
      <c r="B32" s="23" t="n">
        <v>1513.1556</v>
      </c>
      <c r="C32" s="108" t="str">
        <f aca="false">$C$8</f>
        <v>NCV</v>
      </c>
      <c r="D32" s="107" t="n">
        <f aca="false">IF(ISTEXT($B32),0,IF($B32=0,0,1000*(H32/$B32)))</f>
        <v>78.0000001321741</v>
      </c>
      <c r="E32" s="107" t="n">
        <f aca="false">IF(ISTEXT($B32),0,IF($B32=0,0,1000000*(I32/$B32)))</f>
        <v>1.75989832109798</v>
      </c>
      <c r="F32" s="107" t="n">
        <f aca="false">IF(ISTEXT($B32),0,IF($B32=0,0,1000000*(J32/$B32)))</f>
        <v>4.89969438701479</v>
      </c>
      <c r="G32" s="104"/>
      <c r="H32" s="23" t="n">
        <v>118.026137</v>
      </c>
      <c r="I32" s="23" t="n">
        <v>0.002663</v>
      </c>
      <c r="J32" s="24" t="n">
        <v>0.007414</v>
      </c>
    </row>
    <row r="33" customFormat="false" ht="12" hidden="false" customHeight="false" outlineLevel="0" collapsed="false">
      <c r="A33" s="153" t="s">
        <v>135</v>
      </c>
      <c r="B33" s="23" t="n">
        <v>3604.753066996</v>
      </c>
      <c r="C33" s="108" t="str">
        <f aca="false">$C$8</f>
        <v>NCV</v>
      </c>
      <c r="D33" s="107" t="n">
        <f aca="false">IF(ISTEXT($B33),0,IF($B33=0,0,1000*(H33/$B33)))</f>
        <v>73.9997103941145</v>
      </c>
      <c r="E33" s="107" t="n">
        <f aca="false">IF(ISTEXT($B33),0,IF($B33=0,0,1000000*(I33/$B33)))</f>
        <v>1.95935751179925</v>
      </c>
      <c r="F33" s="107" t="n">
        <f aca="false">IF(ISTEXT($B33),0,IF($B33=0,0,1000000*(J33/$B33)))</f>
        <v>4.53262670045136</v>
      </c>
      <c r="G33" s="104"/>
      <c r="H33" s="23" t="n">
        <v>266.750683</v>
      </c>
      <c r="I33" s="23" t="n">
        <v>0.007063</v>
      </c>
      <c r="J33" s="24" t="n">
        <v>0.016339</v>
      </c>
    </row>
    <row r="34" customFormat="false" ht="12" hidden="false" customHeight="false" outlineLevel="0" collapsed="false">
      <c r="A34" s="153" t="s">
        <v>131</v>
      </c>
      <c r="B34" s="107" t="n">
        <f aca="true">SUM(OFFSET(CRF_Table1_A_a_s3_Dyn30,1,0,ROWS(CRF_Table1_A_a_s3_Dyn30)-1))</f>
        <v>534.064746871</v>
      </c>
      <c r="C34" s="108" t="str">
        <f aca="false">$C$8</f>
        <v>NCV</v>
      </c>
      <c r="D34" s="178"/>
      <c r="E34" s="178"/>
      <c r="F34" s="178"/>
      <c r="G34" s="104"/>
      <c r="H34" s="107" t="n">
        <f aca="true">SUM(OFFSET(CRF_Table1_A_a_s3_Dyn31,1,0,ROWS(CRF_Table1_A_a_s3_Dyn31)-1))</f>
        <v>38.986727</v>
      </c>
      <c r="I34" s="107" t="n">
        <f aca="true">SUM(OFFSET(CRF_Table1_A_a_s3_Dyn32,1,0,ROWS(CRF_Table1_A_a_s3_Dyn32)-1))</f>
        <v>0.05773</v>
      </c>
      <c r="J34" s="156" t="n">
        <f aca="true">SUM(OFFSET(CRF_Table1_A_a_s3_Dyn33,1,0,ROWS(CRF_Table1_A_a_s3_Dyn33)-1))</f>
        <v>0.000278</v>
      </c>
    </row>
    <row r="35" customFormat="false" ht="12" hidden="false" customHeight="false" outlineLevel="0" collapsed="false">
      <c r="A35" s="57"/>
      <c r="B35" s="23" t="n">
        <v>534.064746871</v>
      </c>
      <c r="C35" s="108" t="str">
        <f aca="false">$C$8</f>
        <v>NCV</v>
      </c>
      <c r="D35" s="107" t="n">
        <f aca="false">IF(ISTEXT($B35),0,IF($B35=0,0,1000*(H35/$B35)))</f>
        <v>73.0000008958034</v>
      </c>
      <c r="E35" s="107" t="n">
        <f aca="false">IF(ISTEXT($B35),0,IF($B35=0,0,1000000*(I35/$B35)))</f>
        <v>108.095507779217</v>
      </c>
      <c r="F35" s="107" t="n">
        <f aca="false">IF(ISTEXT($B35),0,IF($B35=0,0,1000000*(J35/$B35)))</f>
        <v>0.520536136542915</v>
      </c>
      <c r="G35" s="104"/>
      <c r="H35" s="23" t="n">
        <v>38.986727</v>
      </c>
      <c r="I35" s="23" t="n">
        <v>0.05773</v>
      </c>
      <c r="J35" s="24" t="n">
        <v>0.000278</v>
      </c>
    </row>
    <row r="36" customFormat="false" ht="12" hidden="false" customHeight="false" outlineLevel="0" collapsed="false">
      <c r="A36" s="177" t="s">
        <v>136</v>
      </c>
      <c r="B36" s="107" t="n">
        <f aca="false">SUM(B37:B39)</f>
        <v>0</v>
      </c>
      <c r="C36" s="108" t="str">
        <f aca="false">$C$8</f>
        <v>NCV</v>
      </c>
      <c r="D36" s="62"/>
      <c r="E36" s="62"/>
      <c r="F36" s="62"/>
      <c r="G36" s="104"/>
      <c r="H36" s="107" t="n">
        <f aca="false">SUM(H37:H39)</f>
        <v>0</v>
      </c>
      <c r="I36" s="107" t="n">
        <f aca="false">SUM(I37:I39)</f>
        <v>0</v>
      </c>
      <c r="J36" s="156" t="n">
        <f aca="false">SUM(J37:J39)</f>
        <v>0</v>
      </c>
    </row>
    <row r="37" customFormat="false" ht="12" hidden="false" customHeight="false" outlineLevel="0" collapsed="false">
      <c r="A37" s="153" t="s">
        <v>101</v>
      </c>
      <c r="B37" s="23" t="n">
        <v>0</v>
      </c>
      <c r="C37" s="155" t="str">
        <f aca="false">$C$8</f>
        <v>NCV</v>
      </c>
      <c r="D37" s="107" t="n">
        <f aca="false">IF(ISTEXT($B37),0,IF($B37=0,0,1000*(H37/$B37)))</f>
        <v>0</v>
      </c>
      <c r="E37" s="107" t="n">
        <f aca="false">IF(ISTEXT($B37),0,IF($B37=0,0,1000000*(I37/$B37)))</f>
        <v>0</v>
      </c>
      <c r="F37" s="107" t="n">
        <f aca="false">IF(ISTEXT($B37),0,IF($B37=0,0,1000000*(J37/$B37)))</f>
        <v>0</v>
      </c>
      <c r="G37" s="104"/>
      <c r="H37" s="23"/>
      <c r="I37" s="23"/>
      <c r="J37" s="24"/>
    </row>
    <row r="38" customFormat="false" ht="12" hidden="false" customHeight="false" outlineLevel="0" collapsed="false">
      <c r="A38" s="153" t="s">
        <v>102</v>
      </c>
      <c r="B38" s="23" t="n">
        <v>0</v>
      </c>
      <c r="C38" s="155" t="str">
        <f aca="false">$C$8</f>
        <v>NCV</v>
      </c>
      <c r="D38" s="107" t="n">
        <f aca="false">IF(ISTEXT($B38),0,IF($B38=0,0,1000*(H38/$B38)))</f>
        <v>0</v>
      </c>
      <c r="E38" s="107" t="n">
        <f aca="false">IF(ISTEXT($B38),0,IF($B38=0,0,1000000*(I38/$B38)))</f>
        <v>0</v>
      </c>
      <c r="F38" s="107" t="n">
        <f aca="false">IF(ISTEXT($B38),0,IF($B38=0,0,1000000*(J38/$B38)))</f>
        <v>0</v>
      </c>
      <c r="G38" s="104"/>
      <c r="H38" s="23"/>
      <c r="I38" s="23"/>
      <c r="J38" s="24"/>
    </row>
    <row r="39" customFormat="false" ht="12.75" hidden="false" customHeight="false" outlineLevel="0" collapsed="false">
      <c r="A39" s="160" t="s">
        <v>103</v>
      </c>
      <c r="B39" s="53" t="n">
        <v>0</v>
      </c>
      <c r="C39" s="123" t="str">
        <f aca="false">$C$8</f>
        <v>NCV</v>
      </c>
      <c r="D39" s="124" t="n">
        <f aca="false">IF(ISTEXT($B39),0,IF($B39=0,0,1000*(H39/$B39)))</f>
        <v>0</v>
      </c>
      <c r="E39" s="124" t="n">
        <f aca="false">IF(ISTEXT($B39),0,IF($B39=0,0,1000000*(I39/$B39)))</f>
        <v>0</v>
      </c>
      <c r="F39" s="124" t="n">
        <f aca="false">IF(ISTEXT($B39),0,IF($B39=0,0,1000000*(J39/$B39)))</f>
        <v>0</v>
      </c>
      <c r="G39" s="125"/>
      <c r="H39" s="53"/>
      <c r="I39" s="53"/>
      <c r="J39" s="54"/>
    </row>
    <row r="40" customFormat="false" ht="12" hidden="false" customHeight="false" outlineLevel="0" collapsed="false">
      <c r="B40" s="0"/>
      <c r="C40" s="0"/>
      <c r="D40" s="0"/>
    </row>
    <row r="41" customFormat="false" ht="12" hidden="false" customHeight="false" outlineLevel="0" collapsed="false">
      <c r="A41" s="38"/>
      <c r="B41" s="38"/>
      <c r="C41" s="38"/>
      <c r="D41" s="38"/>
      <c r="E41" s="38"/>
      <c r="F41" s="38"/>
      <c r="G41" s="38"/>
      <c r="H41" s="38"/>
      <c r="I41" s="38"/>
      <c r="J41" s="38"/>
      <c r="K41" s="41"/>
    </row>
    <row r="42" customFormat="false" ht="12.75" hidden="false" customHeight="false" outlineLevel="0" collapsed="false">
      <c r="A42" s="38"/>
      <c r="B42" s="180"/>
      <c r="C42" s="181"/>
      <c r="D42" s="181"/>
      <c r="E42" s="39"/>
      <c r="F42" s="181"/>
      <c r="G42" s="181"/>
      <c r="H42" s="40"/>
      <c r="I42" s="40"/>
      <c r="J42" s="40"/>
      <c r="K42" s="41"/>
    </row>
    <row r="43" customFormat="false" ht="12.75" hidden="false" customHeight="false" outlineLevel="0" collapsed="false">
      <c r="A43" s="38"/>
      <c r="B43" s="180"/>
      <c r="C43" s="181"/>
      <c r="D43" s="181"/>
      <c r="E43" s="39"/>
      <c r="F43" s="181"/>
      <c r="G43" s="181"/>
      <c r="H43" s="40"/>
      <c r="I43" s="40"/>
      <c r="J43" s="40"/>
      <c r="K43" s="41"/>
    </row>
    <row r="44" customFormat="false" ht="12" hidden="false" customHeight="false" outlineLevel="0" collapsed="false">
      <c r="B44" s="38"/>
      <c r="C44" s="38"/>
      <c r="D44" s="38"/>
      <c r="E44" s="41"/>
      <c r="F44" s="41"/>
      <c r="G44" s="41"/>
      <c r="H44" s="41"/>
      <c r="I44" s="41"/>
      <c r="J44" s="41"/>
      <c r="K44" s="4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3" width="26.82"/>
    <col collapsed="false" customWidth="true" hidden="false" outlineLevel="0" max="2" min="2" style="2433" width="14.66"/>
    <col collapsed="false" customWidth="true" hidden="false" outlineLevel="0" max="11" min="3" style="2433" width="8.66"/>
    <col collapsed="false" customWidth="true" hidden="false" outlineLevel="0" max="14" min="12" style="2434" width="8.66"/>
    <col collapsed="false" customWidth="true" hidden="false" outlineLevel="0" max="15" min="15" style="2238" width="3.16"/>
    <col collapsed="false" customWidth="true" hidden="false" outlineLevel="0" max="21" min="16" style="2434" width="15.82"/>
    <col collapsed="false" customWidth="false" hidden="false" outlineLevel="0" max="257" min="22" style="2434" width="9.32"/>
  </cols>
  <sheetData>
    <row r="1" s="2238" customFormat="true" ht="17.25" hidden="false" customHeight="false" outlineLevel="0" collapsed="false">
      <c r="A1" s="5" t="s">
        <v>1666</v>
      </c>
      <c r="B1" s="2040"/>
      <c r="C1" s="2040"/>
      <c r="D1" s="2040"/>
      <c r="E1" s="2040"/>
      <c r="F1" s="2435"/>
      <c r="G1" s="2435"/>
      <c r="H1" s="2435"/>
      <c r="I1" s="2435"/>
      <c r="N1" s="2042" t="str">
        <f aca="false">CRF_CountryName</f>
        <v>Denmark</v>
      </c>
      <c r="O1" s="2436"/>
    </row>
    <row r="2" s="2238" customFormat="true" ht="15.75" hidden="false" customHeight="false" outlineLevel="0" collapsed="false">
      <c r="A2" s="5" t="s">
        <v>1667</v>
      </c>
      <c r="B2" s="2437"/>
      <c r="C2" s="2435"/>
      <c r="D2" s="2435"/>
      <c r="E2" s="2435"/>
      <c r="F2" s="2435"/>
      <c r="G2" s="2435"/>
      <c r="H2" s="2435"/>
      <c r="I2" s="2435"/>
      <c r="L2" s="2435"/>
      <c r="N2" s="2042" t="n">
        <f aca="false">CRF_InventoryYear</f>
        <v>2001</v>
      </c>
      <c r="O2" s="2436"/>
    </row>
    <row r="3" s="2238" customFormat="true" ht="15.75" hidden="false" customHeight="false" outlineLevel="0" collapsed="false">
      <c r="A3" s="5"/>
      <c r="B3" s="2437"/>
      <c r="C3" s="2435"/>
      <c r="D3" s="2435"/>
      <c r="E3" s="2435"/>
      <c r="F3" s="2435"/>
      <c r="G3" s="2435"/>
      <c r="H3" s="2435"/>
      <c r="I3" s="2435"/>
      <c r="L3" s="2435"/>
      <c r="N3" s="2045" t="str">
        <f aca="false">CRF_Submission</f>
        <v>2003, Apr 4</v>
      </c>
      <c r="O3" s="2438"/>
    </row>
    <row r="4" s="2238" customFormat="true" ht="12.75" hidden="false" customHeight="true" outlineLevel="0" collapsed="false">
      <c r="A4" s="2437"/>
      <c r="B4" s="2437"/>
      <c r="C4" s="2435"/>
      <c r="D4" s="2435"/>
      <c r="E4" s="2435"/>
      <c r="F4" s="2435"/>
      <c r="G4" s="2435"/>
      <c r="H4" s="2382"/>
      <c r="I4" s="2382"/>
      <c r="J4" s="2439"/>
      <c r="K4" s="2439"/>
      <c r="L4" s="2435"/>
      <c r="M4" s="2435"/>
      <c r="N4" s="2435"/>
      <c r="O4" s="2440"/>
      <c r="P4" s="2047"/>
    </row>
    <row r="5" s="2238" customFormat="true" ht="14.25" hidden="false" customHeight="true" outlineLevel="0" collapsed="false">
      <c r="A5" s="2194" t="s">
        <v>25</v>
      </c>
      <c r="B5" s="2140" t="s">
        <v>1668</v>
      </c>
      <c r="C5" s="2441" t="n">
        <v>1990</v>
      </c>
      <c r="D5" s="2441" t="n">
        <v>1991</v>
      </c>
      <c r="E5" s="2441" t="n">
        <v>1992</v>
      </c>
      <c r="F5" s="2441" t="n">
        <v>1993</v>
      </c>
      <c r="G5" s="2441" t="n">
        <v>1994</v>
      </c>
      <c r="H5" s="2442" t="n">
        <v>1995</v>
      </c>
      <c r="I5" s="2441" t="n">
        <v>1996</v>
      </c>
      <c r="J5" s="2441" t="n">
        <v>1997</v>
      </c>
      <c r="K5" s="2442" t="n">
        <v>1998</v>
      </c>
      <c r="L5" s="2443" t="n">
        <v>1999</v>
      </c>
      <c r="M5" s="2444" t="n">
        <v>2000</v>
      </c>
      <c r="N5" s="2445" t="n">
        <v>2001</v>
      </c>
      <c r="O5" s="2446"/>
      <c r="P5" s="2447" t="s">
        <v>1669</v>
      </c>
      <c r="Q5" s="2448" t="s">
        <v>1670</v>
      </c>
    </row>
    <row r="6" s="2238" customFormat="true" ht="27" hidden="false" customHeight="true" outlineLevel="0" collapsed="false">
      <c r="A6" s="2194"/>
      <c r="B6" s="2449"/>
      <c r="C6" s="2450"/>
      <c r="D6" s="2450"/>
      <c r="E6" s="2450"/>
      <c r="F6" s="2450" t="s">
        <v>33</v>
      </c>
      <c r="G6" s="2450"/>
      <c r="H6" s="2450"/>
      <c r="I6" s="2450"/>
      <c r="J6" s="2450"/>
      <c r="K6" s="2450"/>
      <c r="L6" s="2450"/>
      <c r="M6" s="2450"/>
      <c r="N6" s="2451"/>
      <c r="O6" s="2452"/>
      <c r="P6" s="2447"/>
      <c r="Q6" s="2448"/>
    </row>
    <row r="7" s="2238" customFormat="true" ht="29.25" hidden="false" customHeight="false" outlineLevel="0" collapsed="false">
      <c r="A7" s="2453" t="s">
        <v>1671</v>
      </c>
      <c r="B7" s="1608" t="n">
        <f aca="false">SUM(B8*$Q$8,B9*$Q$9,B10*$Q$10,B11*$Q$11,B12*$Q$12,B13*$Q$13,B14*$Q$14,B15*$Q$15,B16*$Q$16,B17*$Q$17,B18*$Q$18,B19*$Q$19,B20*$Q$20)</f>
        <v>235.83212</v>
      </c>
      <c r="C7" s="1608" t="n">
        <f aca="false">SUM(C8*$Q$8,C9*$Q$9,C10*$Q$10,C11*$Q$11,C12*$Q$12,C13*$Q$13,C14*$Q$14,C15*$Q$15,C16*$Q$16,C17*$Q$17,C18*$Q$18,C19*$Q$19,C20*$Q$20)</f>
        <v>0</v>
      </c>
      <c r="D7" s="1608" t="n">
        <f aca="false">SUM(D8*$Q$8,D9*$Q$9,D10*$Q$10,D11*$Q$11,D12*$Q$12,D13*$Q$13,D14*$Q$14,D15*$Q$15,D16*$Q$16,D17*$Q$17,D18*$Q$18,D19*$Q$19,D20*$Q$20)</f>
        <v>0</v>
      </c>
      <c r="E7" s="1608" t="n">
        <f aca="false">SUM(E8*$Q$8,E9*$Q$9,E10*$Q$10,E11*$Q$11,E12*$Q$12,E13*$Q$13,E14*$Q$14,E15*$Q$15,E16*$Q$16,E17*$Q$17,E18*$Q$18,E19*$Q$19,E20*$Q$20)</f>
        <v>3.644</v>
      </c>
      <c r="F7" s="1608" t="n">
        <f aca="false">SUM(F8*$Q$8,F9*$Q$9,F10*$Q$10,F11*$Q$11,F12*$Q$12,F13*$Q$13,F14*$Q$14,F15*$Q$15,F16*$Q$16,F17*$Q$17,F18*$Q$18,F19*$Q$19,F20*$Q$20)</f>
        <v>95.65552</v>
      </c>
      <c r="G7" s="1608" t="n">
        <f aca="false">SUM(G8*$Q$8,G9*$Q$9,G10*$Q$10,G11*$Q$11,G12*$Q$12,G13*$Q$13,G14*$Q$14,G15*$Q$15,G16*$Q$16,G17*$Q$17,G18*$Q$18,G19*$Q$19,G20*$Q$20)</f>
        <v>141.01357</v>
      </c>
      <c r="H7" s="1608" t="n">
        <f aca="false">SUM(H8*$Q$8,H9*$Q$9,H10*$Q$10,H11*$Q$11,H12*$Q$12,H13*$Q$13,H14*$Q$14,H15*$Q$15,H16*$Q$16,H17*$Q$17,H18*$Q$18,H19*$Q$19,H20*$Q$20)</f>
        <v>235.83212</v>
      </c>
      <c r="I7" s="1608" t="n">
        <f aca="false">SUM(I8*$Q$8,I9*$Q$9,I10*$Q$10,I11*$Q$11,I12*$Q$12,I13*$Q$13,I14*$Q$14,I15*$Q$15,I16*$Q$16,I17*$Q$17,I18*$Q$18,I19*$Q$19,I20*$Q$20)</f>
        <v>370.804315</v>
      </c>
      <c r="J7" s="1785" t="n">
        <f aca="false">SUM(J8*$Q$8,J9*$Q$9,J10*$Q$10,J11*$Q$11,J12*$Q$12,J13*$Q$13,J14*$Q$14,J15*$Q$15,J16*$Q$16,J17*$Q$17,J18*$Q$18,J19*$Q$19,J20*$Q$20)</f>
        <v>392.154351</v>
      </c>
      <c r="K7" s="1785" t="n">
        <f aca="false">SUM(K8*$Q$8,K9*$Q$9,K10*$Q$10,K11*$Q$11,K12*$Q$12,K13*$Q$13,K14*$Q$14,K15*$Q$15,K16*$Q$16,K17*$Q$17,K18*$Q$18,K19*$Q$19,K20*$Q$20)</f>
        <v>489.424581</v>
      </c>
      <c r="L7" s="1608" t="n">
        <f aca="false">SUM(L8*$Q$8,L9*$Q$9,L10*$Q$10,L11*$Q$11,L12*$Q$12,L13*$Q$13,L14*$Q$14,L15*$Q$15,L16*$Q$16,L17*$Q$17,L18*$Q$18,L19*$Q$19,L20*$Q$20)</f>
        <v>597.895217</v>
      </c>
      <c r="M7" s="1680" t="n">
        <f aca="false">SUM(M8*$Q$8,M9*$Q$9,M10*$Q$10,M11*$Q$11,M12*$Q$12,M13*$Q$13,M14*$Q$14,M15*$Q$15,M16*$Q$16,M17*$Q$17,M18*$Q$18,M19*$Q$19,M20*$Q$20)</f>
        <v>705.017434</v>
      </c>
      <c r="N7" s="2454" t="n">
        <f aca="false">SUM(N8*$Q$8,N9*$Q$9,N10*$Q$10,N11*$Q$11,N12*$Q$12,N13*$Q$13,N14*$Q$14,N15*$Q$15,N16*$Q$16,N17*$Q$17,N18*$Q$18,N19*$Q$19,N20*$Q$20)</f>
        <v>647.315716</v>
      </c>
      <c r="O7" s="1394"/>
      <c r="P7" s="2455" t="s">
        <v>1397</v>
      </c>
      <c r="Q7" s="2455"/>
    </row>
    <row r="8" s="2238" customFormat="true" ht="12" hidden="false" customHeight="false" outlineLevel="0" collapsed="false">
      <c r="A8" s="2456" t="s">
        <v>513</v>
      </c>
      <c r="B8" s="243" t="n">
        <f aca="false">'[6]Table2(II)s1'!$B$7/1000</f>
        <v>0</v>
      </c>
      <c r="C8" s="243" t="n">
        <f aca="false">'[1]Table2(II)s1'!$B$7/1000</f>
        <v>0</v>
      </c>
      <c r="D8" s="243" t="n">
        <f aca="false">'[2]Table2(II)s1'!$B$7/1000</f>
        <v>0</v>
      </c>
      <c r="E8" s="243" t="n">
        <f aca="false">'[3]Table2(II)s1'!$B$7/1000</f>
        <v>0</v>
      </c>
      <c r="F8" s="243" t="n">
        <f aca="false">'[4]Table2(II)s1'!$B$7/1000</f>
        <v>0</v>
      </c>
      <c r="G8" s="243" t="n">
        <f aca="false">'[5]Table2(II)s1'!$B$7/1000</f>
        <v>0</v>
      </c>
      <c r="H8" s="243" t="n">
        <f aca="false">'[6]Table2(II)s1'!$B$7/1000</f>
        <v>0</v>
      </c>
      <c r="I8" s="243" t="n">
        <f aca="false">'[7]Table2(II)s1'!$B$7/1000</f>
        <v>0</v>
      </c>
      <c r="J8" s="243" t="n">
        <f aca="false">'[8]Table2(II)s1'!$B$7/1000</f>
        <v>0</v>
      </c>
      <c r="K8" s="243" t="n">
        <f aca="false">'[9]Table2(II)s1'!$B$7/1000</f>
        <v>0</v>
      </c>
      <c r="L8" s="243" t="n">
        <f aca="false">'[10]Table2(II)s1'!$B$7/1000</f>
        <v>0</v>
      </c>
      <c r="M8" s="243" t="n">
        <f aca="false">'[11]Table2(II)s1'!$B$7/1000</f>
        <v>0</v>
      </c>
      <c r="N8" s="347" t="n">
        <f aca="false">'Table2(II)s1'!$B$7/1000</f>
        <v>0</v>
      </c>
      <c r="O8" s="629"/>
      <c r="P8" s="2457" t="s">
        <v>513</v>
      </c>
      <c r="Q8" s="2458" t="n">
        <v>11700</v>
      </c>
    </row>
    <row r="9" s="2238" customFormat="true" ht="12" hidden="false" customHeight="false" outlineLevel="0" collapsed="false">
      <c r="A9" s="2456" t="s">
        <v>514</v>
      </c>
      <c r="B9" s="243" t="n">
        <f aca="false">'[6]Table2(II)s1'!$C$7/1000</f>
        <v>0.000105</v>
      </c>
      <c r="C9" s="243" t="n">
        <f aca="false">'[1]Table2(II)s1'!$C$7/1000</f>
        <v>0</v>
      </c>
      <c r="D9" s="243" t="n">
        <f aca="false">'[2]Table2(II)s1'!$C$7/1000</f>
        <v>0</v>
      </c>
      <c r="E9" s="243" t="n">
        <f aca="false">'[3]Table2(II)s1'!$C$7/1000</f>
        <v>0</v>
      </c>
      <c r="F9" s="243" t="n">
        <f aca="false">'[4]Table2(II)s1'!$C$7/1000</f>
        <v>0</v>
      </c>
      <c r="G9" s="243" t="n">
        <f aca="false">'[5]Table2(II)s1'!$C$7/1000</f>
        <v>0</v>
      </c>
      <c r="H9" s="243" t="n">
        <f aca="false">'[6]Table2(II)s1'!$C$7/1000</f>
        <v>0.000105</v>
      </c>
      <c r="I9" s="243" t="n">
        <f aca="false">'[7]Table2(II)s1'!$C$7/1000</f>
        <v>0.0008395</v>
      </c>
      <c r="J9" s="243" t="n">
        <f aca="false">'[8]Table2(II)s1'!$C$7/1000</f>
        <v>0.0017739</v>
      </c>
      <c r="K9" s="243" t="n">
        <f aca="false">'[9]Table2(II)s1'!$C$7/1000</f>
        <v>0.0027213</v>
      </c>
      <c r="L9" s="243" t="n">
        <f aca="false">'[10]Table2(II)s1'!$C$7/1000</f>
        <v>0.0037745</v>
      </c>
      <c r="M9" s="243" t="n">
        <f aca="false">'[11]Table2(II)s1'!$C$7/1000</f>
        <v>0.0057458</v>
      </c>
      <c r="N9" s="347" t="n">
        <f aca="false">'Table2(II)s1'!$C$7/1000</f>
        <v>0.011046</v>
      </c>
      <c r="O9" s="629"/>
      <c r="P9" s="2457" t="s">
        <v>514</v>
      </c>
      <c r="Q9" s="2458" t="n">
        <v>650</v>
      </c>
    </row>
    <row r="10" s="2238" customFormat="true" ht="12" hidden="false" customHeight="false" outlineLevel="0" collapsed="false">
      <c r="A10" s="2456" t="s">
        <v>515</v>
      </c>
      <c r="B10" s="243" t="n">
        <f aca="false">'[6]Table2(II)s1'!$D$7/1000</f>
        <v>0</v>
      </c>
      <c r="C10" s="243" t="n">
        <f aca="false">'[1]Table2(II)s1'!$D$7/1000</f>
        <v>0</v>
      </c>
      <c r="D10" s="243" t="n">
        <f aca="false">'[2]Table2(II)s1'!$D$7/1000</f>
        <v>0</v>
      </c>
      <c r="E10" s="243" t="n">
        <f aca="false">'[3]Table2(II)s1'!$D$7/1000</f>
        <v>0</v>
      </c>
      <c r="F10" s="243" t="n">
        <f aca="false">'[4]Table2(II)s1'!$D$7/1000</f>
        <v>0</v>
      </c>
      <c r="G10" s="243" t="n">
        <f aca="false">'[5]Table2(II)s1'!$D$7/1000</f>
        <v>0</v>
      </c>
      <c r="H10" s="243" t="n">
        <f aca="false">'[6]Table2(II)s1'!$D$7/1000</f>
        <v>0</v>
      </c>
      <c r="I10" s="243" t="n">
        <f aca="false">'[7]Table2(II)s1'!$D$7/1000</f>
        <v>0</v>
      </c>
      <c r="J10" s="243" t="n">
        <f aca="false">'[8]Table2(II)s1'!$D$7/1000</f>
        <v>0</v>
      </c>
      <c r="K10" s="243" t="n">
        <f aca="false">'[9]Table2(II)s1'!$D$7/1000</f>
        <v>0</v>
      </c>
      <c r="L10" s="243" t="n">
        <f aca="false">'[10]Table2(II)s1'!$D$7/1000</f>
        <v>0</v>
      </c>
      <c r="M10" s="243" t="n">
        <f aca="false">'[11]Table2(II)s1'!$D$7/1000</f>
        <v>0</v>
      </c>
      <c r="N10" s="347" t="n">
        <f aca="false">'Table2(II)s1'!$D$7/1000</f>
        <v>0</v>
      </c>
      <c r="O10" s="629"/>
      <c r="P10" s="2457" t="s">
        <v>515</v>
      </c>
      <c r="Q10" s="2458" t="n">
        <v>150</v>
      </c>
    </row>
    <row r="11" s="2238" customFormat="true" ht="12" hidden="false" customHeight="false" outlineLevel="0" collapsed="false">
      <c r="A11" s="2456" t="s">
        <v>516</v>
      </c>
      <c r="B11" s="243" t="n">
        <f aca="false">'[6]Table2(II)s1'!$E$7/1000</f>
        <v>0</v>
      </c>
      <c r="C11" s="243" t="n">
        <f aca="false">'[1]Table2(II)s1'!$E$7/1000</f>
        <v>0</v>
      </c>
      <c r="D11" s="243" t="n">
        <f aca="false">'[2]Table2(II)s1'!$E$7/1000</f>
        <v>0</v>
      </c>
      <c r="E11" s="243" t="n">
        <f aca="false">'[3]Table2(II)s1'!$E$7/1000</f>
        <v>0</v>
      </c>
      <c r="F11" s="243" t="n">
        <f aca="false">'[4]Table2(II)s1'!$E$7/1000</f>
        <v>0</v>
      </c>
      <c r="G11" s="243" t="n">
        <f aca="false">'[5]Table2(II)s1'!$E$7/1000</f>
        <v>0</v>
      </c>
      <c r="H11" s="243" t="n">
        <f aca="false">'[6]Table2(II)s1'!$E$7/1000</f>
        <v>0</v>
      </c>
      <c r="I11" s="243" t="n">
        <f aca="false">'[7]Table2(II)s1'!$E$7/1000</f>
        <v>0</v>
      </c>
      <c r="J11" s="243" t="n">
        <f aca="false">'[8]Table2(II)s1'!$E$7/1000</f>
        <v>0</v>
      </c>
      <c r="K11" s="243" t="n">
        <f aca="false">'[9]Table2(II)s1'!$E$7/1000</f>
        <v>0</v>
      </c>
      <c r="L11" s="243" t="n">
        <f aca="false">'[10]Table2(II)s1'!$E$7/1000</f>
        <v>0</v>
      </c>
      <c r="M11" s="243" t="n">
        <f aca="false">'[11]Table2(II)s1'!$E$7/1000</f>
        <v>0</v>
      </c>
      <c r="N11" s="347" t="n">
        <f aca="false">'Table2(II)s1'!$E$7/1000</f>
        <v>0</v>
      </c>
      <c r="O11" s="629"/>
      <c r="P11" s="2457" t="s">
        <v>516</v>
      </c>
      <c r="Q11" s="2458" t="n">
        <v>1300</v>
      </c>
    </row>
    <row r="12" s="2238" customFormat="true" ht="12" hidden="false" customHeight="false" outlineLevel="0" collapsed="false">
      <c r="A12" s="2456" t="s">
        <v>517</v>
      </c>
      <c r="B12" s="243" t="n">
        <f aca="false">'[6]Table2(II)s1'!$F$7/1000</f>
        <v>0.0042115</v>
      </c>
      <c r="C12" s="243" t="n">
        <f aca="false">'[1]Table2(II)s1'!$F$7/1000</f>
        <v>0</v>
      </c>
      <c r="D12" s="243" t="n">
        <f aca="false">'[2]Table2(II)s1'!$F$7/1000</f>
        <v>0</v>
      </c>
      <c r="E12" s="243" t="n">
        <f aca="false">'[3]Table2(II)s1'!$F$7/1000</f>
        <v>0</v>
      </c>
      <c r="F12" s="243" t="n">
        <f aca="false">'[4]Table2(II)s1'!$F$7/1000</f>
        <v>0</v>
      </c>
      <c r="G12" s="243" t="n">
        <f aca="false">'[5]Table2(II)s1'!$F$7/1000</f>
        <v>0.0004344</v>
      </c>
      <c r="H12" s="243" t="n">
        <f aca="false">'[6]Table2(II)s1'!$F$7/1000</f>
        <v>0.0042115</v>
      </c>
      <c r="I12" s="243" t="n">
        <f aca="false">'[7]Table2(II)s1'!$F$7/1000</f>
        <v>0.0140433</v>
      </c>
      <c r="J12" s="243" t="n">
        <f aca="false">'[8]Table2(II)s1'!$F$7/1000</f>
        <v>0.0220528</v>
      </c>
      <c r="K12" s="243" t="n">
        <f aca="false">'[9]Table2(II)s1'!$F$7/1000</f>
        <v>0.0291036</v>
      </c>
      <c r="L12" s="243" t="n">
        <f aca="false">'[10]Table2(II)s1'!$F$7/1000</f>
        <v>0.0390992</v>
      </c>
      <c r="M12" s="243" t="n">
        <f aca="false">'[11]Table2(II)s1'!$F$7/1000</f>
        <v>0.0520745</v>
      </c>
      <c r="N12" s="347" t="n">
        <f aca="false">'Table2(II)s1'!$F$7/1000</f>
        <v>0.0487712</v>
      </c>
      <c r="O12" s="629"/>
      <c r="P12" s="2457" t="s">
        <v>517</v>
      </c>
      <c r="Q12" s="2458" t="n">
        <v>2800</v>
      </c>
    </row>
    <row r="13" s="2238" customFormat="true" ht="12" hidden="false" customHeight="false" outlineLevel="0" collapsed="false">
      <c r="A13" s="2456" t="s">
        <v>518</v>
      </c>
      <c r="B13" s="243" t="n">
        <f aca="false">'[6]Table2(II)s1'!$G$7/1000</f>
        <v>0</v>
      </c>
      <c r="C13" s="243" t="n">
        <f aca="false">'[1]Table2(II)s1'!$G$7/1000</f>
        <v>0</v>
      </c>
      <c r="D13" s="243" t="n">
        <f aca="false">'[2]Table2(II)s1'!$G$7/1000</f>
        <v>0</v>
      </c>
      <c r="E13" s="243" t="n">
        <f aca="false">'[3]Table2(II)s1'!$G$7/1000</f>
        <v>0</v>
      </c>
      <c r="F13" s="243" t="n">
        <f aca="false">'[4]Table2(II)s1'!$G$7/1000</f>
        <v>0</v>
      </c>
      <c r="G13" s="243" t="n">
        <f aca="false">'[5]Table2(II)s1'!$G$7/1000</f>
        <v>0</v>
      </c>
      <c r="H13" s="243" t="n">
        <f aca="false">'[6]Table2(II)s1'!$G$7/1000</f>
        <v>0</v>
      </c>
      <c r="I13" s="243" t="n">
        <f aca="false">'[7]Table2(II)s1'!$G$7/1000</f>
        <v>0</v>
      </c>
      <c r="J13" s="243" t="n">
        <f aca="false">'[8]Table2(II)s1'!$G$7/1000</f>
        <v>0</v>
      </c>
      <c r="K13" s="243" t="n">
        <f aca="false">'[9]Table2(II)s1'!$G$7/1000</f>
        <v>0</v>
      </c>
      <c r="L13" s="243" t="n">
        <f aca="false">'[10]Table2(II)s1'!$G$7/1000</f>
        <v>0</v>
      </c>
      <c r="M13" s="243" t="n">
        <f aca="false">'[11]Table2(II)s1'!$G$7/1000</f>
        <v>0</v>
      </c>
      <c r="N13" s="347" t="n">
        <f aca="false">'Table2(II)s1'!$G$7/1000</f>
        <v>0</v>
      </c>
      <c r="O13" s="629"/>
      <c r="P13" s="2457" t="s">
        <v>518</v>
      </c>
      <c r="Q13" s="2458" t="n">
        <v>1000</v>
      </c>
    </row>
    <row r="14" s="2238" customFormat="true" ht="12" hidden="false" customHeight="false" outlineLevel="0" collapsed="false">
      <c r="A14" s="2456" t="s">
        <v>519</v>
      </c>
      <c r="B14" s="243" t="n">
        <f aca="false">'[6]Table2(II)s1'!$H$7/1000</f>
        <v>0.1548613</v>
      </c>
      <c r="C14" s="243" t="n">
        <f aca="false">'[1]Table2(II)s1'!$H$7/1000</f>
        <v>0</v>
      </c>
      <c r="D14" s="243" t="n">
        <f aca="false">'[2]Table2(II)s1'!$H$7/1000</f>
        <v>0</v>
      </c>
      <c r="E14" s="243" t="n">
        <f aca="false">'[3]Table2(II)s1'!$H$7/1000</f>
        <v>0.00248</v>
      </c>
      <c r="F14" s="243" t="n">
        <f aca="false">'[4]Table2(II)s1'!$H$7/1000</f>
        <v>0.0703504</v>
      </c>
      <c r="G14" s="243" t="n">
        <f aca="false">'[5]Table2(II)s1'!$H$7/1000</f>
        <v>0.1012373</v>
      </c>
      <c r="H14" s="243" t="n">
        <f aca="false">'[6]Table2(II)s1'!$H$7/1000</f>
        <v>0.1548613</v>
      </c>
      <c r="I14" s="243" t="n">
        <f aca="false">'[7]Table2(II)s1'!$H$7/1000</f>
        <v>0.2099774</v>
      </c>
      <c r="J14" s="243" t="n">
        <f aca="false">'[8]Table2(II)s1'!$H$7/1000</f>
        <v>0.1898198</v>
      </c>
      <c r="K14" s="243" t="n">
        <f aca="false">'[9]Table2(II)s1'!$H$7/1000</f>
        <v>0.2299541</v>
      </c>
      <c r="L14" s="243" t="n">
        <f aca="false">'[10]Table2(II)s1'!$H$7/1000</f>
        <v>0.2591134</v>
      </c>
      <c r="M14" s="243" t="n">
        <f aca="false">'[11]Table2(II)s1'!$H$7/1000</f>
        <v>0.2784544</v>
      </c>
      <c r="N14" s="347" t="n">
        <f aca="false">'Table2(II)s1'!$H$7/1000</f>
        <v>0.2687432</v>
      </c>
      <c r="O14" s="629"/>
      <c r="P14" s="2457" t="s">
        <v>519</v>
      </c>
      <c r="Q14" s="2458" t="n">
        <v>1300</v>
      </c>
    </row>
    <row r="15" s="2238" customFormat="true" ht="12" hidden="false" customHeight="false" outlineLevel="0" collapsed="false">
      <c r="A15" s="2456" t="s">
        <v>520</v>
      </c>
      <c r="B15" s="243" t="n">
        <f aca="false">'[6]Table2(II)s1'!$I$7/1000</f>
        <v>0.0434</v>
      </c>
      <c r="C15" s="243" t="n">
        <f aca="false">'[1]Table2(II)s1'!$I$7/1000</f>
        <v>0</v>
      </c>
      <c r="D15" s="243" t="n">
        <f aca="false">'[2]Table2(II)s1'!$I$7/1000</f>
        <v>0</v>
      </c>
      <c r="E15" s="243" t="n">
        <f aca="false">'[3]Table2(II)s1'!$I$7/1000</f>
        <v>0.003</v>
      </c>
      <c r="F15" s="243" t="n">
        <f aca="false">'[4]Table2(II)s1'!$I$7/1000</f>
        <v>0.03</v>
      </c>
      <c r="G15" s="243" t="n">
        <f aca="false">'[5]Table2(II)s1'!$I$7/1000</f>
        <v>0.046</v>
      </c>
      <c r="H15" s="243" t="n">
        <f aca="false">'[6]Table2(II)s1'!$I$7/1000</f>
        <v>0.0434</v>
      </c>
      <c r="I15" s="243" t="n">
        <f aca="false">'[7]Table2(II)s1'!$I$7/1000</f>
        <v>0.032162</v>
      </c>
      <c r="J15" s="243" t="n">
        <f aca="false">'[8]Table2(II)s1'!$I$7/1000</f>
        <v>0.0152054</v>
      </c>
      <c r="K15" s="243" t="n">
        <f aca="false">'[9]Table2(II)s1'!$I$7/1000</f>
        <v>0.0096599</v>
      </c>
      <c r="L15" s="243" t="n">
        <f aca="false">'[10]Table2(II)s1'!$I$7/1000</f>
        <v>0.0381958</v>
      </c>
      <c r="M15" s="243" t="n">
        <f aca="false">'[11]Table2(II)s1'!$I$7/1000</f>
        <v>0.0167626</v>
      </c>
      <c r="N15" s="347" t="n">
        <f aca="false">'Table2(II)s1'!$I$7/1000</f>
        <v>0.0134074</v>
      </c>
      <c r="O15" s="629"/>
      <c r="P15" s="2457" t="s">
        <v>520</v>
      </c>
      <c r="Q15" s="2458" t="n">
        <v>140</v>
      </c>
    </row>
    <row r="16" s="2238" customFormat="true" ht="12" hidden="false" customHeight="false" outlineLevel="0" collapsed="false">
      <c r="A16" s="2456" t="s">
        <v>521</v>
      </c>
      <c r="B16" s="243" t="n">
        <f aca="false">'[6]Table2(II)s1'!$J$7/1000</f>
        <v>0</v>
      </c>
      <c r="C16" s="243" t="n">
        <f aca="false">'[1]Table2(II)s1'!$J$7/1000</f>
        <v>0</v>
      </c>
      <c r="D16" s="243" t="n">
        <f aca="false">'[2]Table2(II)s1'!$J$7/1000</f>
        <v>0</v>
      </c>
      <c r="E16" s="243" t="n">
        <f aca="false">'[3]Table2(II)s1'!$J$7/1000</f>
        <v>0</v>
      </c>
      <c r="F16" s="243" t="n">
        <f aca="false">'[4]Table2(II)s1'!$J$7/1000</f>
        <v>0</v>
      </c>
      <c r="G16" s="243" t="n">
        <f aca="false">'[5]Table2(II)s1'!$J$7/1000</f>
        <v>0</v>
      </c>
      <c r="H16" s="243" t="n">
        <f aca="false">'[6]Table2(II)s1'!$J$7/1000</f>
        <v>0</v>
      </c>
      <c r="I16" s="243" t="n">
        <f aca="false">'[7]Table2(II)s1'!$J$7/1000</f>
        <v>0</v>
      </c>
      <c r="J16" s="243" t="n">
        <f aca="false">'[8]Table2(II)s1'!$J$7/1000</f>
        <v>0</v>
      </c>
      <c r="K16" s="243" t="n">
        <f aca="false">'[9]Table2(II)s1'!$J$7/1000</f>
        <v>0</v>
      </c>
      <c r="L16" s="243" t="n">
        <f aca="false">'[10]Table2(II)s1'!$J$7/1000</f>
        <v>0</v>
      </c>
      <c r="M16" s="243" t="n">
        <f aca="false">'[11]Table2(II)s1'!$J$7/1000</f>
        <v>0</v>
      </c>
      <c r="N16" s="347" t="n">
        <f aca="false">'Table2(II)s1'!$J$7/1000</f>
        <v>0</v>
      </c>
      <c r="O16" s="629"/>
      <c r="P16" s="2457" t="s">
        <v>521</v>
      </c>
      <c r="Q16" s="2458" t="n">
        <v>300</v>
      </c>
    </row>
    <row r="17" s="2238" customFormat="true" ht="12" hidden="false" customHeight="false" outlineLevel="0" collapsed="false">
      <c r="A17" s="2456" t="s">
        <v>522</v>
      </c>
      <c r="B17" s="243" t="n">
        <f aca="false">'[6]Table2(II)s1'!$K$7/1000</f>
        <v>0.0043621</v>
      </c>
      <c r="C17" s="243" t="n">
        <f aca="false">'[1]Table2(II)s1'!$K$7/1000</f>
        <v>0</v>
      </c>
      <c r="D17" s="243" t="n">
        <f aca="false">'[2]Table2(II)s1'!$K$7/1000</f>
        <v>0</v>
      </c>
      <c r="E17" s="243" t="n">
        <f aca="false">'[3]Table2(II)s1'!$K$7/1000</f>
        <v>0</v>
      </c>
      <c r="F17" s="243" t="n">
        <f aca="false">'[4]Table2(II)s1'!$K$7/1000</f>
        <v>0</v>
      </c>
      <c r="G17" s="243" t="n">
        <f aca="false">'[5]Table2(II)s1'!$K$7/1000</f>
        <v>0.0004602</v>
      </c>
      <c r="H17" s="243" t="n">
        <f aca="false">'[6]Table2(II)s1'!$K$7/1000</f>
        <v>0.0043621</v>
      </c>
      <c r="I17" s="243" t="n">
        <f aca="false">'[7]Table2(II)s1'!$K$7/1000</f>
        <v>0.0140695</v>
      </c>
      <c r="J17" s="243" t="n">
        <f aca="false">'[8]Table2(II)s1'!$K$7/1000</f>
        <v>0.0211471</v>
      </c>
      <c r="K17" s="243" t="n">
        <f aca="false">'[9]Table2(II)s1'!$K$7/1000</f>
        <v>0.0278613</v>
      </c>
      <c r="L17" s="243" t="n">
        <f aca="false">'[10]Table2(II)s1'!$K$7/1000</f>
        <v>0.037834</v>
      </c>
      <c r="M17" s="243" t="n">
        <f aca="false">'[11]Table2(II)s1'!$K$7/1000</f>
        <v>0.0502991</v>
      </c>
      <c r="N17" s="347" t="n">
        <f aca="false">'Table2(II)s1'!$K$7/1000</f>
        <v>0.0400877</v>
      </c>
      <c r="O17" s="629"/>
      <c r="P17" s="2457" t="s">
        <v>522</v>
      </c>
      <c r="Q17" s="2458" t="n">
        <v>3800</v>
      </c>
    </row>
    <row r="18" s="2238" customFormat="true" ht="12" hidden="false" customHeight="false" outlineLevel="0" collapsed="false">
      <c r="A18" s="2456" t="s">
        <v>523</v>
      </c>
      <c r="B18" s="243" t="n">
        <f aca="false">'[6]Table2(II)s1'!$L$7/1000</f>
        <v>0</v>
      </c>
      <c r="C18" s="243" t="n">
        <f aca="false">'[1]Table2(II)s1'!$L$7/1000</f>
        <v>0</v>
      </c>
      <c r="D18" s="243" t="n">
        <f aca="false">'[2]Table2(II)s1'!$L$7/1000</f>
        <v>0</v>
      </c>
      <c r="E18" s="243" t="n">
        <f aca="false">'[3]Table2(II)s1'!$L$7/1000</f>
        <v>0</v>
      </c>
      <c r="F18" s="243" t="n">
        <f aca="false">'[4]Table2(II)s1'!$L$7/1000</f>
        <v>0</v>
      </c>
      <c r="G18" s="243" t="n">
        <f aca="false">'[5]Table2(II)s1'!$L$7/1000</f>
        <v>0</v>
      </c>
      <c r="H18" s="243" t="n">
        <f aca="false">'[6]Table2(II)s1'!$L$7/1000</f>
        <v>0</v>
      </c>
      <c r="I18" s="243" t="n">
        <f aca="false">'[7]Table2(II)s1'!$L$7/1000</f>
        <v>0</v>
      </c>
      <c r="J18" s="243" t="n">
        <f aca="false">'[8]Table2(II)s1'!$L$7/1000</f>
        <v>0</v>
      </c>
      <c r="K18" s="243" t="n">
        <f aca="false">'[9]Table2(II)s1'!$L$7/1000</f>
        <v>0</v>
      </c>
      <c r="L18" s="243" t="n">
        <f aca="false">'[10]Table2(II)s1'!$L$7/1000</f>
        <v>0</v>
      </c>
      <c r="M18" s="243" t="n">
        <f aca="false">'[11]Table2(II)s1'!$L$7/1000</f>
        <v>0</v>
      </c>
      <c r="N18" s="347" t="n">
        <f aca="false">'Table2(II)s1'!$L$7/1000</f>
        <v>0</v>
      </c>
      <c r="O18" s="629"/>
      <c r="P18" s="2457" t="s">
        <v>523</v>
      </c>
      <c r="Q18" s="2458" t="n">
        <v>2900</v>
      </c>
    </row>
    <row r="19" s="2238" customFormat="true" ht="12" hidden="false" customHeight="false" outlineLevel="0" collapsed="false">
      <c r="A19" s="2459" t="s">
        <v>524</v>
      </c>
      <c r="B19" s="243" t="n">
        <f aca="false">'[6]Table2(II)s1'!$M$7/1000</f>
        <v>0</v>
      </c>
      <c r="C19" s="243" t="n">
        <f aca="false">'[1]Table2(II)s1'!$M$7/1000</f>
        <v>0</v>
      </c>
      <c r="D19" s="243" t="n">
        <f aca="false">'[2]Table2(II)s1'!$M$7/1000</f>
        <v>0</v>
      </c>
      <c r="E19" s="243" t="n">
        <f aca="false">'[3]Table2(II)s1'!$M$7/1000</f>
        <v>0</v>
      </c>
      <c r="F19" s="243" t="n">
        <f aca="false">'[4]Table2(II)s1'!$M$7/1000</f>
        <v>0</v>
      </c>
      <c r="G19" s="243" t="n">
        <f aca="false">'[5]Table2(II)s1'!$M$7/1000</f>
        <v>0</v>
      </c>
      <c r="H19" s="243" t="n">
        <f aca="false">'[6]Table2(II)s1'!$M$7/1000</f>
        <v>0</v>
      </c>
      <c r="I19" s="243" t="n">
        <f aca="false">'[7]Table2(II)s1'!$M$7/1000</f>
        <v>0</v>
      </c>
      <c r="J19" s="243" t="n">
        <f aca="false">'[8]Table2(II)s1'!$M$7/1000</f>
        <v>0</v>
      </c>
      <c r="K19" s="243" t="n">
        <f aca="false">'[9]Table2(II)s1'!$M$7/1000</f>
        <v>0</v>
      </c>
      <c r="L19" s="243" t="n">
        <f aca="false">'[10]Table2(II)s1'!$M$7/1000</f>
        <v>0</v>
      </c>
      <c r="M19" s="243" t="n">
        <f aca="false">'[11]Table2(II)s1'!$M$7/1000</f>
        <v>0</v>
      </c>
      <c r="N19" s="347" t="n">
        <f aca="false">'Table2(II)s1'!$M$7/1000</f>
        <v>0</v>
      </c>
      <c r="O19" s="629"/>
      <c r="P19" s="2457" t="s">
        <v>524</v>
      </c>
      <c r="Q19" s="2458" t="n">
        <v>6300</v>
      </c>
    </row>
    <row r="20" s="2238" customFormat="true" ht="12.75" hidden="false" customHeight="false" outlineLevel="0" collapsed="false">
      <c r="A20" s="2460" t="s">
        <v>525</v>
      </c>
      <c r="B20" s="243" t="n">
        <f aca="false">'[6]Table2(II)s1'!$N$7/1000</f>
        <v>0</v>
      </c>
      <c r="C20" s="243" t="n">
        <f aca="false">'[1]Table2(II)s1'!$N$7/1000</f>
        <v>0</v>
      </c>
      <c r="D20" s="243" t="n">
        <f aca="false">'[2]Table2(II)s1'!$N$7/1000</f>
        <v>0</v>
      </c>
      <c r="E20" s="243" t="n">
        <f aca="false">'[3]Table2(II)s1'!$N$7/1000</f>
        <v>0</v>
      </c>
      <c r="F20" s="243" t="n">
        <f aca="false">'[4]Table2(II)s1'!$N$7/1000</f>
        <v>0</v>
      </c>
      <c r="G20" s="243" t="n">
        <f aca="false">'[5]Table2(II)s1'!$N$7/1000</f>
        <v>0</v>
      </c>
      <c r="H20" s="243" t="n">
        <f aca="false">'[6]Table2(II)s1'!$N$7/1000</f>
        <v>0</v>
      </c>
      <c r="I20" s="243" t="n">
        <f aca="false">'[7]Table2(II)s1'!$N$7/1000</f>
        <v>0</v>
      </c>
      <c r="J20" s="53" t="n">
        <f aca="false">'[8]Table2(II)s1'!$N$7/1000</f>
        <v>0</v>
      </c>
      <c r="K20" s="243" t="n">
        <f aca="false">'[9]Table2(II)s1'!$N$7/1000</f>
        <v>0</v>
      </c>
      <c r="L20" s="243" t="n">
        <f aca="false">'[10]Table2(II)s1'!$N$7/1000</f>
        <v>0</v>
      </c>
      <c r="M20" s="243" t="n">
        <f aca="false">'[11]Table2(II)s1'!$N$7/1000</f>
        <v>0</v>
      </c>
      <c r="N20" s="347" t="n">
        <f aca="false">'Table2(II)s1'!$N$7/1000</f>
        <v>0</v>
      </c>
      <c r="O20" s="629"/>
      <c r="P20" s="2461" t="s">
        <v>525</v>
      </c>
      <c r="Q20" s="2462" t="n">
        <v>560</v>
      </c>
    </row>
    <row r="21" s="2238" customFormat="true" ht="28.5" hidden="false" customHeight="false" outlineLevel="0" collapsed="false">
      <c r="A21" s="2463" t="s">
        <v>1672</v>
      </c>
      <c r="B21" s="1867" t="n">
        <f aca="false">SUM(B22*$Q$22,B23*$Q$23,B24*$Q$24,B25*$Q$25,B26*$Q$26,B27*$Q$27,B28*$Q$28)</f>
        <v>0.945</v>
      </c>
      <c r="C21" s="1867" t="n">
        <f aca="false">SUM(C22*$Q$22,C23*$Q$23,C24*$Q$24,C25*$Q$25,C26*$Q$26,C27*$Q$27,C28*$Q$28)</f>
        <v>0</v>
      </c>
      <c r="D21" s="1867" t="n">
        <f aca="false">SUM(D22*$Q$22,D23*$Q$23,D24*$Q$24,D25*$Q$25,D26*$Q$26,D27*$Q$27,D28*$Q$28)</f>
        <v>0</v>
      </c>
      <c r="E21" s="1867" t="n">
        <f aca="false">SUM(E22*$Q$22,E23*$Q$23,E24*$Q$24,E25*$Q$25,E26*$Q$26,E27*$Q$27,E28*$Q$28)</f>
        <v>0</v>
      </c>
      <c r="F21" s="1867" t="n">
        <f aca="false">SUM(F22*$Q$22,F23*$Q$23,F24*$Q$24,F25*$Q$25,F26*$Q$26,F27*$Q$27,F28*$Q$28)</f>
        <v>0</v>
      </c>
      <c r="G21" s="1867" t="n">
        <f aca="false">SUM(G22*$Q$22,G23*$Q$23,G24*$Q$24,G25*$Q$25,G26*$Q$26,G27*$Q$27,G28*$Q$28)</f>
        <v>0.126</v>
      </c>
      <c r="H21" s="1867" t="n">
        <f aca="false">SUM(H22*$Q$22,H23*$Q$23,H24*$Q$24,H25*$Q$25,H26*$Q$26,H27*$Q$27,H28*$Q$28)</f>
        <v>0.945</v>
      </c>
      <c r="I21" s="1867" t="n">
        <f aca="false">SUM(I22*$Q$22,I23*$Q$23,I24*$Q$24,I25*$Q$25,I26*$Q$26,I27*$Q$27,I28*$Q$28)</f>
        <v>2.933</v>
      </c>
      <c r="J21" s="1785" t="n">
        <f aca="false">SUM(J22*$Q$22,J23*$Q$23,J24*$Q$24,J25*$Q$25,J26*$Q$26,J27*$Q$27,J28*$Q$28)</f>
        <v>7.231</v>
      </c>
      <c r="K21" s="2407" t="n">
        <f aca="false">SUM(K22*$Q$22,K23*$Q$23,K24*$Q$24,K25*$Q$25,K26*$Q$26,K27*$Q$27,K28*$Q$28)</f>
        <v>15.029</v>
      </c>
      <c r="L21" s="1867" t="n">
        <f aca="false">SUM(L22*$Q$22,L23*$Q$23,L24*$Q$24,L25*$Q$25,L26*$Q$26,L27*$Q$27,L28*$Q$28)</f>
        <v>19.838</v>
      </c>
      <c r="M21" s="2464" t="n">
        <f aca="false">SUM(M22*$Q$22,M23*$Q$23,M24*$Q$24,M25*$Q$25,M26*$Q$26,M27*$Q$27,M28*$Q$28)</f>
        <v>28.301</v>
      </c>
      <c r="N21" s="2465" t="n">
        <f aca="false">SUM(N22*$Q$22,N23*$Q$23,N24*$Q$24,N25*$Q$25,N26*$Q$26,N27*$Q$27,N28*$Q$28)</f>
        <v>22.127</v>
      </c>
      <c r="O21" s="1394"/>
      <c r="P21" s="2466" t="s">
        <v>1398</v>
      </c>
      <c r="Q21" s="2466"/>
    </row>
    <row r="22" s="2238" customFormat="true" ht="13.5" hidden="false" customHeight="false" outlineLevel="0" collapsed="false">
      <c r="A22" s="2456" t="s">
        <v>592</v>
      </c>
      <c r="B22" s="243" t="n">
        <f aca="false">'[6]Table2(II)s1'!$P$7/1000</f>
        <v>0</v>
      </c>
      <c r="C22" s="243" t="n">
        <f aca="false">'[1]Table2(II)s1'!$P$7/1000</f>
        <v>0</v>
      </c>
      <c r="D22" s="243" t="n">
        <f aca="false">'[2]Table2(II)s1'!$P$7/1000</f>
        <v>0</v>
      </c>
      <c r="E22" s="243" t="n">
        <f aca="false">'[3]Table2(II)s1'!$P$7/1000</f>
        <v>0</v>
      </c>
      <c r="F22" s="243" t="n">
        <f aca="false">'[4]Table2(II)s1'!$P$7/1000</f>
        <v>0</v>
      </c>
      <c r="G22" s="243" t="n">
        <f aca="false">'[5]Table2(II)s1'!$P$7/1000</f>
        <v>0</v>
      </c>
      <c r="H22" s="243" t="n">
        <f aca="false">'[6]Table2(II)s1'!$P$7/1000</f>
        <v>0</v>
      </c>
      <c r="I22" s="243" t="n">
        <f aca="false">'[7]Table2(II)s1'!$P$7/1000</f>
        <v>0</v>
      </c>
      <c r="J22" s="243" t="n">
        <f aca="false">'[8]Table2(II)s1'!$P$7/1000</f>
        <v>0</v>
      </c>
      <c r="K22" s="243" t="n">
        <f aca="false">'[9]Table2(II)s1'!$P$7/1000</f>
        <v>0</v>
      </c>
      <c r="L22" s="243" t="n">
        <f aca="false">'[10]Table2(II)s1'!$P$7/1000</f>
        <v>0</v>
      </c>
      <c r="M22" s="243" t="n">
        <f aca="false">'[11]Table2(II)s1'!$P$7/1000</f>
        <v>0</v>
      </c>
      <c r="N22" s="347" t="n">
        <f aca="false">'Table2(II)s1'!$P$7/1000</f>
        <v>0</v>
      </c>
      <c r="O22" s="629"/>
      <c r="P22" s="2467" t="s">
        <v>592</v>
      </c>
      <c r="Q22" s="2458" t="n">
        <v>6500</v>
      </c>
    </row>
    <row r="23" s="2238" customFormat="true" ht="13.5" hidden="false" customHeight="false" outlineLevel="0" collapsed="false">
      <c r="A23" s="2459" t="s">
        <v>593</v>
      </c>
      <c r="B23" s="243" t="n">
        <f aca="false">'[6]Table2(II)s1'!$Q$7/1000</f>
        <v>0</v>
      </c>
      <c r="C23" s="243" t="n">
        <f aca="false">'[1]Table2(II)s1'!$Q$7/1000</f>
        <v>0</v>
      </c>
      <c r="D23" s="243" t="n">
        <f aca="false">'[2]Table2(II)s1'!$Q$7/1000</f>
        <v>0</v>
      </c>
      <c r="E23" s="243" t="n">
        <f aca="false">'[3]Table2(II)s1'!$Q$7/1000</f>
        <v>0</v>
      </c>
      <c r="F23" s="243" t="n">
        <f aca="false">'[4]Table2(II)s1'!$Q$7/1000</f>
        <v>0</v>
      </c>
      <c r="G23" s="243" t="n">
        <f aca="false">'[5]Table2(II)s1'!$Q$7/1000</f>
        <v>0</v>
      </c>
      <c r="H23" s="243" t="n">
        <f aca="false">'[6]Table2(II)s1'!$Q$7/1000</f>
        <v>0</v>
      </c>
      <c r="I23" s="243" t="n">
        <f aca="false">'[7]Table2(II)s1'!$Q$7/1000</f>
        <v>0</v>
      </c>
      <c r="J23" s="243" t="n">
        <f aca="false">'[8]Table2(II)s1'!$Q$7/1000</f>
        <v>0</v>
      </c>
      <c r="K23" s="243" t="n">
        <f aca="false">'[9]Table2(II)s1'!$Q$7/1000</f>
        <v>0</v>
      </c>
      <c r="L23" s="243" t="n">
        <f aca="false">'[10]Table2(II)s1'!$Q$7/1000</f>
        <v>0</v>
      </c>
      <c r="M23" s="243" t="n">
        <f aca="false">'[11]Table2(II)s1'!$Q$7/1000</f>
        <v>0</v>
      </c>
      <c r="N23" s="347" t="n">
        <f aca="false">'Table2(II)s1'!$Q$7/1000</f>
        <v>0</v>
      </c>
      <c r="O23" s="629"/>
      <c r="P23" s="2457" t="s">
        <v>593</v>
      </c>
      <c r="Q23" s="2458" t="n">
        <v>9200</v>
      </c>
    </row>
    <row r="24" s="2238" customFormat="true" ht="13.5" hidden="false" customHeight="false" outlineLevel="0" collapsed="false">
      <c r="A24" s="2459" t="s">
        <v>1673</v>
      </c>
      <c r="B24" s="243" t="n">
        <f aca="false">'[6]Table2(II)s1'!$R$7/1000</f>
        <v>0.000135</v>
      </c>
      <c r="C24" s="243" t="n">
        <f aca="false">'[1]Table2(II)s1'!$R$7/1000</f>
        <v>0</v>
      </c>
      <c r="D24" s="243" t="n">
        <f aca="false">'[2]Table2(II)s1'!$R$7/1000</f>
        <v>0</v>
      </c>
      <c r="E24" s="243" t="n">
        <f aca="false">'[3]Table2(II)s1'!$R$7/1000</f>
        <v>0</v>
      </c>
      <c r="F24" s="243" t="n">
        <f aca="false">'[4]Table2(II)s1'!$R$7/1000</f>
        <v>0</v>
      </c>
      <c r="G24" s="243" t="n">
        <f aca="false">'[5]Table2(II)s1'!$R$7/1000</f>
        <v>1.8E-005</v>
      </c>
      <c r="H24" s="243" t="n">
        <f aca="false">'[6]Table2(II)s1'!$R$7/1000</f>
        <v>0.000135</v>
      </c>
      <c r="I24" s="243" t="n">
        <f aca="false">'[7]Table2(II)s1'!$R$7/1000</f>
        <v>0.000419</v>
      </c>
      <c r="J24" s="243" t="n">
        <f aca="false">'[8]Table2(II)s1'!$R$7/1000</f>
        <v>0.001033</v>
      </c>
      <c r="K24" s="243" t="n">
        <f aca="false">'[9]Table2(II)s1'!$R$7/1000</f>
        <v>0.002147</v>
      </c>
      <c r="L24" s="243" t="n">
        <f aca="false">'[10]Table2(II)s1'!$R$7/1000</f>
        <v>0.002834</v>
      </c>
      <c r="M24" s="243" t="n">
        <f aca="false">'[11]Table2(II)s1'!$R$7/1000</f>
        <v>0.004043</v>
      </c>
      <c r="N24" s="347" t="n">
        <f aca="false">'Table2(II)s1'!$R$7/1000</f>
        <v>0.003161</v>
      </c>
      <c r="O24" s="629"/>
      <c r="P24" s="2457" t="s">
        <v>1673</v>
      </c>
      <c r="Q24" s="2458" t="n">
        <v>7000</v>
      </c>
    </row>
    <row r="25" s="2238" customFormat="true" ht="13.5" hidden="false" customHeight="false" outlineLevel="0" collapsed="false">
      <c r="A25" s="2459" t="s">
        <v>1674</v>
      </c>
      <c r="B25" s="243" t="n">
        <f aca="false">'[6]Table2(II)s1'!$S$7/1000</f>
        <v>0</v>
      </c>
      <c r="C25" s="243" t="n">
        <f aca="false">'[1]Table2(II)s1'!$S$7/1000</f>
        <v>0</v>
      </c>
      <c r="D25" s="243" t="n">
        <f aca="false">'[2]Table2(II)s1'!$S$7/1000</f>
        <v>0</v>
      </c>
      <c r="E25" s="243" t="n">
        <f aca="false">'[3]Table2(II)s1'!$S$7/1000</f>
        <v>0</v>
      </c>
      <c r="F25" s="243" t="n">
        <f aca="false">'[4]Table2(II)s1'!$S$7/1000</f>
        <v>0</v>
      </c>
      <c r="G25" s="243" t="n">
        <f aca="false">'[5]Table2(II)s1'!$S$7/1000</f>
        <v>0</v>
      </c>
      <c r="H25" s="243" t="n">
        <f aca="false">'[6]Table2(II)s1'!$S$7/1000</f>
        <v>0</v>
      </c>
      <c r="I25" s="243" t="n">
        <f aca="false">'[7]Table2(II)s1'!$S$7/1000</f>
        <v>0</v>
      </c>
      <c r="J25" s="243" t="n">
        <f aca="false">'[8]Table2(II)s1'!$S$7/1000</f>
        <v>0</v>
      </c>
      <c r="K25" s="243" t="n">
        <f aca="false">'[9]Table2(II)s1'!$S$7/1000</f>
        <v>0</v>
      </c>
      <c r="L25" s="243" t="n">
        <f aca="false">'[10]Table2(II)s1'!$S$7/1000</f>
        <v>0</v>
      </c>
      <c r="M25" s="243" t="n">
        <f aca="false">'[11]Table2(II)s1'!$S$7/1000</f>
        <v>0</v>
      </c>
      <c r="N25" s="347" t="n">
        <f aca="false">'Table2(II)s1'!$S$7/1000</f>
        <v>0</v>
      </c>
      <c r="O25" s="629"/>
      <c r="P25" s="2457" t="s">
        <v>1674</v>
      </c>
      <c r="Q25" s="2458" t="n">
        <v>7000</v>
      </c>
    </row>
    <row r="26" s="2238" customFormat="true" ht="13.5" hidden="false" customHeight="false" outlineLevel="0" collapsed="false">
      <c r="A26" s="2459" t="s">
        <v>1675</v>
      </c>
      <c r="B26" s="243" t="n">
        <f aca="false">'[6]Table2(II)s1'!$T$7/1000</f>
        <v>0</v>
      </c>
      <c r="C26" s="243" t="n">
        <f aca="false">'[1]Table2(II)s1'!$T$7/1000</f>
        <v>0</v>
      </c>
      <c r="D26" s="243" t="n">
        <f aca="false">'[2]Table2(II)s1'!$T$7/1000</f>
        <v>0</v>
      </c>
      <c r="E26" s="243" t="n">
        <f aca="false">'[3]Table2(II)s1'!$T$7/1000</f>
        <v>0</v>
      </c>
      <c r="F26" s="243" t="n">
        <f aca="false">'[4]Table2(II)s1'!$T$7/1000</f>
        <v>0</v>
      </c>
      <c r="G26" s="243" t="n">
        <f aca="false">'[5]Table2(II)s1'!$T$7/1000</f>
        <v>0</v>
      </c>
      <c r="H26" s="243" t="n">
        <f aca="false">'[6]Table2(II)s1'!$T$7/1000</f>
        <v>0</v>
      </c>
      <c r="I26" s="243" t="n">
        <f aca="false">'[7]Table2(II)s1'!$T$7/1000</f>
        <v>0</v>
      </c>
      <c r="J26" s="243" t="n">
        <f aca="false">'[8]Table2(II)s1'!$T$7/1000</f>
        <v>0</v>
      </c>
      <c r="K26" s="243" t="n">
        <f aca="false">'[9]Table2(II)s1'!$T$7/1000</f>
        <v>0</v>
      </c>
      <c r="L26" s="243" t="n">
        <f aca="false">'[10]Table2(II)s1'!$T$7/1000</f>
        <v>0</v>
      </c>
      <c r="M26" s="243" t="n">
        <f aca="false">'[11]Table2(II)s1'!$T$7/1000</f>
        <v>0</v>
      </c>
      <c r="N26" s="347" t="n">
        <f aca="false">'Table2(II)s1'!$T$7/1000</f>
        <v>0</v>
      </c>
      <c r="O26" s="629"/>
      <c r="P26" s="2457" t="s">
        <v>1675</v>
      </c>
      <c r="Q26" s="2458" t="n">
        <v>8700</v>
      </c>
    </row>
    <row r="27" s="2238" customFormat="true" ht="13.5" hidden="false" customHeight="false" outlineLevel="0" collapsed="false">
      <c r="A27" s="2459" t="s">
        <v>1676</v>
      </c>
      <c r="B27" s="243" t="n">
        <f aca="false">'[6]Table2(II)s1'!$U$7/1000</f>
        <v>0</v>
      </c>
      <c r="C27" s="243" t="n">
        <f aca="false">'[1]Table2(II)s1'!$U$7/1000</f>
        <v>0</v>
      </c>
      <c r="D27" s="243" t="n">
        <f aca="false">'[2]Table2(II)s1'!$U$7/1000</f>
        <v>0</v>
      </c>
      <c r="E27" s="243" t="n">
        <f aca="false">'[3]Table2(II)s1'!$U$7/1000</f>
        <v>0</v>
      </c>
      <c r="F27" s="243" t="n">
        <f aca="false">'[4]Table2(II)s1'!$U$7/1000</f>
        <v>0</v>
      </c>
      <c r="G27" s="243" t="n">
        <f aca="false">'[5]Table2(II)s1'!$U$7/1000</f>
        <v>0</v>
      </c>
      <c r="H27" s="243" t="n">
        <f aca="false">'[6]Table2(II)s1'!$U$7/1000</f>
        <v>0</v>
      </c>
      <c r="I27" s="243" t="n">
        <f aca="false">'[7]Table2(II)s1'!$U$7/1000</f>
        <v>0</v>
      </c>
      <c r="J27" s="243" t="n">
        <f aca="false">'[8]Table2(II)s1'!$U$7/1000</f>
        <v>0</v>
      </c>
      <c r="K27" s="243" t="n">
        <f aca="false">'[9]Table2(II)s1'!$U$7/1000</f>
        <v>0</v>
      </c>
      <c r="L27" s="243" t="n">
        <f aca="false">'[10]Table2(II)s1'!$U$7/1000</f>
        <v>0</v>
      </c>
      <c r="M27" s="243" t="n">
        <f aca="false">'[11]Table2(II)s1'!$U$7/1000</f>
        <v>0</v>
      </c>
      <c r="N27" s="347" t="n">
        <f aca="false">'Table2(II)s1'!$U$7/1000</f>
        <v>0</v>
      </c>
      <c r="O27" s="629"/>
      <c r="P27" s="2457" t="s">
        <v>1676</v>
      </c>
      <c r="Q27" s="2458" t="n">
        <v>7500</v>
      </c>
    </row>
    <row r="28" s="2238" customFormat="true" ht="14.25" hidden="false" customHeight="false" outlineLevel="0" collapsed="false">
      <c r="A28" s="2460" t="s">
        <v>1677</v>
      </c>
      <c r="B28" s="243" t="n">
        <f aca="false">'[6]Table2(II)s1'!$V$7/1000</f>
        <v>0</v>
      </c>
      <c r="C28" s="243" t="n">
        <f aca="false">'[1]Table2(II)s1'!$V$7/1000</f>
        <v>0</v>
      </c>
      <c r="D28" s="243" t="n">
        <f aca="false">'[2]Table2(II)s1'!$V$7/1000</f>
        <v>0</v>
      </c>
      <c r="E28" s="243" t="n">
        <f aca="false">'[3]Table2(II)s1'!$V$7/1000</f>
        <v>0</v>
      </c>
      <c r="F28" s="243" t="n">
        <f aca="false">'[4]Table2(II)s1'!$V$7/1000</f>
        <v>0</v>
      </c>
      <c r="G28" s="243" t="n">
        <f aca="false">'[5]Table2(II)s1'!$V$7/1000</f>
        <v>0</v>
      </c>
      <c r="H28" s="243" t="n">
        <f aca="false">'[6]Table2(II)s1'!$V$7/1000</f>
        <v>0</v>
      </c>
      <c r="I28" s="243" t="n">
        <f aca="false">'[7]Table2(II)s1'!$V$7/1000</f>
        <v>0</v>
      </c>
      <c r="J28" s="243" t="n">
        <f aca="false">'[8]Table2(II)s1'!$V$7/1000</f>
        <v>0</v>
      </c>
      <c r="K28" s="243" t="n">
        <f aca="false">'[9]Table2(II)s1'!$V$7/1000</f>
        <v>0</v>
      </c>
      <c r="L28" s="243" t="n">
        <f aca="false">'[10]Table2(II)s1'!$V$7/1000</f>
        <v>0</v>
      </c>
      <c r="M28" s="243" t="n">
        <f aca="false">'[11]Table2(II)s1'!$V$7/1000</f>
        <v>0</v>
      </c>
      <c r="N28" s="347" t="n">
        <f aca="false">'Table2(II)s1'!$V$7/1000</f>
        <v>0</v>
      </c>
      <c r="O28" s="629"/>
      <c r="P28" s="2461" t="s">
        <v>1677</v>
      </c>
      <c r="Q28" s="2462" t="n">
        <v>7400</v>
      </c>
    </row>
    <row r="29" s="2238" customFormat="true" ht="29.25" hidden="false" customHeight="false" outlineLevel="0" collapsed="false">
      <c r="A29" s="2463" t="s">
        <v>1678</v>
      </c>
      <c r="B29" s="1867" t="n">
        <f aca="false">SUM(B30*$Q$29)</f>
        <v>107.3588</v>
      </c>
      <c r="C29" s="1867" t="n">
        <f aca="false">SUM(C30*$Q$29)</f>
        <v>43.02</v>
      </c>
      <c r="D29" s="1867" t="n">
        <f aca="false">SUM(D30*$Q$29)</f>
        <v>62.0683</v>
      </c>
      <c r="E29" s="1867" t="n">
        <f aca="false">SUM(E30*$Q$29)</f>
        <v>89.147</v>
      </c>
      <c r="F29" s="1867" t="n">
        <f aca="false">SUM(F30*$Q$29)</f>
        <v>134.6048</v>
      </c>
      <c r="G29" s="1867" t="n">
        <f aca="false">SUM(G30*$Q$29)</f>
        <v>122.0573</v>
      </c>
      <c r="H29" s="1867" t="n">
        <f aca="false">SUM(H30*$Q$29)</f>
        <v>107.3588</v>
      </c>
      <c r="I29" s="1867" t="n">
        <f aca="false">SUM(I30*$Q$29)</f>
        <v>60.9928</v>
      </c>
      <c r="J29" s="1867" t="n">
        <f aca="false">SUM(J30*$Q$29)</f>
        <v>73.0862</v>
      </c>
      <c r="K29" s="2407" t="n">
        <f aca="false">SUM(K30*$Q$29)</f>
        <v>59.4632</v>
      </c>
      <c r="L29" s="1867" t="n">
        <f aca="false">SUM(L30*$Q$29)</f>
        <v>65.3904</v>
      </c>
      <c r="M29" s="2464" t="n">
        <f aca="false">SUM(M30*$Q$29)</f>
        <v>59.2481</v>
      </c>
      <c r="N29" s="2465" t="n">
        <f aca="false">SUM(N30*$Q$29)</f>
        <v>30.427807</v>
      </c>
      <c r="O29" s="1394"/>
      <c r="P29" s="2468" t="s">
        <v>594</v>
      </c>
      <c r="Q29" s="2469" t="n">
        <v>23900</v>
      </c>
    </row>
    <row r="30" s="2238" customFormat="true" ht="14.25" hidden="false" customHeight="false" outlineLevel="0" collapsed="false">
      <c r="A30" s="2470" t="s">
        <v>594</v>
      </c>
      <c r="B30" s="289" t="n">
        <f aca="false">'[6]Table2(II)s1'!$X$7/1000</f>
        <v>0.004492</v>
      </c>
      <c r="C30" s="289" t="n">
        <f aca="false">'[1]Table2(II)s1'!$X$7/1000</f>
        <v>0.0018</v>
      </c>
      <c r="D30" s="289" t="n">
        <f aca="false">'[2]Table2(II)s1'!$X$7/1000</f>
        <v>0.002597</v>
      </c>
      <c r="E30" s="289" t="n">
        <f aca="false">'[3]Table2(II)s1'!$X$7/1000</f>
        <v>0.00373</v>
      </c>
      <c r="F30" s="289" t="n">
        <f aca="false">'[4]Table2(II)s1'!$X$7/1000</f>
        <v>0.005632</v>
      </c>
      <c r="G30" s="289" t="n">
        <f aca="false">'[5]Table2(II)s1'!$X$7/1000</f>
        <v>0.005107</v>
      </c>
      <c r="H30" s="289" t="n">
        <f aca="false">'[6]Table2(II)s1'!$X$7/1000</f>
        <v>0.004492</v>
      </c>
      <c r="I30" s="289" t="n">
        <f aca="false">'[7]Table2(II)s1'!$X$7/1000</f>
        <v>0.002552</v>
      </c>
      <c r="J30" s="289" t="n">
        <f aca="false">'[8]Table2(II)s1'!$X$7/1000</f>
        <v>0.003058</v>
      </c>
      <c r="K30" s="289" t="n">
        <f aca="false">'[9]Table2(II)s1'!$X$7/1000</f>
        <v>0.002488</v>
      </c>
      <c r="L30" s="289" t="n">
        <f aca="false">'[10]Table2(II)s1'!$X$7/1000</f>
        <v>0.002736</v>
      </c>
      <c r="M30" s="289" t="n">
        <f aca="false">'[11]Table2(II)s1'!$X$7/1000</f>
        <v>0.002479</v>
      </c>
      <c r="N30" s="1299" t="n">
        <f aca="false">'Table2(II)s1'!$X$7/1000</f>
        <v>0.00127313</v>
      </c>
      <c r="O30" s="629"/>
    </row>
    <row r="31" s="2238" customFormat="true" ht="9.75" hidden="false" customHeight="true" outlineLevel="0" collapsed="false"/>
    <row r="32" customFormat="false" ht="13.5" hidden="false" customHeight="false" outlineLevel="0" collapsed="false">
      <c r="A32" s="2471" t="s">
        <v>1679</v>
      </c>
      <c r="B32" s="2471"/>
      <c r="C32" s="2471"/>
      <c r="D32" s="2471"/>
      <c r="E32" s="2471"/>
      <c r="F32" s="2471"/>
      <c r="G32" s="2471"/>
      <c r="H32" s="2471"/>
      <c r="I32" s="2471"/>
      <c r="J32" s="2471"/>
      <c r="K32" s="2471"/>
      <c r="L32" s="2471"/>
      <c r="M32" s="2471"/>
      <c r="N32" s="2471"/>
      <c r="O32" s="2471"/>
    </row>
    <row r="33" customFormat="false" ht="14.25" hidden="false" customHeight="false" outlineLevel="0" collapsed="false">
      <c r="A33" s="2472" t="s">
        <v>1680</v>
      </c>
      <c r="B33" s="2472"/>
      <c r="C33" s="2472"/>
      <c r="D33" s="2472"/>
      <c r="E33" s="2472"/>
      <c r="F33" s="2472"/>
      <c r="G33" s="2472"/>
      <c r="H33" s="2472"/>
      <c r="I33" s="2472"/>
      <c r="J33" s="2472"/>
      <c r="K33" s="2472"/>
      <c r="L33" s="2472"/>
      <c r="M33" s="2472"/>
      <c r="N33" s="2472"/>
      <c r="O33" s="2472"/>
    </row>
    <row r="34" customFormat="false" ht="12" hidden="false" customHeight="false" outlineLevel="0" collapsed="false">
      <c r="A34" s="2433" t="s">
        <v>1681</v>
      </c>
      <c r="L34" s="2433"/>
      <c r="M34" s="2433"/>
      <c r="N34" s="2433"/>
      <c r="O34" s="2473"/>
    </row>
    <row r="35" customFormat="false" ht="12" hidden="false" customHeight="false" outlineLevel="0" collapsed="false">
      <c r="L35" s="2433"/>
      <c r="M35" s="2433"/>
      <c r="N35" s="2433"/>
      <c r="O35" s="2473"/>
    </row>
    <row r="36" customFormat="false" ht="12" hidden="false" customHeight="false" outlineLevel="0" collapsed="false">
      <c r="L36" s="2433"/>
      <c r="M36" s="2433"/>
      <c r="N36" s="2433"/>
      <c r="O36" s="2473"/>
    </row>
    <row r="37" customFormat="false" ht="12" hidden="false" customHeight="false" outlineLevel="0" collapsed="false">
      <c r="L37" s="2433"/>
      <c r="M37" s="2433"/>
      <c r="N37" s="2433"/>
      <c r="O37" s="2473"/>
    </row>
    <row r="38" customFormat="false" ht="12" hidden="false" customHeight="false" outlineLevel="0" collapsed="false">
      <c r="L38" s="2433"/>
      <c r="M38" s="2433"/>
      <c r="N38" s="2433"/>
      <c r="O38" s="2473"/>
    </row>
    <row r="39" customFormat="false" ht="12" hidden="false" customHeight="false" outlineLevel="0" collapsed="false">
      <c r="L39" s="2433"/>
      <c r="M39" s="2433"/>
      <c r="N39" s="2433"/>
      <c r="O39" s="2473"/>
    </row>
    <row r="40" customFormat="false" ht="12" hidden="false" customHeight="false" outlineLevel="0" collapsed="false">
      <c r="L40" s="2433"/>
      <c r="M40" s="2433"/>
      <c r="N40" s="2433"/>
      <c r="O40" s="2473"/>
    </row>
    <row r="41" customFormat="false" ht="12" hidden="false" customHeight="false" outlineLevel="0" collapsed="false">
      <c r="L41" s="2433"/>
      <c r="M41" s="2433"/>
      <c r="N41" s="2433"/>
      <c r="O41" s="2473"/>
    </row>
    <row r="42" customFormat="false" ht="12" hidden="false" customHeight="false" outlineLevel="0" collapsed="false">
      <c r="L42" s="2433"/>
      <c r="M42" s="2433"/>
      <c r="N42" s="2433"/>
      <c r="O42" s="2473"/>
    </row>
    <row r="43" customFormat="false" ht="12" hidden="false" customHeight="false" outlineLevel="0" collapsed="false">
      <c r="L43" s="2433"/>
      <c r="M43" s="2433"/>
      <c r="N43" s="2433"/>
      <c r="O43" s="2473"/>
    </row>
    <row r="44" customFormat="false" ht="12" hidden="false" customHeight="false" outlineLevel="0" collapsed="false">
      <c r="L44" s="2433"/>
      <c r="M44" s="2433"/>
      <c r="N44" s="2433"/>
      <c r="O44" s="2473"/>
    </row>
    <row r="45" customFormat="false" ht="12" hidden="false" customHeight="false" outlineLevel="0" collapsed="false">
      <c r="L45" s="2433"/>
      <c r="M45" s="2433"/>
      <c r="N45" s="2433"/>
      <c r="O45" s="2473"/>
    </row>
    <row r="46" customFormat="false" ht="12" hidden="false" customHeight="false" outlineLevel="0" collapsed="false">
      <c r="L46" s="2433"/>
      <c r="M46" s="2433"/>
      <c r="N46" s="2433"/>
      <c r="O46" s="2473"/>
    </row>
    <row r="47" customFormat="false" ht="12" hidden="false" customHeight="false" outlineLevel="0" collapsed="false">
      <c r="L47" s="2433"/>
      <c r="M47" s="2433"/>
      <c r="N47" s="2433"/>
      <c r="O47" s="2473"/>
    </row>
    <row r="48" customFormat="false" ht="12" hidden="false" customHeight="false" outlineLevel="0" collapsed="false">
      <c r="L48" s="2433"/>
      <c r="M48" s="2433"/>
      <c r="N48" s="2433"/>
      <c r="O48" s="2473"/>
    </row>
    <row r="49" customFormat="false" ht="12" hidden="false" customHeight="false" outlineLevel="0" collapsed="false">
      <c r="L49" s="2433"/>
      <c r="M49" s="2433"/>
      <c r="N49" s="2433"/>
      <c r="O49" s="2473"/>
    </row>
    <row r="50" customFormat="false" ht="12" hidden="false" customHeight="false" outlineLevel="0" collapsed="false">
      <c r="L50" s="2433"/>
      <c r="M50" s="2433"/>
      <c r="N50" s="2433"/>
      <c r="O50" s="2473"/>
    </row>
    <row r="51" customFormat="false" ht="12" hidden="false" customHeight="false" outlineLevel="0" collapsed="false">
      <c r="L51" s="2433"/>
      <c r="M51" s="2433"/>
      <c r="N51" s="2433"/>
      <c r="O51" s="2473"/>
    </row>
    <row r="52" customFormat="false" ht="12" hidden="false" customHeight="false" outlineLevel="0" collapsed="false">
      <c r="L52" s="2433"/>
      <c r="M52" s="2433"/>
      <c r="N52" s="2433"/>
      <c r="O52" s="2473"/>
    </row>
    <row r="53" customFormat="false" ht="12" hidden="false" customHeight="false" outlineLevel="0" collapsed="false">
      <c r="L53" s="2433"/>
      <c r="M53" s="2433"/>
      <c r="N53" s="2433"/>
      <c r="O53" s="2473"/>
    </row>
    <row r="54" customFormat="false" ht="12" hidden="false" customHeight="false" outlineLevel="0" collapsed="false">
      <c r="L54" s="2433"/>
      <c r="M54" s="2433"/>
      <c r="N54" s="2433"/>
      <c r="O54" s="2473"/>
    </row>
    <row r="55" customFormat="false" ht="12" hidden="false" customHeight="false" outlineLevel="0" collapsed="false">
      <c r="L55" s="2433"/>
      <c r="M55" s="2433"/>
      <c r="N55" s="2433"/>
      <c r="O55" s="2473"/>
    </row>
    <row r="56" customFormat="false" ht="12" hidden="false" customHeight="false" outlineLevel="0" collapsed="false">
      <c r="L56" s="2433"/>
      <c r="M56" s="2433"/>
      <c r="N56" s="2433"/>
      <c r="O56" s="2473"/>
    </row>
    <row r="57" customFormat="false" ht="12" hidden="false" customHeight="false" outlineLevel="0" collapsed="false">
      <c r="L57" s="2433"/>
      <c r="M57" s="2433"/>
      <c r="N57" s="2433"/>
      <c r="O57" s="2473"/>
    </row>
    <row r="58" customFormat="false" ht="12" hidden="false" customHeight="false" outlineLevel="0" collapsed="false">
      <c r="L58" s="2433"/>
      <c r="M58" s="2433"/>
      <c r="N58" s="2433"/>
      <c r="O58" s="2473"/>
    </row>
    <row r="59" customFormat="false" ht="12" hidden="false" customHeight="false" outlineLevel="0" collapsed="false">
      <c r="L59" s="2433"/>
      <c r="M59" s="2433"/>
      <c r="N59" s="2433"/>
      <c r="O59" s="2473"/>
    </row>
    <row r="60" customFormat="false" ht="12" hidden="false" customHeight="false" outlineLevel="0" collapsed="false">
      <c r="L60" s="2433"/>
      <c r="M60" s="2433"/>
      <c r="N60" s="2433"/>
      <c r="O60" s="2473"/>
    </row>
    <row r="61" customFormat="false" ht="12" hidden="false" customHeight="false" outlineLevel="0" collapsed="false">
      <c r="L61" s="2433"/>
      <c r="M61" s="2433"/>
      <c r="N61" s="2433"/>
      <c r="O61" s="2473"/>
    </row>
    <row r="62" customFormat="false" ht="12" hidden="false" customHeight="false" outlineLevel="0" collapsed="false">
      <c r="L62" s="2433"/>
      <c r="M62" s="2433"/>
      <c r="N62" s="2433"/>
      <c r="O62" s="2473"/>
    </row>
    <row r="63" customFormat="false" ht="12" hidden="false" customHeight="false" outlineLevel="0" collapsed="false">
      <c r="L63" s="2433"/>
      <c r="M63" s="2433"/>
      <c r="N63" s="2433"/>
      <c r="O63" s="2473"/>
    </row>
    <row r="64" customFormat="false" ht="12" hidden="false" customHeight="false" outlineLevel="0" collapsed="false">
      <c r="L64" s="2433"/>
      <c r="M64" s="2433"/>
      <c r="N64" s="2433"/>
      <c r="O64" s="2473"/>
    </row>
    <row r="65" customFormat="false" ht="12" hidden="false" customHeight="false" outlineLevel="0" collapsed="false">
      <c r="L65" s="2433"/>
      <c r="M65" s="2433"/>
      <c r="N65" s="2433"/>
      <c r="O65" s="2473"/>
    </row>
    <row r="66" customFormat="false" ht="12" hidden="false" customHeight="false" outlineLevel="0" collapsed="false">
      <c r="L66" s="2433"/>
      <c r="M66" s="2433"/>
      <c r="N66" s="2433"/>
      <c r="O66" s="2473"/>
    </row>
    <row r="67" customFormat="false" ht="12" hidden="false" customHeight="false" outlineLevel="0" collapsed="false">
      <c r="L67" s="2433"/>
      <c r="M67" s="2433"/>
      <c r="N67" s="2433"/>
      <c r="O67" s="2473"/>
    </row>
    <row r="68" customFormat="false" ht="12" hidden="false" customHeight="false" outlineLevel="0" collapsed="false">
      <c r="L68" s="2433"/>
      <c r="M68" s="2433"/>
      <c r="N68" s="2433"/>
      <c r="O68" s="2473"/>
    </row>
    <row r="69" customFormat="false" ht="12" hidden="false" customHeight="false" outlineLevel="0" collapsed="false">
      <c r="L69" s="2433"/>
      <c r="M69" s="2433"/>
      <c r="N69" s="2433"/>
      <c r="O69" s="2473"/>
    </row>
    <row r="70" customFormat="false" ht="12" hidden="false" customHeight="false" outlineLevel="0" collapsed="false">
      <c r="L70" s="2433"/>
      <c r="M70" s="2433"/>
      <c r="N70" s="2433"/>
      <c r="O70" s="2473"/>
    </row>
    <row r="71" customFormat="false" ht="12" hidden="false" customHeight="false" outlineLevel="0" collapsed="false">
      <c r="L71" s="2433"/>
      <c r="M71" s="2433"/>
      <c r="N71" s="2433"/>
      <c r="O71" s="2473"/>
    </row>
    <row r="72" customFormat="false" ht="12" hidden="false" customHeight="false" outlineLevel="0" collapsed="false">
      <c r="L72" s="2433"/>
      <c r="M72" s="2433"/>
      <c r="N72" s="2433"/>
      <c r="O72" s="2473"/>
    </row>
    <row r="73" customFormat="false" ht="12" hidden="false" customHeight="false" outlineLevel="0" collapsed="false">
      <c r="L73" s="2433"/>
      <c r="M73" s="2433"/>
      <c r="N73" s="2433"/>
      <c r="O73" s="2473"/>
    </row>
    <row r="74" customFormat="false" ht="12" hidden="false" customHeight="false" outlineLevel="0" collapsed="false">
      <c r="L74" s="2433"/>
      <c r="M74" s="2433"/>
      <c r="N74" s="2433"/>
      <c r="O74" s="2473"/>
    </row>
    <row r="75" customFormat="false" ht="12" hidden="false" customHeight="false" outlineLevel="0" collapsed="false">
      <c r="L75" s="2433"/>
      <c r="M75" s="2433"/>
      <c r="N75" s="2433"/>
      <c r="O75" s="2473"/>
    </row>
    <row r="76" customFormat="false" ht="12" hidden="false" customHeight="false" outlineLevel="0" collapsed="false">
      <c r="L76" s="2433"/>
      <c r="M76" s="2433"/>
      <c r="N76" s="2433"/>
      <c r="O76" s="2473"/>
    </row>
    <row r="77" customFormat="false" ht="12" hidden="false" customHeight="false" outlineLevel="0" collapsed="false">
      <c r="L77" s="2433"/>
      <c r="M77" s="2433"/>
      <c r="N77" s="2433"/>
      <c r="O77" s="2473"/>
    </row>
    <row r="78" customFormat="false" ht="12" hidden="false" customHeight="false" outlineLevel="0" collapsed="false">
      <c r="L78" s="2433"/>
      <c r="M78" s="2433"/>
      <c r="N78" s="2433"/>
      <c r="O78" s="2473"/>
    </row>
    <row r="79" customFormat="false" ht="12" hidden="false" customHeight="false" outlineLevel="0" collapsed="false">
      <c r="L79" s="2433"/>
      <c r="M79" s="2433"/>
      <c r="N79" s="2433"/>
      <c r="O79" s="2473"/>
    </row>
    <row r="80" customFormat="false" ht="12" hidden="false" customHeight="false" outlineLevel="0" collapsed="false">
      <c r="L80" s="2433"/>
      <c r="M80" s="2433"/>
      <c r="N80" s="2433"/>
      <c r="O80" s="2473"/>
    </row>
    <row r="81" customFormat="false" ht="12" hidden="false" customHeight="false" outlineLevel="0" collapsed="false">
      <c r="L81" s="2433"/>
      <c r="M81" s="2433"/>
      <c r="N81" s="2433"/>
      <c r="O81" s="2473"/>
    </row>
    <row r="82" customFormat="false" ht="12" hidden="false" customHeight="false" outlineLevel="0" collapsed="false">
      <c r="L82" s="2433"/>
      <c r="M82" s="2433"/>
      <c r="N82" s="2433"/>
      <c r="O82" s="2473"/>
    </row>
    <row r="83" customFormat="false" ht="12" hidden="false" customHeight="false" outlineLevel="0" collapsed="false">
      <c r="L83" s="2433"/>
      <c r="M83" s="2433"/>
      <c r="N83" s="2433"/>
      <c r="O83" s="2473"/>
    </row>
    <row r="84" customFormat="false" ht="12" hidden="false" customHeight="false" outlineLevel="0" collapsed="false">
      <c r="L84" s="2433"/>
      <c r="M84" s="2433"/>
      <c r="N84" s="2433"/>
      <c r="O84" s="2473"/>
    </row>
    <row r="85" customFormat="false" ht="12" hidden="false" customHeight="false" outlineLevel="0" collapsed="false">
      <c r="L85" s="2433"/>
      <c r="M85" s="2433"/>
      <c r="N85" s="2433"/>
      <c r="O85" s="2473"/>
    </row>
    <row r="86" customFormat="false" ht="12" hidden="false" customHeight="false" outlineLevel="0" collapsed="false">
      <c r="L86" s="2433"/>
      <c r="M86" s="2433"/>
      <c r="N86" s="2433"/>
      <c r="O86" s="2473"/>
    </row>
    <row r="87" customFormat="false" ht="12" hidden="false" customHeight="false" outlineLevel="0" collapsed="false">
      <c r="L87" s="2433"/>
      <c r="M87" s="2433"/>
      <c r="N87" s="2433"/>
      <c r="O87" s="2473"/>
    </row>
    <row r="88" customFormat="false" ht="12" hidden="false" customHeight="false" outlineLevel="0" collapsed="false">
      <c r="L88" s="2433"/>
      <c r="M88" s="2433"/>
      <c r="N88" s="2433"/>
      <c r="O88" s="2473"/>
    </row>
    <row r="89" customFormat="false" ht="12" hidden="false" customHeight="false" outlineLevel="0" collapsed="false">
      <c r="L89" s="2433"/>
      <c r="M89" s="2433"/>
      <c r="N89" s="2433"/>
      <c r="O89" s="2473"/>
    </row>
    <row r="90" customFormat="false" ht="12" hidden="false" customHeight="false" outlineLevel="0" collapsed="false">
      <c r="L90" s="2433"/>
      <c r="M90" s="2433"/>
      <c r="N90" s="2433"/>
      <c r="O90" s="2473"/>
    </row>
    <row r="91" customFormat="false" ht="12" hidden="false" customHeight="false" outlineLevel="0" collapsed="false">
      <c r="L91" s="2433"/>
      <c r="M91" s="2433"/>
      <c r="N91" s="2433"/>
      <c r="O91" s="2473"/>
    </row>
    <row r="92" customFormat="false" ht="12" hidden="false" customHeight="false" outlineLevel="0" collapsed="false">
      <c r="L92" s="2433"/>
      <c r="M92" s="2433"/>
      <c r="N92" s="2433"/>
      <c r="O92" s="2473"/>
    </row>
    <row r="93" customFormat="false" ht="12" hidden="false" customHeight="false" outlineLevel="0" collapsed="false">
      <c r="L93" s="2433"/>
      <c r="M93" s="2433"/>
      <c r="N93" s="2433"/>
      <c r="O93" s="2473"/>
    </row>
    <row r="94" customFormat="false" ht="12" hidden="false" customHeight="false" outlineLevel="0" collapsed="false">
      <c r="L94" s="2433"/>
      <c r="M94" s="2433"/>
      <c r="N94" s="2433"/>
      <c r="O94" s="2473"/>
    </row>
    <row r="95" customFormat="false" ht="12" hidden="false" customHeight="false" outlineLevel="0" collapsed="false">
      <c r="L95" s="2433"/>
      <c r="M95" s="2433"/>
      <c r="N95" s="2433"/>
      <c r="O95" s="2473"/>
    </row>
    <row r="96" customFormat="false" ht="12" hidden="false" customHeight="false" outlineLevel="0" collapsed="false">
      <c r="L96" s="2433"/>
      <c r="M96" s="2433"/>
      <c r="N96" s="2433"/>
      <c r="O96" s="2473"/>
    </row>
    <row r="97" customFormat="false" ht="12" hidden="false" customHeight="false" outlineLevel="0" collapsed="false">
      <c r="L97" s="2433"/>
      <c r="M97" s="2433"/>
      <c r="N97" s="2433"/>
      <c r="O97" s="2473"/>
    </row>
    <row r="98" customFormat="false" ht="12" hidden="false" customHeight="false" outlineLevel="0" collapsed="false">
      <c r="L98" s="2433"/>
      <c r="M98" s="2433"/>
      <c r="N98" s="2433"/>
      <c r="O98" s="2473"/>
    </row>
    <row r="99" customFormat="false" ht="12" hidden="false" customHeight="false" outlineLevel="0" collapsed="false">
      <c r="L99" s="2433"/>
      <c r="M99" s="2433"/>
      <c r="N99" s="2433"/>
      <c r="O99" s="2473"/>
    </row>
    <row r="100" customFormat="false" ht="12" hidden="false" customHeight="false" outlineLevel="0" collapsed="false">
      <c r="L100" s="2433"/>
      <c r="M100" s="2433"/>
      <c r="N100" s="2433"/>
      <c r="O100" s="2473"/>
    </row>
    <row r="101" customFormat="false" ht="12" hidden="false" customHeight="false" outlineLevel="0" collapsed="false">
      <c r="L101" s="2433"/>
      <c r="M101" s="2433"/>
      <c r="N101" s="2433"/>
      <c r="O101" s="2473"/>
    </row>
    <row r="102" customFormat="false" ht="12" hidden="false" customHeight="false" outlineLevel="0" collapsed="false">
      <c r="L102" s="2433"/>
      <c r="M102" s="2433"/>
      <c r="N102" s="2433"/>
      <c r="O102" s="2473"/>
    </row>
    <row r="103" customFormat="false" ht="12" hidden="false" customHeight="false" outlineLevel="0" collapsed="false">
      <c r="L103" s="2433"/>
      <c r="M103" s="2433"/>
      <c r="N103" s="2433"/>
      <c r="O103" s="2473"/>
    </row>
    <row r="104" customFormat="false" ht="12" hidden="false" customHeight="false" outlineLevel="0" collapsed="false">
      <c r="L104" s="2433"/>
      <c r="M104" s="2433"/>
      <c r="N104" s="2433"/>
      <c r="O104" s="2473"/>
    </row>
    <row r="105" customFormat="false" ht="12" hidden="false" customHeight="false" outlineLevel="0" collapsed="false">
      <c r="L105" s="2433"/>
      <c r="M105" s="2433"/>
      <c r="N105" s="2433"/>
      <c r="O105" s="2473"/>
    </row>
    <row r="106" customFormat="false" ht="12" hidden="false" customHeight="false" outlineLevel="0" collapsed="false">
      <c r="L106" s="2433"/>
      <c r="M106" s="2433"/>
      <c r="N106" s="2433"/>
      <c r="O106" s="2473"/>
    </row>
    <row r="107" customFormat="false" ht="12" hidden="false" customHeight="false" outlineLevel="0" collapsed="false">
      <c r="L107" s="2433"/>
      <c r="M107" s="2433"/>
      <c r="N107" s="2433"/>
      <c r="O107" s="2473"/>
    </row>
    <row r="108" customFormat="false" ht="12" hidden="false" customHeight="false" outlineLevel="0" collapsed="false">
      <c r="L108" s="2433"/>
      <c r="M108" s="2433"/>
      <c r="N108" s="2433"/>
      <c r="O108" s="2473"/>
    </row>
    <row r="109" customFormat="false" ht="12" hidden="false" customHeight="false" outlineLevel="0" collapsed="false">
      <c r="L109" s="2433"/>
      <c r="M109" s="2433"/>
      <c r="N109" s="2433"/>
      <c r="O109" s="2473"/>
    </row>
    <row r="110" customFormat="false" ht="12" hidden="false" customHeight="false" outlineLevel="0" collapsed="false">
      <c r="L110" s="2433"/>
      <c r="M110" s="2433"/>
      <c r="N110" s="2433"/>
      <c r="O110" s="2473"/>
    </row>
    <row r="111" customFormat="false" ht="12" hidden="false" customHeight="false" outlineLevel="0" collapsed="false">
      <c r="L111" s="2433"/>
      <c r="M111" s="2433"/>
      <c r="N111" s="2433"/>
      <c r="O111" s="2473"/>
    </row>
    <row r="112" customFormat="false" ht="12" hidden="false" customHeight="false" outlineLevel="0" collapsed="false">
      <c r="L112" s="2433"/>
      <c r="M112" s="2433"/>
      <c r="N112" s="2433"/>
      <c r="O112" s="2473"/>
    </row>
    <row r="113" customFormat="false" ht="12" hidden="false" customHeight="false" outlineLevel="0" collapsed="false">
      <c r="L113" s="2433"/>
      <c r="M113" s="2433"/>
      <c r="N113" s="2433"/>
      <c r="O113" s="2473"/>
    </row>
    <row r="114" customFormat="false" ht="12" hidden="false" customHeight="false" outlineLevel="0" collapsed="false">
      <c r="L114" s="2433"/>
      <c r="M114" s="2433"/>
      <c r="N114" s="2433"/>
      <c r="O114" s="2473"/>
    </row>
    <row r="115" customFormat="false" ht="12" hidden="false" customHeight="false" outlineLevel="0" collapsed="false">
      <c r="L115" s="2433"/>
      <c r="M115" s="2433"/>
      <c r="N115" s="2433"/>
      <c r="O115" s="2473"/>
    </row>
    <row r="116" customFormat="false" ht="12" hidden="false" customHeight="false" outlineLevel="0" collapsed="false">
      <c r="L116" s="2433"/>
      <c r="M116" s="2433"/>
      <c r="N116" s="2433"/>
      <c r="O116" s="2473"/>
    </row>
    <row r="117" customFormat="false" ht="12" hidden="false" customHeight="false" outlineLevel="0" collapsed="false">
      <c r="L117" s="2433"/>
      <c r="M117" s="2433"/>
      <c r="N117" s="2433"/>
      <c r="O117" s="2473"/>
    </row>
    <row r="118" customFormat="false" ht="12" hidden="false" customHeight="false" outlineLevel="0" collapsed="false">
      <c r="L118" s="2433"/>
      <c r="M118" s="2433"/>
      <c r="N118" s="2433"/>
      <c r="O118" s="2473"/>
    </row>
    <row r="119" customFormat="false" ht="12" hidden="false" customHeight="false" outlineLevel="0" collapsed="false">
      <c r="L119" s="2433"/>
      <c r="M119" s="2433"/>
      <c r="N119" s="2433"/>
      <c r="O119" s="2473"/>
    </row>
    <row r="120" customFormat="false" ht="12" hidden="false" customHeight="false" outlineLevel="0" collapsed="false">
      <c r="L120" s="2433"/>
      <c r="M120" s="2433"/>
      <c r="N120" s="2433"/>
      <c r="O120" s="2473"/>
    </row>
    <row r="121" customFormat="false" ht="12" hidden="false" customHeight="false" outlineLevel="0" collapsed="false">
      <c r="L121" s="2433"/>
      <c r="M121" s="2433"/>
      <c r="N121" s="2433"/>
      <c r="O121" s="2473"/>
    </row>
    <row r="122" customFormat="false" ht="12" hidden="false" customHeight="false" outlineLevel="0" collapsed="false">
      <c r="L122" s="2433"/>
      <c r="M122" s="2433"/>
      <c r="N122" s="2433"/>
      <c r="O122" s="2473"/>
    </row>
    <row r="123" customFormat="false" ht="12" hidden="false" customHeight="false" outlineLevel="0" collapsed="false">
      <c r="L123" s="2433"/>
      <c r="M123" s="2433"/>
      <c r="N123" s="2433"/>
      <c r="O123" s="2473"/>
    </row>
    <row r="124" customFormat="false" ht="12" hidden="false" customHeight="false" outlineLevel="0" collapsed="false">
      <c r="L124" s="2433"/>
      <c r="M124" s="2433"/>
      <c r="N124" s="2433"/>
      <c r="O124" s="2473"/>
    </row>
    <row r="125" customFormat="false" ht="12" hidden="false" customHeight="false" outlineLevel="0" collapsed="false">
      <c r="L125" s="2433"/>
      <c r="M125" s="2433"/>
      <c r="N125" s="2433"/>
      <c r="O125" s="2473"/>
    </row>
    <row r="126" customFormat="false" ht="12" hidden="false" customHeight="false" outlineLevel="0" collapsed="false">
      <c r="L126" s="2433"/>
      <c r="M126" s="2433"/>
      <c r="N126" s="2433"/>
      <c r="O126" s="2473"/>
    </row>
    <row r="127" customFormat="false" ht="12" hidden="false" customHeight="false" outlineLevel="0" collapsed="false">
      <c r="L127" s="2433"/>
      <c r="M127" s="2433"/>
      <c r="N127" s="2433"/>
      <c r="O127" s="2473"/>
    </row>
    <row r="128" customFormat="false" ht="12" hidden="false" customHeight="false" outlineLevel="0" collapsed="false">
      <c r="L128" s="2433"/>
      <c r="M128" s="2433"/>
      <c r="N128" s="2433"/>
      <c r="O128" s="2473"/>
    </row>
    <row r="129" customFormat="false" ht="12" hidden="false" customHeight="false" outlineLevel="0" collapsed="false">
      <c r="L129" s="2433"/>
      <c r="M129" s="2433"/>
      <c r="N129" s="2433"/>
      <c r="O129" s="2473"/>
    </row>
    <row r="130" customFormat="false" ht="12" hidden="false" customHeight="false" outlineLevel="0" collapsed="false">
      <c r="L130" s="2433"/>
      <c r="M130" s="2433"/>
      <c r="N130" s="2433"/>
      <c r="O130" s="2473"/>
    </row>
    <row r="131" customFormat="false" ht="12" hidden="false" customHeight="false" outlineLevel="0" collapsed="false">
      <c r="L131" s="2433"/>
      <c r="M131" s="2433"/>
      <c r="N131" s="2433"/>
      <c r="O131" s="2473"/>
    </row>
    <row r="132" customFormat="false" ht="12" hidden="false" customHeight="false" outlineLevel="0" collapsed="false">
      <c r="L132" s="2433"/>
      <c r="M132" s="2433"/>
      <c r="N132" s="2433"/>
      <c r="O132" s="2473"/>
    </row>
    <row r="133" customFormat="false" ht="12" hidden="false" customHeight="false" outlineLevel="0" collapsed="false">
      <c r="L133" s="2433"/>
      <c r="M133" s="2433"/>
      <c r="N133" s="2433"/>
      <c r="O133" s="2473"/>
    </row>
    <row r="134" customFormat="false" ht="12" hidden="false" customHeight="false" outlineLevel="0" collapsed="false">
      <c r="L134" s="2433"/>
      <c r="M134" s="2433"/>
      <c r="N134" s="2433"/>
      <c r="O134" s="2473"/>
    </row>
    <row r="135" customFormat="false" ht="12" hidden="false" customHeight="false" outlineLevel="0" collapsed="false">
      <c r="L135" s="2433"/>
      <c r="M135" s="2433"/>
      <c r="N135" s="2433"/>
      <c r="O135" s="2473"/>
    </row>
    <row r="136" customFormat="false" ht="12" hidden="false" customHeight="false" outlineLevel="0" collapsed="false">
      <c r="L136" s="2433"/>
      <c r="M136" s="2433"/>
      <c r="N136" s="2433"/>
      <c r="O136" s="2473"/>
    </row>
    <row r="137" customFormat="false" ht="12" hidden="false" customHeight="false" outlineLevel="0" collapsed="false">
      <c r="L137" s="2433"/>
      <c r="M137" s="2433"/>
      <c r="N137" s="2433"/>
      <c r="O137" s="2473"/>
    </row>
    <row r="138" customFormat="false" ht="12" hidden="false" customHeight="false" outlineLevel="0" collapsed="false">
      <c r="L138" s="2433"/>
      <c r="M138" s="2433"/>
      <c r="N138" s="2433"/>
      <c r="O138" s="2473"/>
    </row>
    <row r="139" customFormat="false" ht="12" hidden="false" customHeight="false" outlineLevel="0" collapsed="false">
      <c r="L139" s="2433"/>
      <c r="M139" s="2433"/>
      <c r="N139" s="2433"/>
      <c r="O139" s="2473"/>
    </row>
    <row r="140" customFormat="false" ht="12" hidden="false" customHeight="false" outlineLevel="0" collapsed="false">
      <c r="L140" s="2433"/>
      <c r="M140" s="2433"/>
      <c r="N140" s="2433"/>
      <c r="O140" s="2473"/>
    </row>
    <row r="141" customFormat="false" ht="12" hidden="false" customHeight="false" outlineLevel="0" collapsed="false">
      <c r="L141" s="2433"/>
      <c r="M141" s="2433"/>
      <c r="N141" s="2433"/>
      <c r="O141" s="2473"/>
    </row>
    <row r="142" customFormat="false" ht="12" hidden="false" customHeight="false" outlineLevel="0" collapsed="false">
      <c r="L142" s="2433"/>
      <c r="M142" s="2433"/>
      <c r="N142" s="2433"/>
      <c r="O142" s="2473"/>
    </row>
    <row r="143" customFormat="false" ht="12" hidden="false" customHeight="false" outlineLevel="0" collapsed="false">
      <c r="L143" s="2433"/>
      <c r="M143" s="2433"/>
      <c r="N143" s="2433"/>
      <c r="O143" s="2473"/>
    </row>
    <row r="144" customFormat="false" ht="12" hidden="false" customHeight="false" outlineLevel="0" collapsed="false">
      <c r="L144" s="2433"/>
      <c r="M144" s="2433"/>
      <c r="N144" s="2433"/>
      <c r="O144" s="2473"/>
    </row>
    <row r="145" customFormat="false" ht="12" hidden="false" customHeight="false" outlineLevel="0" collapsed="false">
      <c r="L145" s="2433"/>
      <c r="M145" s="2433"/>
      <c r="N145" s="2433"/>
      <c r="O145" s="2473"/>
    </row>
    <row r="146" customFormat="false" ht="12" hidden="false" customHeight="false" outlineLevel="0" collapsed="false">
      <c r="L146" s="2433"/>
      <c r="M146" s="2433"/>
      <c r="N146" s="2433"/>
      <c r="O146" s="2473"/>
    </row>
    <row r="147" customFormat="false" ht="12" hidden="false" customHeight="false" outlineLevel="0" collapsed="false">
      <c r="L147" s="2433"/>
      <c r="M147" s="2433"/>
      <c r="N147" s="2433"/>
      <c r="O147" s="2473"/>
    </row>
    <row r="148" customFormat="false" ht="12" hidden="false" customHeight="false" outlineLevel="0" collapsed="false">
      <c r="L148" s="2433"/>
      <c r="M148" s="2433"/>
      <c r="N148" s="2433"/>
      <c r="O148" s="2473"/>
    </row>
    <row r="149" customFormat="false" ht="12" hidden="false" customHeight="false" outlineLevel="0" collapsed="false">
      <c r="L149" s="2433"/>
      <c r="M149" s="2433"/>
      <c r="N149" s="2433"/>
      <c r="O149" s="2473"/>
    </row>
    <row r="150" customFormat="false" ht="12" hidden="false" customHeight="false" outlineLevel="0" collapsed="false">
      <c r="L150" s="2433"/>
      <c r="M150" s="2433"/>
      <c r="N150" s="2433"/>
      <c r="O150" s="2473"/>
    </row>
    <row r="151" customFormat="false" ht="12" hidden="false" customHeight="false" outlineLevel="0" collapsed="false">
      <c r="L151" s="2433"/>
      <c r="M151" s="2433"/>
      <c r="N151" s="2433"/>
      <c r="O151" s="2473"/>
    </row>
    <row r="152" customFormat="false" ht="12" hidden="false" customHeight="false" outlineLevel="0" collapsed="false">
      <c r="L152" s="2433"/>
      <c r="M152" s="2433"/>
      <c r="N152" s="2433"/>
      <c r="O152" s="2473"/>
    </row>
    <row r="153" customFormat="false" ht="12" hidden="false" customHeight="false" outlineLevel="0" collapsed="false">
      <c r="L153" s="2433"/>
      <c r="M153" s="2433"/>
      <c r="N153" s="2433"/>
      <c r="O153" s="2473"/>
    </row>
    <row r="154" customFormat="false" ht="12" hidden="false" customHeight="false" outlineLevel="0" collapsed="false">
      <c r="L154" s="2433"/>
      <c r="M154" s="2433"/>
      <c r="N154" s="2433"/>
      <c r="O154" s="2473"/>
    </row>
    <row r="155" customFormat="false" ht="12" hidden="false" customHeight="false" outlineLevel="0" collapsed="false">
      <c r="L155" s="2433"/>
      <c r="M155" s="2433"/>
      <c r="N155" s="2433"/>
      <c r="O155" s="2473"/>
    </row>
    <row r="156" customFormat="false" ht="12" hidden="false" customHeight="false" outlineLevel="0" collapsed="false">
      <c r="L156" s="2433"/>
      <c r="M156" s="2433"/>
      <c r="N156" s="2433"/>
      <c r="O156" s="2473"/>
    </row>
    <row r="157" customFormat="false" ht="12" hidden="false" customHeight="false" outlineLevel="0" collapsed="false">
      <c r="L157" s="2433"/>
      <c r="M157" s="2433"/>
      <c r="N157" s="2433"/>
      <c r="O157" s="2473"/>
    </row>
    <row r="158" customFormat="false" ht="12" hidden="false" customHeight="false" outlineLevel="0" collapsed="false">
      <c r="L158" s="2433"/>
      <c r="M158" s="2433"/>
      <c r="N158" s="2433"/>
      <c r="O158" s="2473"/>
    </row>
    <row r="159" customFormat="false" ht="12" hidden="false" customHeight="false" outlineLevel="0" collapsed="false">
      <c r="L159" s="2433"/>
      <c r="M159" s="2433"/>
      <c r="N159" s="2433"/>
      <c r="O159" s="2473"/>
    </row>
    <row r="160" customFormat="false" ht="12" hidden="false" customHeight="false" outlineLevel="0" collapsed="false">
      <c r="L160" s="2433"/>
      <c r="M160" s="2433"/>
      <c r="N160" s="2433"/>
      <c r="O160" s="2473"/>
    </row>
    <row r="161" customFormat="false" ht="12" hidden="false" customHeight="false" outlineLevel="0" collapsed="false">
      <c r="L161" s="2433"/>
      <c r="M161" s="2433"/>
      <c r="N161" s="2433"/>
      <c r="O161" s="2473"/>
    </row>
    <row r="162" customFormat="false" ht="12" hidden="false" customHeight="false" outlineLevel="0" collapsed="false">
      <c r="L162" s="2433"/>
      <c r="M162" s="2433"/>
      <c r="N162" s="2433"/>
      <c r="O162" s="2473"/>
    </row>
    <row r="163" customFormat="false" ht="12" hidden="false" customHeight="false" outlineLevel="0" collapsed="false">
      <c r="L163" s="2433"/>
      <c r="M163" s="2433"/>
      <c r="N163" s="2433"/>
      <c r="O163" s="2473"/>
    </row>
    <row r="164" customFormat="false" ht="12" hidden="false" customHeight="false" outlineLevel="0" collapsed="false">
      <c r="L164" s="2433"/>
      <c r="M164" s="2433"/>
      <c r="N164" s="2433"/>
      <c r="O164" s="2473"/>
    </row>
    <row r="165" customFormat="false" ht="12" hidden="false" customHeight="false" outlineLevel="0" collapsed="false">
      <c r="L165" s="2433"/>
      <c r="M165" s="2433"/>
      <c r="N165" s="2433"/>
      <c r="O165" s="2473"/>
    </row>
    <row r="166" customFormat="false" ht="12" hidden="false" customHeight="false" outlineLevel="0" collapsed="false">
      <c r="L166" s="2433"/>
      <c r="M166" s="2433"/>
      <c r="N166" s="2433"/>
      <c r="O166" s="2473"/>
    </row>
    <row r="167" customFormat="false" ht="12" hidden="false" customHeight="false" outlineLevel="0" collapsed="false">
      <c r="L167" s="2433"/>
      <c r="M167" s="2433"/>
      <c r="N167" s="2433"/>
      <c r="O167" s="2473"/>
    </row>
    <row r="168" customFormat="false" ht="12" hidden="false" customHeight="false" outlineLevel="0" collapsed="false">
      <c r="L168" s="2433"/>
      <c r="M168" s="2433"/>
      <c r="N168" s="2433"/>
      <c r="O168" s="2473"/>
    </row>
    <row r="169" customFormat="false" ht="12" hidden="false" customHeight="false" outlineLevel="0" collapsed="false">
      <c r="L169" s="2433"/>
      <c r="M169" s="2433"/>
      <c r="N169" s="2433"/>
      <c r="O169" s="2473"/>
    </row>
    <row r="170" customFormat="false" ht="12" hidden="false" customHeight="false" outlineLevel="0" collapsed="false">
      <c r="L170" s="2433"/>
      <c r="M170" s="2433"/>
      <c r="N170" s="2433"/>
      <c r="O170" s="2473"/>
    </row>
    <row r="171" customFormat="false" ht="12" hidden="false" customHeight="false" outlineLevel="0" collapsed="false">
      <c r="L171" s="2433"/>
      <c r="M171" s="2433"/>
      <c r="N171" s="2433"/>
      <c r="O171" s="2473"/>
    </row>
    <row r="172" customFormat="false" ht="12" hidden="false" customHeight="false" outlineLevel="0" collapsed="false">
      <c r="L172" s="2433"/>
      <c r="M172" s="2433"/>
      <c r="N172" s="2433"/>
      <c r="O172" s="2473"/>
    </row>
    <row r="173" customFormat="false" ht="12" hidden="false" customHeight="false" outlineLevel="0" collapsed="false">
      <c r="L173" s="2433"/>
      <c r="M173" s="2433"/>
      <c r="N173" s="2433"/>
      <c r="O173" s="2473"/>
    </row>
    <row r="174" customFormat="false" ht="12" hidden="false" customHeight="false" outlineLevel="0" collapsed="false">
      <c r="L174" s="2433"/>
      <c r="M174" s="2433"/>
      <c r="N174" s="2433"/>
      <c r="O174" s="2473"/>
    </row>
    <row r="175" customFormat="false" ht="12" hidden="false" customHeight="false" outlineLevel="0" collapsed="false">
      <c r="L175" s="2433"/>
      <c r="M175" s="2433"/>
      <c r="N175" s="2433"/>
      <c r="O175" s="2473"/>
    </row>
    <row r="176" customFormat="false" ht="12" hidden="false" customHeight="false" outlineLevel="0" collapsed="false">
      <c r="L176" s="2433"/>
      <c r="M176" s="2433"/>
      <c r="N176" s="2433"/>
      <c r="O176" s="2473"/>
    </row>
    <row r="177" customFormat="false" ht="12" hidden="false" customHeight="false" outlineLevel="0" collapsed="false">
      <c r="L177" s="2433"/>
      <c r="M177" s="2433"/>
      <c r="N177" s="2433"/>
      <c r="O177" s="2473"/>
    </row>
    <row r="178" customFormat="false" ht="12" hidden="false" customHeight="false" outlineLevel="0" collapsed="false">
      <c r="L178" s="2433"/>
      <c r="M178" s="2433"/>
      <c r="N178" s="2433"/>
      <c r="O178" s="2473"/>
    </row>
    <row r="179" customFormat="false" ht="12" hidden="false" customHeight="false" outlineLevel="0" collapsed="false">
      <c r="L179" s="2433"/>
      <c r="M179" s="2433"/>
      <c r="N179" s="2433"/>
      <c r="O179" s="2473"/>
    </row>
    <row r="180" customFormat="false" ht="12" hidden="false" customHeight="false" outlineLevel="0" collapsed="false">
      <c r="L180" s="2433"/>
      <c r="M180" s="2433"/>
      <c r="N180" s="2433"/>
      <c r="O180" s="2473"/>
    </row>
    <row r="181" customFormat="false" ht="12" hidden="false" customHeight="false" outlineLevel="0" collapsed="false">
      <c r="L181" s="2433"/>
      <c r="M181" s="2433"/>
      <c r="N181" s="2433"/>
      <c r="O181" s="2473"/>
    </row>
    <row r="182" customFormat="false" ht="12" hidden="false" customHeight="false" outlineLevel="0" collapsed="false">
      <c r="L182" s="2433"/>
      <c r="M182" s="2433"/>
      <c r="N182" s="2433"/>
      <c r="O182" s="2473"/>
    </row>
    <row r="183" customFormat="false" ht="12" hidden="false" customHeight="false" outlineLevel="0" collapsed="false">
      <c r="L183" s="2433"/>
      <c r="M183" s="2433"/>
      <c r="N183" s="2433"/>
      <c r="O183" s="2473"/>
    </row>
    <row r="184" customFormat="false" ht="12" hidden="false" customHeight="false" outlineLevel="0" collapsed="false">
      <c r="L184" s="2433"/>
      <c r="M184" s="2433"/>
      <c r="N184" s="2433"/>
      <c r="O184" s="2473"/>
    </row>
    <row r="185" customFormat="false" ht="12" hidden="false" customHeight="false" outlineLevel="0" collapsed="false">
      <c r="L185" s="2433"/>
      <c r="M185" s="2433"/>
      <c r="N185" s="2433"/>
      <c r="O185" s="2473"/>
    </row>
    <row r="186" customFormat="false" ht="12" hidden="false" customHeight="false" outlineLevel="0" collapsed="false">
      <c r="L186" s="2433"/>
      <c r="M186" s="2433"/>
      <c r="N186" s="2433"/>
      <c r="O186" s="2473"/>
    </row>
    <row r="187" customFormat="false" ht="12" hidden="false" customHeight="false" outlineLevel="0" collapsed="false">
      <c r="L187" s="2433"/>
      <c r="M187" s="2433"/>
      <c r="N187" s="2433"/>
      <c r="O187" s="2473"/>
    </row>
    <row r="188" customFormat="false" ht="12" hidden="false" customHeight="false" outlineLevel="0" collapsed="false">
      <c r="L188" s="2433"/>
      <c r="M188" s="2433"/>
      <c r="N188" s="2433"/>
      <c r="O188" s="2473"/>
    </row>
    <row r="189" customFormat="false" ht="12" hidden="false" customHeight="false" outlineLevel="0" collapsed="false">
      <c r="L189" s="2433"/>
      <c r="M189" s="2433"/>
      <c r="N189" s="2433"/>
      <c r="O189" s="2473"/>
    </row>
    <row r="190" customFormat="false" ht="12" hidden="false" customHeight="false" outlineLevel="0" collapsed="false">
      <c r="L190" s="2433"/>
      <c r="M190" s="2433"/>
      <c r="N190" s="2433"/>
      <c r="O190" s="2473"/>
    </row>
    <row r="191" customFormat="false" ht="12" hidden="false" customHeight="false" outlineLevel="0" collapsed="false">
      <c r="L191" s="2433"/>
      <c r="M191" s="2433"/>
      <c r="N191" s="2433"/>
      <c r="O191" s="2473"/>
    </row>
    <row r="192" customFormat="false" ht="12" hidden="false" customHeight="false" outlineLevel="0" collapsed="false">
      <c r="L192" s="2433"/>
      <c r="M192" s="2433"/>
      <c r="N192" s="2433"/>
      <c r="O192" s="2473"/>
    </row>
    <row r="193" customFormat="false" ht="12" hidden="false" customHeight="false" outlineLevel="0" collapsed="false">
      <c r="L193" s="2433"/>
      <c r="M193" s="2433"/>
      <c r="N193" s="2433"/>
      <c r="O193" s="2473"/>
    </row>
    <row r="194" customFormat="false" ht="12" hidden="false" customHeight="false" outlineLevel="0" collapsed="false">
      <c r="L194" s="2433"/>
      <c r="M194" s="2433"/>
      <c r="N194" s="2433"/>
      <c r="O194" s="2473"/>
    </row>
    <row r="195" customFormat="false" ht="12" hidden="false" customHeight="false" outlineLevel="0" collapsed="false">
      <c r="L195" s="2433"/>
      <c r="M195" s="2433"/>
      <c r="N195" s="2433"/>
      <c r="O195" s="2473"/>
    </row>
    <row r="196" customFormat="false" ht="12" hidden="false" customHeight="false" outlineLevel="0" collapsed="false">
      <c r="L196" s="2433"/>
      <c r="M196" s="2433"/>
      <c r="N196" s="2433"/>
      <c r="O196" s="2473"/>
    </row>
    <row r="197" customFormat="false" ht="12" hidden="false" customHeight="false" outlineLevel="0" collapsed="false">
      <c r="L197" s="2433"/>
      <c r="M197" s="2433"/>
      <c r="N197" s="2433"/>
      <c r="O197" s="2473"/>
    </row>
    <row r="198" customFormat="false" ht="12" hidden="false" customHeight="false" outlineLevel="0" collapsed="false">
      <c r="L198" s="2433"/>
      <c r="M198" s="2433"/>
      <c r="N198" s="2433"/>
      <c r="O198" s="2473"/>
    </row>
    <row r="199" customFormat="false" ht="12" hidden="false" customHeight="false" outlineLevel="0" collapsed="false">
      <c r="L199" s="2433"/>
      <c r="M199" s="2433"/>
      <c r="N199" s="2433"/>
      <c r="O199" s="2473"/>
    </row>
    <row r="200" customFormat="false" ht="12" hidden="false" customHeight="false" outlineLevel="0" collapsed="false">
      <c r="L200" s="2433"/>
      <c r="M200" s="2433"/>
      <c r="N200" s="2433"/>
      <c r="O200" s="2473"/>
    </row>
    <row r="201" customFormat="false" ht="12" hidden="false" customHeight="false" outlineLevel="0" collapsed="false">
      <c r="L201" s="2433"/>
      <c r="M201" s="2433"/>
      <c r="N201" s="2433"/>
      <c r="O201" s="2473"/>
    </row>
    <row r="202" customFormat="false" ht="12" hidden="false" customHeight="false" outlineLevel="0" collapsed="false">
      <c r="L202" s="2433"/>
      <c r="M202" s="2433"/>
      <c r="N202" s="2433"/>
      <c r="O202" s="2473"/>
    </row>
  </sheetData>
  <mergeCells count="5">
    <mergeCell ref="A5:A6"/>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5.66"/>
    <col collapsed="false" customWidth="true" hidden="false" outlineLevel="0" max="2" min="2" style="0" width="15.16"/>
  </cols>
  <sheetData>
    <row r="1" customFormat="false" ht="15.75" hidden="false" customHeight="false" outlineLevel="0" collapsed="false">
      <c r="A1" s="5" t="s">
        <v>1682</v>
      </c>
      <c r="M1" s="6" t="str">
        <f aca="false">CRF_CountryName</f>
        <v>Denmark</v>
      </c>
      <c r="N1" s="6"/>
    </row>
    <row r="2" customFormat="false" ht="15.75" hidden="false" customHeight="false" outlineLevel="0" collapsed="false">
      <c r="A2" s="5" t="s">
        <v>1683</v>
      </c>
      <c r="M2" s="6" t="n">
        <f aca="false">CRF_InventoryYear</f>
        <v>2001</v>
      </c>
      <c r="N2" s="6"/>
    </row>
    <row r="3" customFormat="false" ht="15.75" hidden="false" customHeight="false" outlineLevel="0" collapsed="false">
      <c r="A3" s="5"/>
      <c r="M3" s="6" t="str">
        <f aca="false">CRF_Submission</f>
        <v>2003, Apr 4</v>
      </c>
      <c r="N3" s="6"/>
    </row>
    <row r="4" customFormat="false" ht="12.75" hidden="false" customHeight="true" outlineLevel="0" collapsed="false">
      <c r="H4" s="2382"/>
      <c r="I4" s="2382"/>
    </row>
    <row r="5" customFormat="false" ht="21" hidden="false" customHeight="true" outlineLevel="0" collapsed="false">
      <c r="A5" s="2474" t="s">
        <v>1684</v>
      </c>
      <c r="B5" s="2385" t="s">
        <v>1640</v>
      </c>
      <c r="C5" s="2385" t="n">
        <v>1990</v>
      </c>
      <c r="D5" s="2385" t="n">
        <v>1991</v>
      </c>
      <c r="E5" s="2385" t="n">
        <v>1992</v>
      </c>
      <c r="F5" s="2385" t="n">
        <v>1993</v>
      </c>
      <c r="G5" s="2385" t="n">
        <v>1994</v>
      </c>
      <c r="H5" s="2385" t="n">
        <v>1995</v>
      </c>
      <c r="I5" s="2385" t="n">
        <v>1996</v>
      </c>
      <c r="J5" s="2385" t="n">
        <v>1997</v>
      </c>
      <c r="K5" s="2385" t="n">
        <v>1998</v>
      </c>
      <c r="L5" s="2387" t="n">
        <v>1999</v>
      </c>
      <c r="M5" s="2388" t="n">
        <v>2000</v>
      </c>
      <c r="N5" s="2389" t="n">
        <v>2001</v>
      </c>
    </row>
    <row r="6" customFormat="false" ht="15" hidden="false" customHeight="false" outlineLevel="0" collapsed="false">
      <c r="A6" s="2474"/>
      <c r="B6" s="2418"/>
      <c r="C6" s="2391"/>
      <c r="D6" s="2391"/>
      <c r="E6" s="2391"/>
      <c r="F6" s="2391" t="s">
        <v>1685</v>
      </c>
      <c r="G6" s="2391"/>
      <c r="H6" s="2391"/>
      <c r="I6" s="2391"/>
      <c r="J6" s="2391"/>
      <c r="K6" s="2391"/>
      <c r="L6" s="2391"/>
      <c r="M6" s="2419"/>
      <c r="N6" s="2420"/>
    </row>
    <row r="7" customFormat="false" ht="14.25" hidden="false" customHeight="false" outlineLevel="0" collapsed="false">
      <c r="A7" s="2475" t="s">
        <v>1686</v>
      </c>
      <c r="B7" s="1624" t="n">
        <f aca="false">SUM(Table10s1!B47)</f>
        <v>49540.626887</v>
      </c>
      <c r="C7" s="1624" t="n">
        <f aca="false">SUM(Table10s1!C47)</f>
        <v>49540.626887</v>
      </c>
      <c r="D7" s="1624" t="n">
        <f aca="false">SUM(Table10s1!D47)</f>
        <v>60263.928649</v>
      </c>
      <c r="E7" s="1624" t="n">
        <f aca="false">SUM(Table10s1!E47)</f>
        <v>54442.248158</v>
      </c>
      <c r="F7" s="1624" t="n">
        <f aca="false">SUM(Table10s1!F47)</f>
        <v>56805.162917</v>
      </c>
      <c r="G7" s="1624" t="n">
        <f aca="false">SUM(Table10s1!G47)</f>
        <v>60792.694583</v>
      </c>
      <c r="H7" s="1624" t="n">
        <f aca="false">SUM(Table10s1!H47)</f>
        <v>58001.767965</v>
      </c>
      <c r="I7" s="1624" t="n">
        <f aca="false">SUM(Table10s1!I47)</f>
        <v>71421.544103</v>
      </c>
      <c r="J7" s="1624" t="n">
        <f aca="false">SUM(Table10s1!J47)</f>
        <v>62067.338676</v>
      </c>
      <c r="K7" s="1624" t="n">
        <f aca="false">SUM(Table10s1!K47)</f>
        <v>56898.06531</v>
      </c>
      <c r="L7" s="2398" t="n">
        <f aca="false">SUM(Table10s1!L47)</f>
        <v>54118.228085</v>
      </c>
      <c r="M7" s="1624" t="n">
        <f aca="false">SUM(Table10s1!M47)</f>
        <v>49246.81672</v>
      </c>
      <c r="N7" s="1625" t="n">
        <f aca="false">SUM(Table10s1!N47)</f>
        <v>50823.531961</v>
      </c>
    </row>
    <row r="8" customFormat="false" ht="14.25" hidden="false" customHeight="false" outlineLevel="0" collapsed="false">
      <c r="A8" s="2475" t="s">
        <v>1687</v>
      </c>
      <c r="B8" s="1624" t="n">
        <f aca="false">SUM(Table10s1!B48)</f>
        <v>52658.626887</v>
      </c>
      <c r="C8" s="1624" t="n">
        <f aca="false">SUM(Table10s1!C48)</f>
        <v>52658.626887</v>
      </c>
      <c r="D8" s="1624" t="n">
        <f aca="false">SUM(Table10s1!D48)</f>
        <v>63382.928649</v>
      </c>
      <c r="E8" s="1624" t="n">
        <f aca="false">SUM(Table10s1!E48)</f>
        <v>57563.248158</v>
      </c>
      <c r="F8" s="1624" t="n">
        <f aca="false">SUM(Table10s1!F48)</f>
        <v>59928.162917</v>
      </c>
      <c r="G8" s="1624" t="n">
        <f aca="false">SUM(Table10s1!G48)</f>
        <v>63918.694583</v>
      </c>
      <c r="H8" s="1624" t="n">
        <f aca="false">SUM(Table10s1!H48)</f>
        <v>61129.767965</v>
      </c>
      <c r="I8" s="1624" t="n">
        <f aca="false">SUM(Table10s1!I48)</f>
        <v>74555.544103</v>
      </c>
      <c r="J8" s="1624" t="n">
        <f aca="false">SUM(Table10s1!J48)</f>
        <v>65209.338676</v>
      </c>
      <c r="K8" s="1624" t="n">
        <f aca="false">SUM(Table10s1!K48)</f>
        <v>60050.06531</v>
      </c>
      <c r="L8" s="2398" t="n">
        <f aca="false">SUM(Table10s1!L48)</f>
        <v>57279.228085</v>
      </c>
      <c r="M8" s="1624" t="n">
        <f aca="false">SUM(Table10s1!M48)</f>
        <v>52763.81672</v>
      </c>
      <c r="N8" s="1625" t="n">
        <f aca="false">SUM(Table10s1!N48)</f>
        <v>54354.531961</v>
      </c>
    </row>
    <row r="9" customFormat="false" ht="13.5" hidden="false" customHeight="false" outlineLevel="0" collapsed="false">
      <c r="A9" s="2475" t="s">
        <v>1688</v>
      </c>
      <c r="B9" s="1624" t="n">
        <f aca="false">SUM(Table10s2!B7)*21</f>
        <v>5672.327724</v>
      </c>
      <c r="C9" s="1624" t="n">
        <f aca="false">SUM(Table10s2!C7)*21</f>
        <v>5672.327724</v>
      </c>
      <c r="D9" s="1624" t="n">
        <f aca="false">SUM(Table10s2!D7)*21</f>
        <v>5728.015734</v>
      </c>
      <c r="E9" s="1624" t="n">
        <f aca="false">SUM(Table10s2!E7)*21</f>
        <v>5734.566789</v>
      </c>
      <c r="F9" s="1624" t="n">
        <f aca="false">SUM(Table10s2!F7)*21</f>
        <v>5858.064093</v>
      </c>
      <c r="G9" s="1624" t="n">
        <f aca="false">SUM(Table10s2!G7)*21</f>
        <v>5881.514058</v>
      </c>
      <c r="H9" s="1624" t="n">
        <f aca="false">SUM(Table10s2!H7)*21</f>
        <v>5957.842653</v>
      </c>
      <c r="I9" s="1624" t="n">
        <f aca="false">SUM(Table10s2!I7)*21</f>
        <v>6029.801652</v>
      </c>
      <c r="J9" s="1624" t="n">
        <f aca="false">SUM(Table10s2!J7)*21</f>
        <v>5919.811611</v>
      </c>
      <c r="K9" s="1624" t="n">
        <f aca="false">SUM(Table10s2!K7)*21</f>
        <v>5801.51061</v>
      </c>
      <c r="L9" s="2398" t="n">
        <f aca="false">SUM(Table10s2!L7)*21</f>
        <v>5473.035939</v>
      </c>
      <c r="M9" s="1624" t="n">
        <f aca="false">SUM(Table10s2!M7)*21</f>
        <v>5535.0708</v>
      </c>
      <c r="N9" s="1625" t="n">
        <f aca="false">SUM(Table10s2!N7)*21</f>
        <v>5606.476029</v>
      </c>
    </row>
    <row r="10" customFormat="false" ht="13.5" hidden="false" customHeight="false" outlineLevel="0" collapsed="false">
      <c r="A10" s="2475" t="s">
        <v>1689</v>
      </c>
      <c r="B10" s="1624" t="n">
        <f aca="false">SUM(Table10s3!B7)*310</f>
        <v>10842.6164310714</v>
      </c>
      <c r="C10" s="1624" t="n">
        <f aca="false">SUM(Table10s3!C7)*310</f>
        <v>10842.6164310714</v>
      </c>
      <c r="D10" s="1624" t="n">
        <f aca="false">SUM(Table10s3!D7)*310</f>
        <v>10736.7710717857</v>
      </c>
      <c r="E10" s="1624" t="n">
        <f aca="false">SUM(Table10s3!E7)*310</f>
        <v>10068.0231953571</v>
      </c>
      <c r="F10" s="1624" t="n">
        <f aca="false">SUM(Table10s3!F7)*310</f>
        <v>10192.6721692857</v>
      </c>
      <c r="G10" s="1624" t="n">
        <f aca="false">SUM(Table10s3!G7)*310</f>
        <v>9975.90259892857</v>
      </c>
      <c r="H10" s="1624" t="n">
        <f aca="false">SUM(Table10s3!H7)*310</f>
        <v>9903.42609357143</v>
      </c>
      <c r="I10" s="1624" t="n">
        <f aca="false">SUM(Table10s3!I7)*310</f>
        <v>9758.25583264286</v>
      </c>
      <c r="J10" s="1624" t="n">
        <f aca="false">SUM(Table10s3!J7)*310</f>
        <v>9343.07727339286</v>
      </c>
      <c r="K10" s="1624" t="n">
        <f aca="false">SUM(Table10s3!K7)*310</f>
        <v>9381.82197571429</v>
      </c>
      <c r="L10" s="2398" t="n">
        <f aca="false">SUM(Table10s3!L7)*310</f>
        <v>9314.37610496429</v>
      </c>
      <c r="M10" s="1624" t="n">
        <f aca="false">SUM(Table10s3!M7)*310</f>
        <v>9089.58438339286</v>
      </c>
      <c r="N10" s="1625" t="n">
        <f aca="false">SUM(Table10s3!N7)*310</f>
        <v>8749.32583275714</v>
      </c>
    </row>
    <row r="11" customFormat="false" ht="12" hidden="false" customHeight="false" outlineLevel="0" collapsed="false">
      <c r="A11" s="2475" t="s">
        <v>1397</v>
      </c>
      <c r="B11" s="1624" t="n">
        <f aca="false">SUM(Table10s4!B7)</f>
        <v>235.83212</v>
      </c>
      <c r="C11" s="1624" t="n">
        <f aca="false">SUM(Table10s4!C7)</f>
        <v>0</v>
      </c>
      <c r="D11" s="1624" t="n">
        <f aca="false">SUM(Table10s4!D7)</f>
        <v>0</v>
      </c>
      <c r="E11" s="1624" t="n">
        <f aca="false">SUM(Table10s4!E7)</f>
        <v>3.644</v>
      </c>
      <c r="F11" s="1624" t="n">
        <f aca="false">SUM(Table10s4!F7)</f>
        <v>95.65552</v>
      </c>
      <c r="G11" s="1624" t="n">
        <f aca="false">SUM(Table10s4!G7)</f>
        <v>141.01357</v>
      </c>
      <c r="H11" s="1624" t="n">
        <f aca="false">SUM(Table10s4!H7)</f>
        <v>235.83212</v>
      </c>
      <c r="I11" s="1624" t="n">
        <f aca="false">SUM(Table10s4!I7)</f>
        <v>370.804315</v>
      </c>
      <c r="J11" s="1624" t="n">
        <f aca="false">SUM(Table10s4!J7)</f>
        <v>392.154351</v>
      </c>
      <c r="K11" s="1624" t="n">
        <f aca="false">SUM(Table10s4!K7)</f>
        <v>489.424581</v>
      </c>
      <c r="L11" s="2398" t="n">
        <f aca="false">SUM(Table10s4!L7)</f>
        <v>597.895217</v>
      </c>
      <c r="M11" s="1624" t="n">
        <f aca="false">SUM(Table10s4!M7)</f>
        <v>705.017434</v>
      </c>
      <c r="N11" s="1625" t="n">
        <f aca="false">SUM(Table10s4!N7)</f>
        <v>647.315716</v>
      </c>
    </row>
    <row r="12" customFormat="false" ht="12" hidden="false" customHeight="false" outlineLevel="0" collapsed="false">
      <c r="A12" s="2475" t="s">
        <v>1398</v>
      </c>
      <c r="B12" s="1624" t="n">
        <f aca="false">SUM(Table10s4!B21)</f>
        <v>0.945</v>
      </c>
      <c r="C12" s="1624" t="n">
        <f aca="false">SUM(Table10s4!C21)</f>
        <v>0</v>
      </c>
      <c r="D12" s="1624" t="n">
        <f aca="false">SUM(Table10s4!D21)</f>
        <v>0</v>
      </c>
      <c r="E12" s="1624" t="n">
        <f aca="false">SUM(Table10s4!E21)</f>
        <v>0</v>
      </c>
      <c r="F12" s="1624" t="n">
        <f aca="false">SUM(Table10s4!F21)</f>
        <v>0</v>
      </c>
      <c r="G12" s="1624" t="n">
        <f aca="false">SUM(Table10s4!G21)</f>
        <v>0.126</v>
      </c>
      <c r="H12" s="1624" t="n">
        <f aca="false">SUM(Table10s4!H21)</f>
        <v>0.945</v>
      </c>
      <c r="I12" s="1624" t="n">
        <f aca="false">SUM(Table10s4!I21)</f>
        <v>2.933</v>
      </c>
      <c r="J12" s="1624" t="n">
        <f aca="false">SUM(Table10s4!J21)</f>
        <v>7.231</v>
      </c>
      <c r="K12" s="1624" t="n">
        <f aca="false">SUM(Table10s4!K21)</f>
        <v>15.029</v>
      </c>
      <c r="L12" s="2398" t="n">
        <f aca="false">SUM(Table10s4!L21)</f>
        <v>19.838</v>
      </c>
      <c r="M12" s="1624" t="n">
        <f aca="false">SUM(Table10s4!M21)</f>
        <v>28.301</v>
      </c>
      <c r="N12" s="1625" t="n">
        <f aca="false">SUM(Table10s4!N21)</f>
        <v>22.127</v>
      </c>
    </row>
    <row r="13" customFormat="false" ht="14.25" hidden="false" customHeight="false" outlineLevel="0" collapsed="false">
      <c r="A13" s="2475" t="s">
        <v>1690</v>
      </c>
      <c r="B13" s="1624" t="n">
        <f aca="false">SUM(Table10s4!B29)</f>
        <v>107.3588</v>
      </c>
      <c r="C13" s="1624" t="n">
        <f aca="false">SUM(Table10s4!C29)</f>
        <v>43.02</v>
      </c>
      <c r="D13" s="1624" t="n">
        <f aca="false">SUM(Table10s4!D29)</f>
        <v>62.0683</v>
      </c>
      <c r="E13" s="1624" t="n">
        <f aca="false">SUM(Table10s4!E29)</f>
        <v>89.147</v>
      </c>
      <c r="F13" s="1624" t="n">
        <f aca="false">SUM(Table10s4!F29)</f>
        <v>134.6048</v>
      </c>
      <c r="G13" s="1624" t="n">
        <f aca="false">SUM(Table10s4!G29)</f>
        <v>122.0573</v>
      </c>
      <c r="H13" s="1624" t="n">
        <f aca="false">SUM(Table10s4!H29)</f>
        <v>107.3588</v>
      </c>
      <c r="I13" s="1624" t="n">
        <f aca="false">SUM(Table10s4!I29)</f>
        <v>60.9928</v>
      </c>
      <c r="J13" s="1624" t="n">
        <f aca="false">SUM(Table10s4!J29)</f>
        <v>73.0862</v>
      </c>
      <c r="K13" s="1624" t="n">
        <f aca="false">SUM(Table10s4!K29)</f>
        <v>59.4632</v>
      </c>
      <c r="L13" s="2398" t="n">
        <f aca="false">SUM(Table10s4!L29)</f>
        <v>65.3904</v>
      </c>
      <c r="M13" s="1624" t="n">
        <f aca="false">SUM(Table10s4!M29)</f>
        <v>59.2481</v>
      </c>
      <c r="N13" s="1625" t="n">
        <f aca="false">SUM(Table10s4!N29)</f>
        <v>30.427807</v>
      </c>
    </row>
    <row r="14" customFormat="false" ht="13.5" hidden="false" customHeight="false" outlineLevel="0" collapsed="false">
      <c r="A14" s="2476" t="s">
        <v>1691</v>
      </c>
      <c r="B14" s="1613" t="n">
        <f aca="false">SUM(B7,B9:B13)</f>
        <v>66399.7069620714</v>
      </c>
      <c r="C14" s="1613" t="n">
        <f aca="false">SUM(C7,C9:C13)</f>
        <v>66098.5910420714</v>
      </c>
      <c r="D14" s="1613" t="n">
        <f aca="false">SUM(D7,D9:D13)</f>
        <v>76790.7837547857</v>
      </c>
      <c r="E14" s="1613" t="n">
        <f aca="false">SUM(E7,E9:E13)</f>
        <v>70337.6291423572</v>
      </c>
      <c r="F14" s="1613" t="n">
        <f aca="false">SUM(F7,F9:F13)</f>
        <v>73086.1594992857</v>
      </c>
      <c r="G14" s="1613" t="n">
        <f aca="false">SUM(G7,G9:G13)</f>
        <v>76913.3081099286</v>
      </c>
      <c r="H14" s="1613" t="n">
        <f aca="false">SUM(H7,H9:H13)</f>
        <v>74207.1726315714</v>
      </c>
      <c r="I14" s="1613" t="n">
        <f aca="false">SUM(I7,I9:I13)</f>
        <v>87644.3317026429</v>
      </c>
      <c r="J14" s="1613" t="n">
        <f aca="false">SUM(J7,J9:J13)</f>
        <v>77802.6991113929</v>
      </c>
      <c r="K14" s="1613" t="n">
        <f aca="false">SUM(K7,K9:K13)</f>
        <v>72645.3146767143</v>
      </c>
      <c r="L14" s="1856" t="n">
        <f aca="false">SUM(L7,L9:L13)</f>
        <v>69588.7637459643</v>
      </c>
      <c r="M14" s="1613" t="n">
        <f aca="false">SUM(M7,M9:M13)</f>
        <v>64664.0384373929</v>
      </c>
      <c r="N14" s="1615" t="n">
        <f aca="false">SUM(N7,N9:N13)</f>
        <v>65879.2043457571</v>
      </c>
    </row>
    <row r="15" customFormat="false" ht="15.75" hidden="false" customHeight="false" outlineLevel="0" collapsed="false">
      <c r="A15" s="2477" t="s">
        <v>1692</v>
      </c>
      <c r="B15" s="1822" t="n">
        <f aca="false">SUM(B8:B13)</f>
        <v>69517.7069620714</v>
      </c>
      <c r="C15" s="1822" t="n">
        <f aca="false">SUM(C8:C13)</f>
        <v>69216.5910420714</v>
      </c>
      <c r="D15" s="1822" t="n">
        <f aca="false">SUM(D8:D13)</f>
        <v>79909.7837547857</v>
      </c>
      <c r="E15" s="1822" t="n">
        <f aca="false">SUM(E8:E13)</f>
        <v>73458.6291423572</v>
      </c>
      <c r="F15" s="1822" t="n">
        <f aca="false">SUM(F8:F13)</f>
        <v>76209.1594992857</v>
      </c>
      <c r="G15" s="1822" t="n">
        <f aca="false">SUM(G8:G13)</f>
        <v>80039.3081099286</v>
      </c>
      <c r="H15" s="1822" t="n">
        <f aca="false">SUM(H8:H13)</f>
        <v>77335.1726315714</v>
      </c>
      <c r="I15" s="1822" t="n">
        <f aca="false">SUM(I8:I13)</f>
        <v>90778.3317026429</v>
      </c>
      <c r="J15" s="1822" t="n">
        <f aca="false">SUM(J8:J13)</f>
        <v>80944.6991113929</v>
      </c>
      <c r="K15" s="1822" t="n">
        <f aca="false">SUM(K8:K13)</f>
        <v>75797.3146767143</v>
      </c>
      <c r="L15" s="2429" t="n">
        <f aca="false">SUM(L8:L13)</f>
        <v>72749.7637459643</v>
      </c>
      <c r="M15" s="1822" t="n">
        <f aca="false">SUM(M8:M13)</f>
        <v>68181.0384373928</v>
      </c>
      <c r="N15" s="2430" t="n">
        <f aca="false">SUM(N8:N13)</f>
        <v>69410.2043457571</v>
      </c>
    </row>
    <row r="16" customFormat="false" ht="12" hidden="false" customHeight="false" outlineLevel="0" collapsed="false">
      <c r="A16" s="2478"/>
      <c r="B16" s="2478"/>
      <c r="C16" s="2478"/>
      <c r="D16" s="2478"/>
      <c r="E16" s="2478"/>
      <c r="F16" s="2478"/>
      <c r="G16" s="2478"/>
      <c r="H16" s="2478"/>
      <c r="I16" s="2478"/>
      <c r="J16" s="2478"/>
      <c r="K16" s="2478"/>
      <c r="L16" s="2478"/>
      <c r="M16" s="37"/>
    </row>
    <row r="17" customFormat="false" ht="12.75" hidden="false" customHeight="false" outlineLevel="0" collapsed="false">
      <c r="A17" s="2478"/>
      <c r="B17" s="2478"/>
      <c r="C17" s="2478"/>
      <c r="D17" s="2478"/>
      <c r="E17" s="2478"/>
      <c r="F17" s="2478"/>
      <c r="G17" s="2478"/>
      <c r="H17" s="2478"/>
      <c r="I17" s="2478"/>
      <c r="J17" s="2478"/>
      <c r="K17" s="2478"/>
      <c r="L17" s="2478"/>
      <c r="M17" s="599"/>
    </row>
    <row r="18" customFormat="false" ht="19.5" hidden="false" customHeight="true" outlineLevel="0" collapsed="false">
      <c r="A18" s="2479" t="s">
        <v>288</v>
      </c>
      <c r="B18" s="2385" t="s">
        <v>1640</v>
      </c>
      <c r="C18" s="2385" t="n">
        <v>1990</v>
      </c>
      <c r="D18" s="2385" t="n">
        <v>1991</v>
      </c>
      <c r="E18" s="2385" t="n">
        <v>1992</v>
      </c>
      <c r="F18" s="2385" t="n">
        <v>1993</v>
      </c>
      <c r="G18" s="2385" t="n">
        <v>1994</v>
      </c>
      <c r="H18" s="2385" t="n">
        <v>1995</v>
      </c>
      <c r="I18" s="2385" t="n">
        <v>1996</v>
      </c>
      <c r="J18" s="2385" t="n">
        <v>1997</v>
      </c>
      <c r="K18" s="2385" t="n">
        <v>1998</v>
      </c>
      <c r="L18" s="2480" t="n">
        <v>1999</v>
      </c>
      <c r="M18" s="2481" t="n">
        <v>2000</v>
      </c>
      <c r="N18" s="2482" t="n">
        <v>2001</v>
      </c>
    </row>
    <row r="19" customFormat="false" ht="14.25" hidden="false" customHeight="false" outlineLevel="0" collapsed="false">
      <c r="A19" s="2483" t="s">
        <v>292</v>
      </c>
      <c r="B19" s="2418"/>
      <c r="C19" s="2391"/>
      <c r="D19" s="2391"/>
      <c r="E19" s="2391"/>
      <c r="F19" s="2391" t="s">
        <v>1685</v>
      </c>
      <c r="G19" s="2391"/>
      <c r="H19" s="2391"/>
      <c r="I19" s="2391"/>
      <c r="J19" s="2391"/>
      <c r="K19" s="2391"/>
      <c r="L19" s="2391"/>
      <c r="M19" s="2419"/>
      <c r="N19" s="2420"/>
    </row>
    <row r="20" customFormat="false" ht="12.75" hidden="false" customHeight="false" outlineLevel="0" collapsed="false">
      <c r="A20" s="2475" t="s">
        <v>1693</v>
      </c>
      <c r="B20" s="1624" t="n">
        <f aca="false">SUM(Table10s1!B7)+SUM(Table10s2!B8)*21+SUM(Table10s3!B8)*310</f>
        <v>52386.023393</v>
      </c>
      <c r="C20" s="1624" t="n">
        <f aca="false">SUM(Table10s1!C7)+SUM(Table10s2!C8)*21+SUM(Table10s3!C8)*310</f>
        <v>52386.023393</v>
      </c>
      <c r="D20" s="1624" t="n">
        <f aca="false">SUM(Table10s1!D7)+SUM(Table10s2!D8)*21+SUM(Table10s3!D8)*310</f>
        <v>63113.352642</v>
      </c>
      <c r="E20" s="1624" t="n">
        <f aca="false">SUM(Table10s1!E7)+SUM(Table10s2!E8)*21+SUM(Table10s3!E8)*310</f>
        <v>57142.145371</v>
      </c>
      <c r="F20" s="1624" t="n">
        <f aca="false">SUM(Table10s1!F7)+SUM(Table10s2!F8)*21+SUM(Table10s3!F8)*310</f>
        <v>59566.061493</v>
      </c>
      <c r="G20" s="1624" t="n">
        <f aca="false">SUM(Table10s1!G7)+SUM(Table10s2!G8)*21+SUM(Table10s3!G8)*310</f>
        <v>63789.592608</v>
      </c>
      <c r="H20" s="1624" t="n">
        <f aca="false">SUM(Table10s1!H7)+SUM(Table10s2!H8)*21+SUM(Table10s3!H8)*310</f>
        <v>61135.011684</v>
      </c>
      <c r="I20" s="1624" t="n">
        <f aca="false">SUM(Table10s1!I7)+SUM(Table10s2!I8)*21+SUM(Table10s3!I8)*310</f>
        <v>74732.353214</v>
      </c>
      <c r="J20" s="1624" t="n">
        <f aca="false">SUM(Table10s1!J7)+SUM(Table10s2!J8)*21+SUM(Table10s3!J8)*310</f>
        <v>65222.467909</v>
      </c>
      <c r="K20" s="1624" t="n">
        <f aca="false">SUM(Table10s1!K7)+SUM(Table10s2!K8)*21+SUM(Table10s3!K8)*310</f>
        <v>60059.376246</v>
      </c>
      <c r="L20" s="2398" t="n">
        <f aca="false">SUM(Table10s1!L7)+SUM(Table10s2!L8)*21+SUM(Table10s3!L8)*310</f>
        <v>57359.258133</v>
      </c>
      <c r="M20" s="1624" t="n">
        <f aca="false">SUM(Table10s1!M7)+SUM(Table10s2!M8)*21+SUM(Table10s3!M8)*310</f>
        <v>52758.474568</v>
      </c>
      <c r="N20" s="1625" t="n">
        <f aca="false">SUM(Table10s1!N7)+SUM(Table10s2!N8)*21+SUM(Table10s3!N8)*310</f>
        <v>54416.200524</v>
      </c>
    </row>
    <row r="21" customFormat="false" ht="12" hidden="false" customHeight="false" outlineLevel="0" collapsed="false">
      <c r="A21" s="2475" t="s">
        <v>1350</v>
      </c>
      <c r="B21" s="1624" t="n">
        <f aca="false">SUM(Table10s1!B17)+SUM(Table10s2!B18)*21+SUM(Table10s3!B18)*310+SUM(Table10s4!B7,Table10s4!B21,Table10s4!B29)</f>
        <v>1349.631883</v>
      </c>
      <c r="C21" s="1624" t="n">
        <f aca="false">SUM(Table10s1!C17)+SUM(Table10s2!C18)*21+SUM(Table10s3!C18)*310+SUM(Table10s4!C7,Table10s4!C21,Table10s4!C29)</f>
        <v>1048.515963</v>
      </c>
      <c r="D21" s="1624" t="n">
        <f aca="false">SUM(Table10s1!D17)+SUM(Table10s2!D18)*21+SUM(Table10s3!D18)*310+SUM(Table10s4!D7,Table10s4!D21,Table10s4!D29)</f>
        <v>1240.148855</v>
      </c>
      <c r="E21" s="1624" t="n">
        <f aca="false">SUM(Table10s1!E17)+SUM(Table10s2!E18)*21+SUM(Table10s3!E18)*310+SUM(Table10s4!E7,Table10s4!E21,Table10s4!E29)</f>
        <v>1393.279224</v>
      </c>
      <c r="F21" s="1624" t="n">
        <f aca="false">SUM(Table10s1!F17)+SUM(Table10s2!F18)*21+SUM(Table10s3!F18)*310+SUM(Table10s4!F7,Table10s4!F21,Table10s4!F29)</f>
        <v>1541.246561</v>
      </c>
      <c r="G21" s="1624" t="n">
        <f aca="false">SUM(Table10s1!G17)+SUM(Table10s2!G18)*21+SUM(Table10s3!G18)*310+SUM(Table10s4!G7,Table10s4!G21,Table10s4!G29)</f>
        <v>1580.968277</v>
      </c>
      <c r="H21" s="1624" t="n">
        <f aca="false">SUM(Table10s1!H17)+SUM(Table10s2!H18)*21+SUM(Table10s3!H18)*310+SUM(Table10s4!H7,Table10s4!H21,Table10s4!H29)</f>
        <v>1655.139781</v>
      </c>
      <c r="I21" s="1624" t="n">
        <f aca="false">SUM(Table10s1!I17)+SUM(Table10s2!I18)*21+SUM(Table10s3!I18)*310+SUM(Table10s4!I7,Table10s4!I21,Table10s4!I29)</f>
        <v>1822.865195</v>
      </c>
      <c r="J21" s="1624" t="n">
        <f aca="false">SUM(Table10s1!J17)+SUM(Table10s2!J18)*21+SUM(Table10s3!J18)*310+SUM(Table10s4!J7,Table10s4!J21,Table10s4!J29)</f>
        <v>2011.791582</v>
      </c>
      <c r="K21" s="1624" t="n">
        <f aca="false">SUM(Table10s1!K17)+SUM(Table10s2!K18)*21+SUM(Table10s3!K18)*310+SUM(Table10s4!K7,Table10s4!K21,Table10s4!K29)</f>
        <v>2000.163815</v>
      </c>
      <c r="L21" s="2398" t="n">
        <f aca="false">SUM(Table10s1!L17)+SUM(Table10s2!L18)*21+SUM(Table10s3!L18)*310+SUM(Table10s4!L7,Table10s4!L21,Table10s4!L29)</f>
        <v>2084.744045</v>
      </c>
      <c r="M21" s="1624" t="n">
        <f aca="false">SUM(Table10s1!M17)+SUM(Table10s2!M18)*21+SUM(Table10s3!M18)*310+SUM(Table10s4!M7,Table10s4!M21,Table10s4!M29)</f>
        <v>2245.569347</v>
      </c>
      <c r="N21" s="1625" t="n">
        <f aca="false">SUM(Table10s1!N17)+SUM(Table10s2!N18)*21+SUM(Table10s3!N18)*310+SUM(Table10s4!N7,Table10s4!N21,Table10s4!N29)</f>
        <v>2164.073106</v>
      </c>
    </row>
    <row r="22" customFormat="false" ht="12" hidden="false" customHeight="false" outlineLevel="0" collapsed="false">
      <c r="A22" s="2475" t="s">
        <v>1369</v>
      </c>
      <c r="B22" s="1624" t="n">
        <f aca="false">SUM(Table10s1!B25)+SUM(Table10s2!B26)*21+SUM(Table10s3!B26)*310</f>
        <v>123.582067</v>
      </c>
      <c r="C22" s="1624" t="n">
        <f aca="false">SUM(Table10s1!C25)+SUM(Table10s2!C26)*21+SUM(Table10s3!C26)*310</f>
        <v>123.582067</v>
      </c>
      <c r="D22" s="1624" t="n">
        <f aca="false">SUM(Table10s1!D25)+SUM(Table10s2!D26)*21+SUM(Table10s3!D26)*310</f>
        <v>122.40085</v>
      </c>
      <c r="E22" s="1624" t="n">
        <f aca="false">SUM(Table10s1!E25)+SUM(Table10s2!E26)*21+SUM(Table10s3!E26)*310</f>
        <v>121.219633</v>
      </c>
      <c r="F22" s="1624" t="n">
        <f aca="false">SUM(Table10s1!F25)+SUM(Table10s2!F26)*21+SUM(Table10s3!F26)*310</f>
        <v>125.48635</v>
      </c>
      <c r="G22" s="1624" t="n">
        <f aca="false">SUM(Table10s1!G25)+SUM(Table10s2!G26)*21+SUM(Table10s3!G26)*310</f>
        <v>118.872784</v>
      </c>
      <c r="H22" s="1624" t="n">
        <f aca="false">SUM(Table10s1!H25)+SUM(Table10s2!H26)*21+SUM(Table10s3!H26)*310</f>
        <v>117.666633</v>
      </c>
      <c r="I22" s="1624" t="n">
        <f aca="false">SUM(Table10s1!I25)+SUM(Table10s2!I26)*21+SUM(Table10s3!I26)*310</f>
        <v>116.4823</v>
      </c>
      <c r="J22" s="1624" t="n">
        <f aca="false">SUM(Table10s1!J25)+SUM(Table10s2!J26)*21+SUM(Table10s3!J26)*310</f>
        <v>115.301083</v>
      </c>
      <c r="K22" s="1624" t="n">
        <f aca="false">SUM(Table10s1!K25)+SUM(Table10s2!K26)*21+SUM(Table10s3!K26)*310</f>
        <v>114.110517</v>
      </c>
      <c r="L22" s="2398" t="n">
        <f aca="false">SUM(Table10s1!L25)+SUM(Table10s2!L26)*21+SUM(Table10s3!L26)*310</f>
        <v>113.240966</v>
      </c>
      <c r="M22" s="1624" t="n">
        <f aca="false">SUM(Table10s1!M25)+SUM(Table10s2!M26)*21+SUM(Table10s3!M26)*310</f>
        <v>111.748083</v>
      </c>
      <c r="N22" s="1625" t="n">
        <f aca="false">SUM(Table10s1!N25)+SUM(Table10s2!N26)*21+SUM(Table10s3!N26)*310</f>
        <v>111.748083</v>
      </c>
    </row>
    <row r="23" customFormat="false" ht="12" hidden="false" customHeight="false" outlineLevel="0" collapsed="false">
      <c r="A23" s="2475" t="s">
        <v>1662</v>
      </c>
      <c r="B23" s="1624" t="n">
        <f aca="false">SUM(Table10s1!B26)+SUM(Table10s2!B27)*21+SUM(Table10s3!B27)*310</f>
        <v>14348.0712360714</v>
      </c>
      <c r="C23" s="1624" t="n">
        <f aca="false">SUM(Table10s1!C26)+SUM(Table10s2!C27)*21+SUM(Table10s3!C27)*310</f>
        <v>14348.0712360714</v>
      </c>
      <c r="D23" s="1624" t="n">
        <f aca="false">SUM(Table10s1!D26)+SUM(Table10s2!D27)*21+SUM(Table10s3!D27)*310</f>
        <v>14096.1786147857</v>
      </c>
      <c r="E23" s="1624" t="n">
        <f aca="false">SUM(Table10s1!E26)+SUM(Table10s2!E27)*21+SUM(Table10s3!E27)*310</f>
        <v>13441.1878963571</v>
      </c>
      <c r="F23" s="1624" t="n">
        <f aca="false">SUM(Table10s1!F26)+SUM(Table10s2!F27)*21+SUM(Table10s3!F27)*310</f>
        <v>13617.6640452857</v>
      </c>
      <c r="G23" s="1624" t="n">
        <f aca="false">SUM(Table10s1!G26)+SUM(Table10s2!G27)*21+SUM(Table10s3!G27)*310</f>
        <v>13174.3749869286</v>
      </c>
      <c r="H23" s="1624" t="n">
        <f aca="false">SUM(Table10s1!H26)+SUM(Table10s2!H27)*21+SUM(Table10s3!H27)*310</f>
        <v>13110.6559615714</v>
      </c>
      <c r="I23" s="1624" t="n">
        <f aca="false">SUM(Table10s1!I26)+SUM(Table10s2!I27)*21+SUM(Table10s3!I27)*310</f>
        <v>12802.5332196429</v>
      </c>
      <c r="J23" s="1624" t="n">
        <f aca="false">SUM(Table10s1!J26)+SUM(Table10s2!J27)*21+SUM(Table10s3!J27)*310</f>
        <v>12354.0402803929</v>
      </c>
      <c r="K23" s="1624" t="n">
        <f aca="false">SUM(Table10s1!K26)+SUM(Table10s2!K27)*21+SUM(Table10s3!K27)*310</f>
        <v>12460.2479287143</v>
      </c>
      <c r="L23" s="2398" t="n">
        <f aca="false">SUM(Table10s1!L26)+SUM(Table10s2!L27)*21+SUM(Table10s3!L27)*310</f>
        <v>12082.8253509643</v>
      </c>
      <c r="M23" s="2484" t="n">
        <f aca="false">SUM(Table10s1!M26)+SUM(Table10s2!M27)*21+SUM(Table10s3!M27)*310</f>
        <v>11868.2464393929</v>
      </c>
      <c r="N23" s="2485" t="n">
        <f aca="false">SUM(Table10s1!N26)+SUM(Table10s2!N27)*21+SUM(Table10s3!N27)*310</f>
        <v>11550.3585207571</v>
      </c>
    </row>
    <row r="24" customFormat="false" ht="13.5" hidden="false" customHeight="false" outlineLevel="0" collapsed="false">
      <c r="A24" s="2475" t="s">
        <v>1694</v>
      </c>
      <c r="B24" s="1624" t="n">
        <f aca="false">SUM(Table10s1!B34)+SUM(Table10s2!B35)*21+SUM(Table10s3!B35)*310</f>
        <v>-3118</v>
      </c>
      <c r="C24" s="1624" t="n">
        <f aca="false">SUM(Table10s1!C34)+SUM(Table10s2!C35)*21+SUM(Table10s3!C35)*310</f>
        <v>-3118</v>
      </c>
      <c r="D24" s="1624" t="n">
        <f aca="false">SUM(Table10s1!D34)+SUM(Table10s2!D35)*21+SUM(Table10s3!D35)*310</f>
        <v>-3119</v>
      </c>
      <c r="E24" s="1624" t="n">
        <f aca="false">SUM(Table10s1!E34)+SUM(Table10s2!E35)*21+SUM(Table10s3!E35)*310</f>
        <v>-3121</v>
      </c>
      <c r="F24" s="1624" t="n">
        <f aca="false">SUM(Table10s1!F34)+SUM(Table10s2!F35)*21+SUM(Table10s3!F35)*310</f>
        <v>-3123</v>
      </c>
      <c r="G24" s="1624" t="n">
        <f aca="false">SUM(Table10s1!G34)+SUM(Table10s2!G35)*21+SUM(Table10s3!G35)*310</f>
        <v>-3126</v>
      </c>
      <c r="H24" s="1624" t="n">
        <f aca="false">SUM(Table10s1!H34)+SUM(Table10s2!H35)*21+SUM(Table10s3!H35)*310</f>
        <v>-3128</v>
      </c>
      <c r="I24" s="1624" t="n">
        <f aca="false">SUM(Table10s1!I34)+SUM(Table10s2!I35)*21+SUM(Table10s3!I35)*310</f>
        <v>-3134</v>
      </c>
      <c r="J24" s="1624" t="n">
        <f aca="false">SUM(Table10s1!J34)+SUM(Table10s2!J35)*21+SUM(Table10s3!J35)*310</f>
        <v>-3142</v>
      </c>
      <c r="K24" s="1624" t="n">
        <f aca="false">SUM(Table10s1!K34)+SUM(Table10s2!K35)*21+SUM(Table10s3!K35)*310</f>
        <v>-3152</v>
      </c>
      <c r="L24" s="2398" t="n">
        <f aca="false">SUM(Table10s1!L34)+SUM(Table10s2!L35)*21+SUM(Table10s3!L35)*310</f>
        <v>-3161</v>
      </c>
      <c r="M24" s="1624" t="n">
        <f aca="false">SUM(Table10s1!M34)+SUM(Table10s2!M35)*21+SUM(Table10s3!M35)*310</f>
        <v>-3517</v>
      </c>
      <c r="N24" s="1625" t="n">
        <f aca="false">SUM(Table10s1!N34)+SUM(Table10s2!N35)*21+SUM(Table10s3!N35)*310</f>
        <v>-3531</v>
      </c>
    </row>
    <row r="25" customFormat="false" ht="12" hidden="false" customHeight="false" outlineLevel="0" collapsed="false">
      <c r="A25" s="2475" t="s">
        <v>1695</v>
      </c>
      <c r="B25" s="1624" t="n">
        <f aca="false">SUM(Table10s1!B40)+SUM(Table10s2!B41)*21+SUM(Table10s3!B41)*310</f>
        <v>1310.398383</v>
      </c>
      <c r="C25" s="1624" t="n">
        <f aca="false">SUM(Table10s1!C40)+SUM(Table10s2!C41)*21+SUM(Table10s3!C41)*310</f>
        <v>1310.398383</v>
      </c>
      <c r="D25" s="1624" t="n">
        <f aca="false">SUM(Table10s1!D40)+SUM(Table10s2!D41)*21+SUM(Table10s3!D41)*310</f>
        <v>1337.702793</v>
      </c>
      <c r="E25" s="1624" t="n">
        <f aca="false">SUM(Table10s1!E40)+SUM(Table10s2!E41)*21+SUM(Table10s3!E41)*310</f>
        <v>1360.797018</v>
      </c>
      <c r="F25" s="1624" t="n">
        <f aca="false">SUM(Table10s1!F40)+SUM(Table10s2!F41)*21+SUM(Table10s3!F41)*310</f>
        <v>1358.70105</v>
      </c>
      <c r="G25" s="1624" t="n">
        <f aca="false">SUM(Table10s1!G40)+SUM(Table10s2!G41)*21+SUM(Table10s3!G41)*310</f>
        <v>1375.499454</v>
      </c>
      <c r="H25" s="1624" t="n">
        <f aca="false">SUM(Table10s1!H40)+SUM(Table10s2!H41)*21+SUM(Table10s3!H41)*310</f>
        <v>1316.698572</v>
      </c>
      <c r="I25" s="1624" t="n">
        <f aca="false">SUM(Table10s1!I40)+SUM(Table10s2!I41)*21+SUM(Table10s3!I41)*310</f>
        <v>1304.097774</v>
      </c>
      <c r="J25" s="1624" t="n">
        <f aca="false">SUM(Table10s1!J40)+SUM(Table10s2!J41)*21+SUM(Table10s3!J41)*310</f>
        <v>1241.098257</v>
      </c>
      <c r="K25" s="1624" t="n">
        <f aca="false">SUM(Table10s1!K40)+SUM(Table10s2!K41)*21+SUM(Table10s3!K41)*310</f>
        <v>1163.41617</v>
      </c>
      <c r="L25" s="2398" t="n">
        <f aca="false">SUM(Table10s1!L40)+SUM(Table10s2!L41)*21+SUM(Table10s3!L41)*310</f>
        <v>1109.695251</v>
      </c>
      <c r="M25" s="1624" t="n">
        <f aca="false">SUM(Table10s1!M40)+SUM(Table10s2!M41)*21+SUM(Table10s3!M41)*310</f>
        <v>1197</v>
      </c>
      <c r="N25" s="1625" t="n">
        <f aca="false">SUM(Table10s1!N40)+SUM(Table10s2!N41)*21+SUM(Table10s3!N41)*310</f>
        <v>1167.824112</v>
      </c>
    </row>
    <row r="26" customFormat="false" ht="12.75" hidden="false" customHeight="false" outlineLevel="0" collapsed="false">
      <c r="A26" s="2486" t="s">
        <v>1408</v>
      </c>
      <c r="B26" s="1636" t="n">
        <f aca="false">SUM(Table10s1!B45)+SUM(Table10s2!B46)*21+SUM(Table10s3!B46)*310</f>
        <v>0</v>
      </c>
      <c r="C26" s="1636" t="n">
        <f aca="false">SUM(Table10s1!C45)+SUM(Table10s2!C46)*21+SUM(Table10s3!C46)*310</f>
        <v>0</v>
      </c>
      <c r="D26" s="1636" t="n">
        <f aca="false">SUM(Table10s1!D45)+SUM(Table10s2!D46)*21+SUM(Table10s3!D46)*310</f>
        <v>0</v>
      </c>
      <c r="E26" s="1636" t="n">
        <f aca="false">SUM(Table10s1!E45)+SUM(Table10s2!E46)*21+SUM(Table10s3!E46)*310</f>
        <v>0</v>
      </c>
      <c r="F26" s="1636" t="n">
        <f aca="false">SUM(Table10s1!F45)+SUM(Table10s2!F46)*21+SUM(Table10s3!F46)*310</f>
        <v>0</v>
      </c>
      <c r="G26" s="1636" t="n">
        <f aca="false">SUM(Table10s1!G45)+SUM(Table10s2!G46)*21+SUM(Table10s3!G46)*310</f>
        <v>0</v>
      </c>
      <c r="H26" s="1636" t="n">
        <f aca="false">SUM(Table10s1!H45)+SUM(Table10s2!H46)*21+SUM(Table10s3!H46)*310</f>
        <v>0</v>
      </c>
      <c r="I26" s="1636" t="n">
        <f aca="false">SUM(Table10s1!I45)+SUM(Table10s2!I46)*21+SUM(Table10s3!I46)*310</f>
        <v>0</v>
      </c>
      <c r="J26" s="1636" t="n">
        <f aca="false">SUM(Table10s1!J45)+SUM(Table10s2!J46)*21+SUM(Table10s3!J46)*310</f>
        <v>0</v>
      </c>
      <c r="K26" s="1636" t="n">
        <f aca="false">SUM(Table10s1!K45)+SUM(Table10s2!K46)*21+SUM(Table10s3!K46)*310</f>
        <v>0</v>
      </c>
      <c r="L26" s="2487" t="n">
        <f aca="false">SUM(Table10s1!L45)+SUM(Table10s2!L46)*21+SUM(Table10s3!L46)*310</f>
        <v>0</v>
      </c>
      <c r="M26" s="1636" t="n">
        <f aca="false">SUM(Table10s1!M45)+SUM(Table10s2!M46)*21+SUM(Table10s3!M46)*310</f>
        <v>0</v>
      </c>
      <c r="N26" s="1638" t="n">
        <f aca="false">SUM(Table10s1!N45)+SUM(Table10s2!N46)*21+SUM(Table10s3!N46)*310</f>
        <v>0</v>
      </c>
    </row>
    <row r="27" customFormat="false" ht="12" hidden="false" customHeight="false" outlineLevel="0" collapsed="false">
      <c r="A27" s="2488"/>
      <c r="L27" s="38"/>
      <c r="M27" s="38"/>
      <c r="N27" s="38"/>
    </row>
    <row r="28" customFormat="false" ht="14.25" hidden="false" customHeight="false" outlineLevel="0" collapsed="false">
      <c r="A28" s="197" t="s">
        <v>1696</v>
      </c>
    </row>
    <row r="29" customFormat="false" ht="12" hidden="false" customHeight="false" outlineLevel="0" collapsed="false">
      <c r="A29" s="0" t="s">
        <v>1697</v>
      </c>
    </row>
    <row r="30" customFormat="false" ht="13.5" hidden="false" customHeight="false" outlineLevel="0" collapsed="false">
      <c r="A30" s="197" t="s">
        <v>1698</v>
      </c>
    </row>
    <row r="32" customFormat="false" ht="12" hidden="false" customHeight="false" outlineLevel="0" collapsed="false">
      <c r="A32" s="3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8" width="2.32"/>
    <col collapsed="false" customWidth="true" hidden="false" outlineLevel="0" max="2" min="2" style="2308" width="7.82"/>
    <col collapsed="false" customWidth="true" hidden="false" outlineLevel="0" max="3" min="3" style="2489" width="38.15"/>
    <col collapsed="false" customWidth="true" hidden="false" outlineLevel="0" max="8" min="4" style="2308" width="15.32"/>
    <col collapsed="false" customWidth="true" hidden="false" outlineLevel="0" max="9" min="9" style="2308" width="15.16"/>
    <col collapsed="false" customWidth="true" hidden="false" outlineLevel="0" max="10" min="10" style="2308" width="2.15"/>
    <col collapsed="false" customWidth="false" hidden="false" outlineLevel="0" max="257" min="11" style="2308" width="9.32"/>
  </cols>
  <sheetData>
    <row r="1" customFormat="false" ht="12" hidden="false" customHeight="false" outlineLevel="0" collapsed="false">
      <c r="A1" s="0"/>
      <c r="B1" s="0"/>
      <c r="C1" s="0"/>
      <c r="D1" s="0"/>
      <c r="E1" s="0"/>
      <c r="I1" s="548" t="str">
        <f aca="false">CRF_CountryName</f>
        <v>Denmark</v>
      </c>
    </row>
    <row r="2" customFormat="false" ht="12" hidden="false" customHeight="false" outlineLevel="0" collapsed="false">
      <c r="A2" s="0"/>
      <c r="I2" s="548" t="n">
        <f aca="false">CRF_InventoryYear</f>
        <v>2001</v>
      </c>
    </row>
    <row r="3" customFormat="false" ht="12" hidden="false" customHeight="false" outlineLevel="0" collapsed="false">
      <c r="A3" s="0"/>
      <c r="I3" s="1741" t="str">
        <f aca="false">CRF_Submission</f>
        <v>2003, Apr 4</v>
      </c>
    </row>
    <row r="4" customFormat="false" ht="12.75" hidden="false" customHeight="false" outlineLevel="0" collapsed="false">
      <c r="I4" s="599"/>
    </row>
    <row r="5" s="2496" customFormat="true" ht="16.5" hidden="false" customHeight="false" outlineLevel="0" collapsed="false">
      <c r="A5" s="2490"/>
      <c r="B5" s="2491"/>
      <c r="C5" s="2492"/>
      <c r="D5" s="2493"/>
      <c r="E5" s="2493"/>
      <c r="F5" s="2493"/>
      <c r="G5" s="2493"/>
      <c r="H5" s="2493"/>
      <c r="I5" s="2494"/>
      <c r="J5" s="2495"/>
    </row>
    <row r="6" s="2496" customFormat="true" ht="19.5" hidden="false" customHeight="true" outlineLevel="0" collapsed="false">
      <c r="A6" s="2497"/>
      <c r="B6" s="2498" t="s">
        <v>1699</v>
      </c>
      <c r="C6" s="2499"/>
      <c r="D6" s="2499"/>
      <c r="E6" s="2499"/>
      <c r="F6" s="2499"/>
      <c r="G6" s="2499"/>
      <c r="H6" s="2499"/>
      <c r="I6" s="2500"/>
      <c r="J6" s="2501"/>
    </row>
    <row r="7" s="2496" customFormat="true" ht="6.75" hidden="false" customHeight="true" outlineLevel="0" collapsed="false">
      <c r="A7" s="2497"/>
      <c r="B7" s="2502"/>
      <c r="C7" s="2503"/>
      <c r="D7" s="2502"/>
      <c r="E7" s="2502"/>
      <c r="F7" s="2502"/>
      <c r="G7" s="2502"/>
      <c r="H7" s="2502"/>
      <c r="I7" s="2502"/>
      <c r="J7" s="2501"/>
    </row>
    <row r="8" s="2496" customFormat="true" ht="21" hidden="false" customHeight="true" outlineLevel="0" collapsed="false">
      <c r="A8" s="2497"/>
      <c r="B8" s="2504" t="s">
        <v>1700</v>
      </c>
      <c r="C8" s="2505" t="str">
        <f aca="false">CRF_CountryName</f>
        <v>Denmark</v>
      </c>
      <c r="D8" s="2506"/>
      <c r="E8" s="2506"/>
      <c r="F8" s="2506"/>
      <c r="G8" s="2506" t="s">
        <v>1701</v>
      </c>
      <c r="H8" s="2507" t="n">
        <f aca="false">CRF_InventoryYear</f>
        <v>2001</v>
      </c>
      <c r="I8" s="2508"/>
      <c r="J8" s="2501"/>
    </row>
    <row r="9" customFormat="false" ht="6.75" hidden="false" customHeight="true" outlineLevel="0" collapsed="false">
      <c r="A9" s="2509"/>
      <c r="B9" s="2510"/>
      <c r="C9" s="0"/>
      <c r="D9" s="2510"/>
      <c r="E9" s="2510"/>
      <c r="F9" s="2510"/>
      <c r="G9" s="2510"/>
      <c r="H9" s="2409"/>
      <c r="I9" s="2510"/>
      <c r="J9" s="2511"/>
    </row>
    <row r="10" customFormat="false" ht="17.25" hidden="false" customHeight="true" outlineLevel="0" collapsed="false">
      <c r="A10" s="2509"/>
      <c r="B10" s="2512" t="s">
        <v>1702</v>
      </c>
      <c r="C10" s="2513" t="s">
        <v>1703</v>
      </c>
      <c r="D10" s="2514" t="s">
        <v>1704</v>
      </c>
      <c r="E10" s="2514"/>
      <c r="F10" s="2514"/>
      <c r="G10" s="2514"/>
      <c r="H10" s="2514"/>
      <c r="I10" s="2514"/>
      <c r="J10" s="2511"/>
    </row>
    <row r="11" customFormat="false" ht="18.75" hidden="false" customHeight="true" outlineLevel="0" collapsed="false">
      <c r="A11" s="2509"/>
      <c r="B11" s="2512"/>
      <c r="C11" s="2515" t="s">
        <v>1705</v>
      </c>
      <c r="D11" s="2516" t="s">
        <v>1706</v>
      </c>
      <c r="E11" s="2516"/>
      <c r="F11" s="2516"/>
      <c r="G11" s="2516"/>
      <c r="H11" s="2516"/>
      <c r="I11" s="2516"/>
      <c r="J11" s="2511"/>
    </row>
    <row r="12" customFormat="false" ht="20.25" hidden="false" customHeight="true" outlineLevel="0" collapsed="false">
      <c r="A12" s="2509"/>
      <c r="B12" s="2512"/>
      <c r="C12" s="2515" t="s">
        <v>1707</v>
      </c>
      <c r="D12" s="2517" t="s">
        <v>1708</v>
      </c>
      <c r="E12" s="2518" t="s">
        <v>1709</v>
      </c>
      <c r="F12" s="2519" t="s">
        <v>1710</v>
      </c>
      <c r="G12" s="2518" t="s">
        <v>1711</v>
      </c>
      <c r="H12" s="2520" t="s">
        <v>16</v>
      </c>
      <c r="I12" s="2520"/>
      <c r="J12" s="2511"/>
    </row>
    <row r="13" customFormat="false" ht="18" hidden="false" customHeight="true" outlineLevel="0" collapsed="false">
      <c r="A13" s="2509"/>
      <c r="B13" s="2512"/>
      <c r="C13" s="2521" t="s">
        <v>1712</v>
      </c>
      <c r="D13" s="2522" t="s">
        <v>1713</v>
      </c>
      <c r="E13" s="2522"/>
      <c r="F13" s="2522"/>
      <c r="G13" s="2522"/>
      <c r="H13" s="2522"/>
      <c r="I13" s="2522"/>
      <c r="J13" s="2511"/>
    </row>
    <row r="14" customFormat="false" ht="7.5" hidden="false" customHeight="true" outlineLevel="0" collapsed="false">
      <c r="A14" s="2509"/>
      <c r="B14" s="2510"/>
      <c r="C14" s="2523"/>
      <c r="D14" s="2510"/>
      <c r="E14" s="2510"/>
      <c r="F14" s="2510"/>
      <c r="G14" s="2510"/>
      <c r="H14" s="2510"/>
      <c r="I14" s="2510"/>
      <c r="J14" s="2511"/>
    </row>
    <row r="15" customFormat="false" ht="15" hidden="false" customHeight="true" outlineLevel="0" collapsed="false">
      <c r="A15" s="2509"/>
      <c r="B15" s="2512" t="s">
        <v>1714</v>
      </c>
      <c r="C15" s="2524" t="s">
        <v>1715</v>
      </c>
      <c r="D15" s="2514" t="s">
        <v>1716</v>
      </c>
      <c r="E15" s="2514"/>
      <c r="F15" s="2514"/>
      <c r="G15" s="2514"/>
      <c r="H15" s="2514"/>
      <c r="I15" s="2514"/>
      <c r="J15" s="2511"/>
    </row>
    <row r="16" customFormat="false" ht="15" hidden="false" customHeight="true" outlineLevel="0" collapsed="false">
      <c r="A16" s="2509"/>
      <c r="B16" s="2512"/>
      <c r="C16" s="2525" t="s">
        <v>1717</v>
      </c>
      <c r="D16" s="2526" t="n">
        <v>1990</v>
      </c>
      <c r="E16" s="2526"/>
      <c r="F16" s="2527" t="s">
        <v>1718</v>
      </c>
      <c r="G16" s="2527"/>
      <c r="H16" s="2528" t="n">
        <v>1995</v>
      </c>
      <c r="I16" s="2528"/>
      <c r="J16" s="2511"/>
    </row>
    <row r="17" customFormat="false" ht="15" hidden="false" customHeight="true" outlineLevel="0" collapsed="false">
      <c r="A17" s="2509"/>
      <c r="B17" s="2512"/>
      <c r="C17" s="2515" t="s">
        <v>1719</v>
      </c>
      <c r="D17" s="2529" t="s">
        <v>1720</v>
      </c>
      <c r="E17" s="2529"/>
      <c r="F17" s="2529"/>
      <c r="G17" s="2529"/>
      <c r="H17" s="2529"/>
      <c r="I17" s="2529"/>
      <c r="J17" s="2511"/>
    </row>
    <row r="18" customFormat="false" ht="15" hidden="false" customHeight="true" outlineLevel="0" collapsed="false">
      <c r="A18" s="2509"/>
      <c r="B18" s="2512"/>
      <c r="C18" s="2530" t="s">
        <v>1721</v>
      </c>
      <c r="D18" s="2529" t="s">
        <v>1722</v>
      </c>
      <c r="E18" s="2529"/>
      <c r="F18" s="2529"/>
      <c r="G18" s="2529"/>
      <c r="H18" s="2529"/>
      <c r="I18" s="2529"/>
      <c r="J18" s="2511"/>
    </row>
    <row r="19" customFormat="false" ht="15" hidden="false" customHeight="true" outlineLevel="0" collapsed="false">
      <c r="A19" s="2509"/>
      <c r="B19" s="2512"/>
      <c r="C19" s="2531" t="s">
        <v>1723</v>
      </c>
      <c r="D19" s="2522"/>
      <c r="E19" s="2522"/>
      <c r="F19" s="2522"/>
      <c r="G19" s="2522"/>
      <c r="H19" s="2522"/>
      <c r="I19" s="2522"/>
      <c r="J19" s="2511"/>
    </row>
    <row r="20" customFormat="false" ht="7.5" hidden="false" customHeight="true" outlineLevel="0" collapsed="false">
      <c r="A20" s="2509"/>
      <c r="B20" s="2532"/>
      <c r="C20" s="2523"/>
      <c r="D20" s="2533"/>
      <c r="E20" s="2533"/>
      <c r="F20" s="2533"/>
      <c r="G20" s="2533"/>
      <c r="H20" s="2533"/>
      <c r="I20" s="2533"/>
      <c r="J20" s="2511"/>
    </row>
    <row r="21" customFormat="false" ht="15" hidden="false" customHeight="true" outlineLevel="0" collapsed="false">
      <c r="A21" s="2509"/>
      <c r="B21" s="2512" t="s">
        <v>1724</v>
      </c>
      <c r="C21" s="2524"/>
      <c r="D21" s="2534" t="s">
        <v>1725</v>
      </c>
      <c r="E21" s="2534" t="s">
        <v>1726</v>
      </c>
      <c r="F21" s="2534" t="s">
        <v>1727</v>
      </c>
      <c r="G21" s="2534" t="s">
        <v>1728</v>
      </c>
      <c r="H21" s="2534" t="s">
        <v>1507</v>
      </c>
      <c r="I21" s="2535" t="s">
        <v>1519</v>
      </c>
      <c r="J21" s="2511"/>
    </row>
    <row r="22" customFormat="false" ht="18.75" hidden="false" customHeight="true" outlineLevel="0" collapsed="false">
      <c r="A22" s="2509"/>
      <c r="B22" s="2512"/>
      <c r="C22" s="2525" t="s">
        <v>1729</v>
      </c>
      <c r="D22" s="2536" t="b">
        <f aca="false">TRUE()</f>
        <v>1</v>
      </c>
      <c r="E22" s="2537" t="b">
        <f aca="false">TRUE()</f>
        <v>1</v>
      </c>
      <c r="F22" s="2538" t="b">
        <f aca="false">TRUE()</f>
        <v>1</v>
      </c>
      <c r="G22" s="2539" t="b">
        <f aca="false">TRUE()</f>
        <v>1</v>
      </c>
      <c r="H22" s="2540" t="b">
        <f aca="false">TRUE()</f>
        <v>1</v>
      </c>
      <c r="I22" s="2541" t="b">
        <f aca="false">FALSE()</f>
        <v>0</v>
      </c>
      <c r="J22" s="2511"/>
    </row>
    <row r="23" customFormat="false" ht="21" hidden="false" customHeight="true" outlineLevel="0" collapsed="false">
      <c r="A23" s="2509"/>
      <c r="B23" s="2512"/>
      <c r="C23" s="2531" t="s">
        <v>1730</v>
      </c>
      <c r="D23" s="2542" t="b">
        <f aca="false">TRUE()</f>
        <v>1</v>
      </c>
      <c r="E23" s="2539" t="b">
        <f aca="false">TRUE()</f>
        <v>1</v>
      </c>
      <c r="F23" s="2543" t="b">
        <f aca="false">FALSE()</f>
        <v>0</v>
      </c>
      <c r="G23" s="2539" t="b">
        <f aca="false">FALSE()</f>
        <v>0</v>
      </c>
      <c r="H23" s="2539" t="b">
        <f aca="false">TRUE()</f>
        <v>1</v>
      </c>
      <c r="I23" s="2544" t="b">
        <f aca="false">FALSE()</f>
        <v>0</v>
      </c>
      <c r="J23" s="2511"/>
    </row>
    <row r="24" customFormat="false" ht="18.75" hidden="false" customHeight="true" outlineLevel="0" collapsed="false">
      <c r="A24" s="2509"/>
      <c r="B24" s="2512"/>
      <c r="C24" s="2545" t="s">
        <v>1731</v>
      </c>
      <c r="D24" s="2546" t="s">
        <v>1732</v>
      </c>
      <c r="E24" s="2546"/>
      <c r="F24" s="2547" t="b">
        <f aca="false">TRUE()</f>
        <v>1</v>
      </c>
      <c r="G24" s="2548" t="s">
        <v>1733</v>
      </c>
      <c r="H24" s="2548"/>
      <c r="I24" s="2549" t="b">
        <f aca="false">FALSE()</f>
        <v>0</v>
      </c>
      <c r="J24" s="2511"/>
    </row>
    <row r="25" customFormat="false" ht="18.75" hidden="false" customHeight="true" outlineLevel="0" collapsed="false">
      <c r="A25" s="2509"/>
      <c r="B25" s="2512"/>
      <c r="C25" s="2525" t="s">
        <v>1734</v>
      </c>
      <c r="D25" s="2550"/>
      <c r="E25" s="2551"/>
      <c r="F25" s="2552" t="b">
        <f aca="false">TRUE()</f>
        <v>1</v>
      </c>
      <c r="G25" s="2551"/>
      <c r="H25" s="2551"/>
      <c r="I25" s="2553"/>
      <c r="J25" s="2511"/>
    </row>
    <row r="26" customFormat="false" ht="18.75" hidden="false" customHeight="true" outlineLevel="0" collapsed="false">
      <c r="A26" s="2509"/>
      <c r="B26" s="2512"/>
      <c r="C26" s="2525" t="s">
        <v>1735</v>
      </c>
      <c r="D26" s="2554"/>
      <c r="E26" s="2551"/>
      <c r="F26" s="2552" t="b">
        <f aca="false">FALSE()</f>
        <v>0</v>
      </c>
      <c r="G26" s="2551"/>
      <c r="H26" s="2551"/>
      <c r="I26" s="2553"/>
      <c r="J26" s="2511"/>
    </row>
    <row r="27" customFormat="false" ht="18.75" hidden="false" customHeight="true" outlineLevel="0" collapsed="false">
      <c r="A27" s="2509"/>
      <c r="B27" s="2512"/>
      <c r="C27" s="2525" t="s">
        <v>1736</v>
      </c>
      <c r="D27" s="2555" t="s">
        <v>1737</v>
      </c>
      <c r="E27" s="2555"/>
      <c r="F27" s="2552"/>
      <c r="G27" s="2527" t="s">
        <v>1738</v>
      </c>
      <c r="H27" s="2527"/>
      <c r="I27" s="2556" t="b">
        <f aca="false">FALSE()</f>
        <v>0</v>
      </c>
      <c r="J27" s="2511"/>
    </row>
    <row r="28" customFormat="false" ht="18.75" hidden="false" customHeight="true" outlineLevel="0" collapsed="false">
      <c r="A28" s="2509"/>
      <c r="B28" s="2512"/>
      <c r="C28" s="2525" t="s">
        <v>1739</v>
      </c>
      <c r="D28" s="2557"/>
      <c r="E28" s="2558"/>
      <c r="F28" s="2552"/>
      <c r="G28" s="2558"/>
      <c r="H28" s="2558"/>
      <c r="I28" s="2559"/>
      <c r="J28" s="2511"/>
    </row>
    <row r="29" customFormat="false" ht="18.75" hidden="false" customHeight="true" outlineLevel="0" collapsed="false">
      <c r="A29" s="2509"/>
      <c r="B29" s="2512"/>
      <c r="C29" s="2525" t="s">
        <v>1740</v>
      </c>
      <c r="D29" s="2557"/>
      <c r="E29" s="2560"/>
      <c r="F29" s="2547"/>
      <c r="G29" s="2560"/>
      <c r="H29" s="2560"/>
      <c r="I29" s="2561"/>
      <c r="J29" s="2511"/>
    </row>
    <row r="30" customFormat="false" ht="20.25" hidden="false" customHeight="true" outlineLevel="0" collapsed="false">
      <c r="A30" s="2509"/>
      <c r="B30" s="2512"/>
      <c r="C30" s="2562" t="s">
        <v>1741</v>
      </c>
      <c r="D30" s="2563"/>
      <c r="E30" s="2564"/>
      <c r="F30" s="2565" t="b">
        <f aca="false">TRUE()</f>
        <v>1</v>
      </c>
      <c r="G30" s="2564"/>
      <c r="H30" s="2564"/>
      <c r="I30" s="2566"/>
      <c r="J30" s="2511"/>
    </row>
    <row r="31" customFormat="false" ht="6.75" hidden="false" customHeight="true" outlineLevel="0" collapsed="false">
      <c r="A31" s="2509"/>
      <c r="B31" s="2510"/>
      <c r="C31" s="2523"/>
      <c r="D31" s="2510"/>
      <c r="E31" s="2510"/>
      <c r="F31" s="2510"/>
      <c r="G31" s="2510"/>
      <c r="H31" s="2510"/>
      <c r="I31" s="2510"/>
      <c r="J31" s="2511"/>
    </row>
    <row r="32" customFormat="false" ht="18" hidden="false" customHeight="true" outlineLevel="0" collapsed="false">
      <c r="A32" s="2509"/>
      <c r="B32" s="2512" t="s">
        <v>295</v>
      </c>
      <c r="C32" s="2567" t="s">
        <v>1742</v>
      </c>
      <c r="D32" s="2568" t="s">
        <v>1743</v>
      </c>
      <c r="E32" s="2568"/>
      <c r="F32" s="2568" t="s">
        <v>1744</v>
      </c>
      <c r="G32" s="2568"/>
      <c r="H32" s="2569" t="s">
        <v>1745</v>
      </c>
      <c r="I32" s="2569"/>
      <c r="J32" s="2511"/>
    </row>
    <row r="33" customFormat="false" ht="24" hidden="false" customHeight="true" outlineLevel="0" collapsed="false">
      <c r="A33" s="2509"/>
      <c r="B33" s="2512"/>
      <c r="C33" s="2570" t="s">
        <v>1746</v>
      </c>
      <c r="D33" s="2571" t="b">
        <f aca="false">FALSE()</f>
        <v>0</v>
      </c>
      <c r="E33" s="2572"/>
      <c r="F33" s="2573" t="n">
        <f aca="false">'Table1.A(c)'!G13</f>
        <v>0.936190944939289</v>
      </c>
      <c r="G33" s="2573"/>
      <c r="H33" s="2571" t="b">
        <f aca="false">FALSE()</f>
        <v>0</v>
      </c>
      <c r="I33" s="2574"/>
      <c r="J33" s="2511"/>
    </row>
    <row r="34" customFormat="false" ht="6.75" hidden="false" customHeight="true" outlineLevel="0" collapsed="false">
      <c r="A34" s="2509"/>
      <c r="B34" s="2575"/>
      <c r="C34" s="2576"/>
      <c r="D34" s="2577"/>
      <c r="E34" s="2577"/>
      <c r="F34" s="2577"/>
      <c r="G34" s="2577"/>
      <c r="H34" s="2577"/>
      <c r="I34" s="2577"/>
      <c r="J34" s="2511"/>
    </row>
    <row r="35" customFormat="false" ht="15" hidden="false" customHeight="true" outlineLevel="0" collapsed="false">
      <c r="A35" s="2509"/>
      <c r="B35" s="2512" t="s">
        <v>1747</v>
      </c>
      <c r="C35" s="2578"/>
      <c r="D35" s="2534" t="s">
        <v>1725</v>
      </c>
      <c r="E35" s="2534" t="s">
        <v>1748</v>
      </c>
      <c r="F35" s="2534" t="s">
        <v>1727</v>
      </c>
      <c r="G35" s="2534" t="s">
        <v>1728</v>
      </c>
      <c r="H35" s="2534" t="s">
        <v>1507</v>
      </c>
      <c r="I35" s="2535" t="s">
        <v>1519</v>
      </c>
      <c r="J35" s="2511"/>
    </row>
    <row r="36" customFormat="false" ht="18" hidden="false" customHeight="true" outlineLevel="0" collapsed="false">
      <c r="A36" s="2509"/>
      <c r="B36" s="2512"/>
      <c r="C36" s="2525" t="s">
        <v>1606</v>
      </c>
      <c r="D36" s="2539" t="b">
        <f aca="false">FALSE()</f>
        <v>0</v>
      </c>
      <c r="E36" s="2539" t="b">
        <f aca="false">FALSE()</f>
        <v>0</v>
      </c>
      <c r="F36" s="2539" t="b">
        <f aca="false">FALSE()</f>
        <v>0</v>
      </c>
      <c r="G36" s="2539" t="b">
        <f aca="false">FALSE()</f>
        <v>0</v>
      </c>
      <c r="H36" s="2539" t="b">
        <f aca="false">FALSE()</f>
        <v>0</v>
      </c>
      <c r="I36" s="2579" t="b">
        <f aca="false">FALSE()</f>
        <v>0</v>
      </c>
      <c r="J36" s="2511"/>
    </row>
    <row r="37" customFormat="false" ht="18" hidden="false" customHeight="true" outlineLevel="0" collapsed="false">
      <c r="A37" s="2509"/>
      <c r="B37" s="2512"/>
      <c r="C37" s="2525" t="s">
        <v>1609</v>
      </c>
      <c r="D37" s="2539" t="b">
        <f aca="false">FALSE()</f>
        <v>0</v>
      </c>
      <c r="E37" s="2539" t="b">
        <f aca="false">FALSE()</f>
        <v>0</v>
      </c>
      <c r="F37" s="2539" t="b">
        <f aca="false">FALSE()</f>
        <v>0</v>
      </c>
      <c r="G37" s="2539" t="b">
        <f aca="false">FALSE()</f>
        <v>0</v>
      </c>
      <c r="H37" s="2539" t="b">
        <f aca="false">FALSE()</f>
        <v>0</v>
      </c>
      <c r="I37" s="2579" t="b">
        <f aca="false">FALSE()</f>
        <v>0</v>
      </c>
      <c r="J37" s="2511"/>
    </row>
    <row r="38" customFormat="false" ht="18" hidden="false" customHeight="true" outlineLevel="0" collapsed="false">
      <c r="A38" s="2509"/>
      <c r="B38" s="2512"/>
      <c r="C38" s="2525" t="s">
        <v>1610</v>
      </c>
      <c r="D38" s="2539" t="b">
        <f aca="false">FALSE()</f>
        <v>0</v>
      </c>
      <c r="E38" s="2539" t="b">
        <f aca="false">FALSE()</f>
        <v>0</v>
      </c>
      <c r="F38" s="2539" t="b">
        <f aca="false">FALSE()</f>
        <v>0</v>
      </c>
      <c r="G38" s="2539" t="b">
        <f aca="false">FALSE()</f>
        <v>0</v>
      </c>
      <c r="H38" s="2539" t="b">
        <f aca="false">FALSE()</f>
        <v>0</v>
      </c>
      <c r="I38" s="2579" t="b">
        <f aca="false">FALSE()</f>
        <v>0</v>
      </c>
      <c r="J38" s="2511"/>
    </row>
    <row r="39" customFormat="false" ht="18" hidden="false" customHeight="true" outlineLevel="0" collapsed="false">
      <c r="A39" s="2509"/>
      <c r="B39" s="2512"/>
      <c r="C39" s="2525" t="s">
        <v>1749</v>
      </c>
      <c r="D39" s="2580"/>
      <c r="E39" s="2540" t="b">
        <f aca="false">FALSE()</f>
        <v>0</v>
      </c>
      <c r="F39" s="2580"/>
      <c r="G39" s="2580"/>
      <c r="H39" s="2580"/>
      <c r="I39" s="2581"/>
      <c r="J39" s="2511"/>
    </row>
    <row r="40" customFormat="false" ht="18" hidden="false" customHeight="true" outlineLevel="0" collapsed="false">
      <c r="A40" s="2509"/>
      <c r="B40" s="2512"/>
      <c r="C40" s="2525" t="s">
        <v>1750</v>
      </c>
      <c r="D40" s="2540" t="b">
        <f aca="false">FALSE()</f>
        <v>0</v>
      </c>
      <c r="E40" s="2540" t="b">
        <f aca="false">FALSE()</f>
        <v>0</v>
      </c>
      <c r="F40" s="2540" t="b">
        <f aca="false">FALSE()</f>
        <v>0</v>
      </c>
      <c r="G40" s="2540" t="b">
        <f aca="false">FALSE()</f>
        <v>0</v>
      </c>
      <c r="H40" s="2540" t="b">
        <f aca="false">FALSE()</f>
        <v>0</v>
      </c>
      <c r="I40" s="2582" t="b">
        <f aca="false">FALSE()</f>
        <v>0</v>
      </c>
      <c r="J40" s="2511"/>
    </row>
    <row r="41" customFormat="false" ht="26.25" hidden="false" customHeight="true" outlineLevel="0" collapsed="false">
      <c r="A41" s="2509"/>
      <c r="B41" s="2512"/>
      <c r="C41" s="2515" t="s">
        <v>1751</v>
      </c>
      <c r="D41" s="2583"/>
      <c r="E41" s="2584"/>
      <c r="F41" s="2552" t="b">
        <f aca="false">FALSE()</f>
        <v>0</v>
      </c>
      <c r="G41" s="2584"/>
      <c r="H41" s="2584"/>
      <c r="I41" s="2585"/>
      <c r="J41" s="2511"/>
    </row>
    <row r="42" customFormat="false" ht="18.75" hidden="false" customHeight="true" outlineLevel="0" collapsed="false">
      <c r="A42" s="2509"/>
      <c r="B42" s="2512"/>
      <c r="C42" s="2521" t="s">
        <v>1752</v>
      </c>
      <c r="D42" s="2586"/>
      <c r="E42" s="2587"/>
      <c r="F42" s="2565" t="b">
        <f aca="false">FALSE()</f>
        <v>0</v>
      </c>
      <c r="G42" s="2587"/>
      <c r="H42" s="2587"/>
      <c r="I42" s="2588"/>
      <c r="J42" s="2511"/>
    </row>
    <row r="43" customFormat="false" ht="8.25" hidden="false" customHeight="true" outlineLevel="0" collapsed="false">
      <c r="A43" s="2509"/>
      <c r="B43" s="2589"/>
      <c r="C43" s="2576"/>
      <c r="D43" s="2589"/>
      <c r="E43" s="2589"/>
      <c r="F43" s="2589"/>
      <c r="G43" s="2589"/>
      <c r="H43" s="2589"/>
      <c r="I43" s="2589"/>
      <c r="J43" s="2511"/>
    </row>
    <row r="44" customFormat="false" ht="17.25" hidden="false" customHeight="true" outlineLevel="0" collapsed="false">
      <c r="A44" s="2509"/>
      <c r="B44" s="2512" t="s">
        <v>1753</v>
      </c>
      <c r="C44" s="2590"/>
      <c r="D44" s="2568" t="s">
        <v>1397</v>
      </c>
      <c r="E44" s="2568"/>
      <c r="F44" s="2568" t="s">
        <v>1398</v>
      </c>
      <c r="G44" s="2568"/>
      <c r="H44" s="2569" t="s">
        <v>594</v>
      </c>
      <c r="I44" s="2569"/>
      <c r="J44" s="2511"/>
    </row>
    <row r="45" customFormat="false" ht="21" hidden="false" customHeight="true" outlineLevel="0" collapsed="false">
      <c r="A45" s="2509"/>
      <c r="B45" s="2512"/>
      <c r="C45" s="2591" t="s">
        <v>1754</v>
      </c>
      <c r="D45" s="2592" t="b">
        <f aca="false">FALSE()</f>
        <v>0</v>
      </c>
      <c r="E45" s="2593"/>
      <c r="F45" s="2592" t="b">
        <f aca="false">FALSE()</f>
        <v>0</v>
      </c>
      <c r="G45" s="2593"/>
      <c r="H45" s="2594"/>
      <c r="I45" s="2595"/>
      <c r="J45" s="2511"/>
    </row>
    <row r="46" customFormat="false" ht="21.75" hidden="false" customHeight="true" outlineLevel="0" collapsed="false">
      <c r="A46" s="2509"/>
      <c r="B46" s="2512"/>
      <c r="C46" s="2596" t="s">
        <v>1755</v>
      </c>
      <c r="D46" s="2592" t="b">
        <f aca="false">FALSE()</f>
        <v>0</v>
      </c>
      <c r="E46" s="2593"/>
      <c r="F46" s="2592" t="b">
        <f aca="false">FALSE()</f>
        <v>0</v>
      </c>
      <c r="G46" s="2593"/>
      <c r="H46" s="2592" t="b">
        <f aca="false">FALSE()</f>
        <v>0</v>
      </c>
      <c r="I46" s="2597"/>
      <c r="J46" s="2511"/>
    </row>
    <row r="47" customFormat="false" ht="13.5" hidden="false" customHeight="true" outlineLevel="0" collapsed="false">
      <c r="A47" s="2509"/>
      <c r="B47" s="2512"/>
      <c r="C47" s="2515" t="s">
        <v>1756</v>
      </c>
      <c r="D47" s="2598" t="s">
        <v>1757</v>
      </c>
      <c r="E47" s="2598" t="s">
        <v>1758</v>
      </c>
      <c r="F47" s="2598" t="s">
        <v>1757</v>
      </c>
      <c r="G47" s="2598" t="s">
        <v>1758</v>
      </c>
      <c r="H47" s="2598" t="s">
        <v>1757</v>
      </c>
      <c r="I47" s="2599" t="s">
        <v>1758</v>
      </c>
      <c r="J47" s="2511"/>
    </row>
    <row r="48" customFormat="false" ht="18" hidden="false" customHeight="true" outlineLevel="0" collapsed="false">
      <c r="A48" s="2509"/>
      <c r="B48" s="2512"/>
      <c r="C48" s="2515"/>
      <c r="D48" s="2600" t="b">
        <f aca="false">FALSE()</f>
        <v>0</v>
      </c>
      <c r="E48" s="2600" t="b">
        <f aca="false">FALSE()</f>
        <v>0</v>
      </c>
      <c r="F48" s="2600" t="b">
        <f aca="false">FALSE()</f>
        <v>0</v>
      </c>
      <c r="G48" s="2600" t="b">
        <f aca="false">FALSE()</f>
        <v>0</v>
      </c>
      <c r="H48" s="2600" t="b">
        <f aca="false">FALSE()</f>
        <v>0</v>
      </c>
      <c r="I48" s="2601" t="b">
        <f aca="false">FALSE()</f>
        <v>0</v>
      </c>
      <c r="J48" s="2511"/>
    </row>
    <row r="49" customFormat="false" ht="16.5" hidden="false" customHeight="true" outlineLevel="0" collapsed="false">
      <c r="A49" s="2509"/>
      <c r="B49" s="2512"/>
      <c r="C49" s="2602" t="s">
        <v>1759</v>
      </c>
      <c r="D49" s="2573" t="n">
        <f aca="false">'Table2(II)s2'!O27</f>
        <v>0</v>
      </c>
      <c r="E49" s="2573"/>
      <c r="F49" s="2573" t="n">
        <f aca="false">'Table2(II)s2'!W27</f>
        <v>0</v>
      </c>
      <c r="G49" s="2573"/>
      <c r="H49" s="2603" t="n">
        <f aca="false">'Table2(II)s2'!X27</f>
        <v>0</v>
      </c>
      <c r="I49" s="2603"/>
      <c r="J49" s="2511"/>
    </row>
    <row r="50" customFormat="false" ht="8.25" hidden="false" customHeight="true" outlineLevel="0" collapsed="false">
      <c r="A50" s="2509"/>
      <c r="B50" s="2575"/>
      <c r="C50" s="2604"/>
      <c r="D50" s="2577"/>
      <c r="E50" s="2577"/>
      <c r="F50" s="2577"/>
      <c r="G50" s="2577"/>
      <c r="H50" s="2577"/>
      <c r="I50" s="2577"/>
      <c r="J50" s="2511"/>
    </row>
    <row r="51" customFormat="false" ht="26.25" hidden="false" customHeight="true" outlineLevel="0" collapsed="false">
      <c r="A51" s="2509"/>
      <c r="B51" s="2605"/>
      <c r="C51" s="2606" t="s">
        <v>1760</v>
      </c>
      <c r="D51" s="2607"/>
      <c r="E51" s="2607"/>
      <c r="F51" s="2607"/>
      <c r="G51" s="2607"/>
      <c r="H51" s="2607"/>
      <c r="I51" s="2607"/>
      <c r="J51" s="2511"/>
    </row>
    <row r="52" customFormat="false" ht="12.75" hidden="false" customHeight="false" outlineLevel="0" collapsed="false">
      <c r="A52" s="2608"/>
      <c r="B52" s="599"/>
      <c r="C52" s="599"/>
      <c r="D52" s="599"/>
      <c r="E52" s="599"/>
      <c r="F52" s="599"/>
      <c r="G52" s="599"/>
      <c r="H52" s="599"/>
      <c r="I52" s="599"/>
      <c r="J52" s="260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8" t="s">
        <v>1761</v>
      </c>
    </row>
    <row r="55" customFormat="false" ht="12" hidden="false" customHeight="false" outlineLevel="0" collapsed="false">
      <c r="A55" s="2308" t="s">
        <v>1762</v>
      </c>
    </row>
    <row r="56" customFormat="false" ht="12.75" hidden="false" customHeight="true" outlineLevel="0" collapsed="false"/>
    <row r="57" customFormat="false" ht="13.5" hidden="false" customHeight="false" outlineLevel="0" collapsed="false">
      <c r="A57" s="2376" t="s">
        <v>1763</v>
      </c>
      <c r="E57" s="2610"/>
      <c r="F57" s="261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86</v>
      </c>
      <c r="B1" s="0"/>
      <c r="C1" s="0"/>
      <c r="D1" s="0"/>
      <c r="E1" s="0"/>
      <c r="F1" s="182"/>
      <c r="G1" s="182"/>
      <c r="J1" s="44" t="str">
        <f aca="false">CRF_CountryName</f>
        <v>Denmark</v>
      </c>
    </row>
    <row r="2" customFormat="false" ht="15.75" hidden="false" customHeight="false" outlineLevel="0" collapsed="false">
      <c r="A2" s="5" t="s">
        <v>87</v>
      </c>
      <c r="B2" s="81"/>
      <c r="C2" s="182"/>
      <c r="D2" s="182"/>
      <c r="E2" s="183"/>
      <c r="F2" s="182"/>
      <c r="G2" s="182"/>
      <c r="J2" s="44" t="n">
        <f aca="false">CRF_InventoryYear</f>
        <v>2001</v>
      </c>
    </row>
    <row r="3" customFormat="false" ht="15.75" hidden="false" customHeight="false" outlineLevel="0" collapsed="false">
      <c r="A3" s="5" t="s">
        <v>137</v>
      </c>
      <c r="B3" s="81"/>
      <c r="C3" s="182"/>
      <c r="D3" s="182"/>
      <c r="E3" s="183"/>
      <c r="F3" s="182"/>
      <c r="G3" s="182"/>
      <c r="J3" s="44" t="str">
        <f aca="false">CRF_Submission</f>
        <v>2003, Apr 4</v>
      </c>
    </row>
    <row r="4" customFormat="false" ht="16.5" hidden="false" customHeight="false" outlineLevel="0" collapsed="false">
      <c r="A4" s="184"/>
      <c r="B4" s="185"/>
      <c r="C4" s="182"/>
      <c r="D4" s="182"/>
      <c r="E4" s="182"/>
      <c r="F4" s="182"/>
      <c r="G4" s="182"/>
    </row>
    <row r="5" s="80" customFormat="true" ht="14.25" hidden="false" customHeight="false" outlineLevel="0" collapsed="false">
      <c r="A5" s="186" t="s">
        <v>25</v>
      </c>
      <c r="B5" s="166" t="s">
        <v>89</v>
      </c>
      <c r="C5" s="166"/>
      <c r="D5" s="166" t="s">
        <v>116</v>
      </c>
      <c r="E5" s="166"/>
      <c r="F5" s="166"/>
      <c r="G5" s="167"/>
      <c r="H5" s="168" t="s">
        <v>91</v>
      </c>
      <c r="I5" s="168"/>
      <c r="J5" s="168"/>
    </row>
    <row r="6" s="80" customFormat="true" ht="13.5" hidden="false" customHeight="false" outlineLevel="0" collapsed="false">
      <c r="A6" s="187"/>
      <c r="B6" s="170" t="s">
        <v>92</v>
      </c>
      <c r="C6" s="171"/>
      <c r="D6" s="172" t="s">
        <v>121</v>
      </c>
      <c r="E6" s="172" t="s">
        <v>27</v>
      </c>
      <c r="F6" s="172" t="s">
        <v>28</v>
      </c>
      <c r="G6" s="170"/>
      <c r="H6" s="188" t="s">
        <v>94</v>
      </c>
      <c r="I6" s="172" t="s">
        <v>27</v>
      </c>
      <c r="J6" s="174" t="s">
        <v>28</v>
      </c>
    </row>
    <row r="7" customFormat="false" ht="15" hidden="false" customHeight="false" outlineLevel="0" collapsed="false">
      <c r="A7" s="189"/>
      <c r="B7" s="148" t="s">
        <v>95</v>
      </c>
      <c r="C7" s="190" t="s">
        <v>96</v>
      </c>
      <c r="D7" s="148" t="s">
        <v>97</v>
      </c>
      <c r="E7" s="148" t="s">
        <v>98</v>
      </c>
      <c r="F7" s="148" t="s">
        <v>98</v>
      </c>
      <c r="G7" s="148"/>
      <c r="H7" s="148" t="s">
        <v>33</v>
      </c>
      <c r="I7" s="148" t="s">
        <v>33</v>
      </c>
      <c r="J7" s="191" t="s">
        <v>33</v>
      </c>
    </row>
    <row r="8" customFormat="false" ht="12.75" hidden="false" customHeight="false" outlineLevel="0" collapsed="false">
      <c r="A8" s="150" t="s">
        <v>138</v>
      </c>
      <c r="B8" s="102" t="n">
        <f aca="false">SUM(B9:B13)</f>
        <v>134758.678587656</v>
      </c>
      <c r="C8" s="103" t="s">
        <v>100</v>
      </c>
      <c r="D8" s="62"/>
      <c r="E8" s="62"/>
      <c r="F8" s="62"/>
      <c r="G8" s="104"/>
      <c r="H8" s="175" t="n">
        <f aca="false">SUM(H9:H11,H13)</f>
        <v>7687.644715</v>
      </c>
      <c r="I8" s="175" t="n">
        <f aca="false">SUM(I9:I13)</f>
        <v>7.88243</v>
      </c>
      <c r="J8" s="152" t="n">
        <f aca="false">SUM(J9:J13)</f>
        <v>0.307753</v>
      </c>
    </row>
    <row r="9" customFormat="false" ht="12" hidden="false" customHeight="false" outlineLevel="0" collapsed="false">
      <c r="A9" s="153" t="s">
        <v>101</v>
      </c>
      <c r="B9" s="107" t="n">
        <f aca="false">SUM(B15,B21,B27)</f>
        <v>67175.850587656</v>
      </c>
      <c r="C9" s="108" t="str">
        <f aca="false">$C$8</f>
        <v>NCV</v>
      </c>
      <c r="D9" s="107" t="n">
        <f aca="false">IF(ISTEXT($B9),0,IF($B9=0,0,1000*(H9/$B9)))</f>
        <v>74.0374847879324</v>
      </c>
      <c r="E9" s="107" t="n">
        <f aca="false">IF(ISTEXT($B9),0,IF($B9=0,0,1000000*(I9/$B9)))</f>
        <v>4.9099043348862</v>
      </c>
      <c r="F9" s="107" t="n">
        <f aca="false">IF(ISTEXT($B9),0,IF($B9=0,0,1000000*(J9/$B9)))</f>
        <v>2.63091570041803</v>
      </c>
      <c r="G9" s="104"/>
      <c r="H9" s="107" t="n">
        <f aca="false">SUM(H15,H21,H27)</f>
        <v>4973.531016</v>
      </c>
      <c r="I9" s="107" t="n">
        <f aca="false">SUM(I15,I21,I27)</f>
        <v>0.329827</v>
      </c>
      <c r="J9" s="156" t="n">
        <f aca="false">SUM(J15,J21,J27)</f>
        <v>0.176734</v>
      </c>
    </row>
    <row r="10" customFormat="false" ht="12" hidden="false" customHeight="false" outlineLevel="0" collapsed="false">
      <c r="A10" s="153" t="s">
        <v>102</v>
      </c>
      <c r="B10" s="107" t="n">
        <f aca="false">SUM(B16,B22,B28)</f>
        <v>1282.706</v>
      </c>
      <c r="C10" s="108" t="str">
        <f aca="false">$C$8</f>
        <v>NCV</v>
      </c>
      <c r="D10" s="107" t="n">
        <f aca="false">IF(ISTEXT($B10),0,IF($B10=0,0,1000*(H10/$B10)))</f>
        <v>95</v>
      </c>
      <c r="E10" s="107" t="n">
        <f aca="false">IF(ISTEXT($B10),0,IF($B10=0,0,1000000*(I10/$B10)))</f>
        <v>14.999540034895</v>
      </c>
      <c r="F10" s="107" t="n">
        <f aca="false">IF(ISTEXT($B10),0,IF($B10=0,0,1000000*(J10/$B10)))</f>
        <v>2.999908006979</v>
      </c>
      <c r="G10" s="104"/>
      <c r="H10" s="107" t="n">
        <f aca="false">SUM(H16,H22,H28)</f>
        <v>121.85707</v>
      </c>
      <c r="I10" s="107" t="n">
        <f aca="false">SUM(I16,I22,I28)</f>
        <v>0.01924</v>
      </c>
      <c r="J10" s="156" t="n">
        <f aca="false">SUM(J16,J22,J28)</f>
        <v>0.003848</v>
      </c>
    </row>
    <row r="11" customFormat="false" ht="12" hidden="false" customHeight="false" outlineLevel="0" collapsed="false">
      <c r="A11" s="153" t="s">
        <v>103</v>
      </c>
      <c r="B11" s="107" t="n">
        <f aca="false">SUM(B17,B23,B29)</f>
        <v>45236.674</v>
      </c>
      <c r="C11" s="108" t="str">
        <f aca="false">$C$8</f>
        <v>NCV</v>
      </c>
      <c r="D11" s="107" t="n">
        <f aca="false">IF(ISTEXT($B11),0,IF($B11=0,0,1000*(H11/$B11)))</f>
        <v>57.249999988947</v>
      </c>
      <c r="E11" s="107" t="n">
        <f aca="false">IF(ISTEXT($B11),0,IF($B11=0,0,1000000*(I11/$B11)))</f>
        <v>73.1813307052592</v>
      </c>
      <c r="F11" s="107" t="n">
        <f aca="false">IF(ISTEXT($B11),0,IF($B11=0,0,1000000*(J11/$B11)))</f>
        <v>1.0000072065422</v>
      </c>
      <c r="G11" s="104"/>
      <c r="H11" s="107" t="n">
        <f aca="false">SUM(H17,H23,H29)</f>
        <v>2589.799586</v>
      </c>
      <c r="I11" s="107" t="n">
        <f aca="false">SUM(I17,I23,I29)</f>
        <v>3.31048</v>
      </c>
      <c r="J11" s="156" t="n">
        <f aca="false">SUM(J17,J23,J29)</f>
        <v>0.045237</v>
      </c>
    </row>
    <row r="12" customFormat="false" ht="13.5" hidden="false" customHeight="false" outlineLevel="0" collapsed="false">
      <c r="A12" s="153" t="s">
        <v>104</v>
      </c>
      <c r="B12" s="107" t="n">
        <f aca="false">SUM(B18,B24,B30)</f>
        <v>21063.448</v>
      </c>
      <c r="C12" s="108" t="str">
        <f aca="false">$C$8</f>
        <v>NCV</v>
      </c>
      <c r="D12" s="107" t="n">
        <f aca="false">IF(ISTEXT($B12),0,IF($B12=0,0,1000*(H12/$B12)))</f>
        <v>100.961129440916</v>
      </c>
      <c r="E12" s="107" t="n">
        <f aca="false">IF(ISTEXT($B12),0,IF($B12=0,0,1000000*(I12/$B12)))</f>
        <v>200.483937862405</v>
      </c>
      <c r="F12" s="107" t="n">
        <f aca="false">IF(ISTEXT($B12),0,IF($B12=0,0,1000000*(J12/$B12)))</f>
        <v>3.88986646440792</v>
      </c>
      <c r="G12" s="110" t="s">
        <v>105</v>
      </c>
      <c r="H12" s="107" t="n">
        <f aca="false">SUM(H18,H24,H30)</f>
        <v>2126.5895</v>
      </c>
      <c r="I12" s="107" t="n">
        <f aca="false">SUM(I18,I24,I30)</f>
        <v>4.222883</v>
      </c>
      <c r="J12" s="156" t="n">
        <f aca="false">SUM(J18,J24,J30)</f>
        <v>0.081934</v>
      </c>
    </row>
    <row r="13" customFormat="false" ht="12" hidden="false" customHeight="false" outlineLevel="0" collapsed="false">
      <c r="A13" s="153" t="s">
        <v>106</v>
      </c>
      <c r="B13" s="107" t="n">
        <f aca="false">SUM(B19,B25,B31)</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f>
        <v>2.457043</v>
      </c>
      <c r="I13" s="107" t="n">
        <f aca="false">SUM(I19,I25,I31)</f>
        <v>0</v>
      </c>
      <c r="J13" s="156" t="n">
        <f aca="false">SUM(J19,J25,J31)</f>
        <v>0</v>
      </c>
    </row>
    <row r="14" customFormat="false" ht="12" hidden="false" customHeight="false" outlineLevel="0" collapsed="false">
      <c r="A14" s="177" t="s">
        <v>58</v>
      </c>
      <c r="B14" s="107" t="n">
        <f aca="false">SUM(B15:B19)</f>
        <v>14516.754</v>
      </c>
      <c r="C14" s="155" t="str">
        <f aca="false">$C$8</f>
        <v>NCV</v>
      </c>
      <c r="D14" s="62"/>
      <c r="E14" s="62"/>
      <c r="F14" s="62"/>
      <c r="G14" s="104"/>
      <c r="H14" s="107" t="n">
        <f aca="false">SUM(H15:H17,H19)</f>
        <v>820.59434</v>
      </c>
      <c r="I14" s="107" t="n">
        <f aca="false">SUM(I15:I19)</f>
        <v>0.995823</v>
      </c>
      <c r="J14" s="156" t="n">
        <f aca="false">SUM(J15:J19)</f>
        <v>0.022989</v>
      </c>
    </row>
    <row r="15" customFormat="false" ht="12" hidden="false" customHeight="false" outlineLevel="0" collapsed="false">
      <c r="A15" s="153" t="s">
        <v>101</v>
      </c>
      <c r="B15" s="23" t="n">
        <v>5195.864</v>
      </c>
      <c r="C15" s="108" t="str">
        <f aca="false">$C$8</f>
        <v>NCV</v>
      </c>
      <c r="D15" s="107" t="n">
        <f aca="false">IF(ISTEXT($B15),0,IF($B15=0,0,1000*(H15/$B15)))</f>
        <v>73.9611219616218</v>
      </c>
      <c r="E15" s="107" t="n">
        <f aca="false">IF(ISTEXT($B15),0,IF($B15=0,0,1000000*(I15/$B15)))</f>
        <v>1.6630535364282</v>
      </c>
      <c r="F15" s="107" t="n">
        <f aca="false">IF(ISTEXT($B15),0,IF($B15=0,0,1000000*(J15/$B15)))</f>
        <v>2.0023618786019</v>
      </c>
      <c r="G15" s="104"/>
      <c r="H15" s="23" t="n">
        <v>384.291931</v>
      </c>
      <c r="I15" s="23" t="n">
        <v>0.008641</v>
      </c>
      <c r="J15" s="24" t="n">
        <v>0.010404</v>
      </c>
    </row>
    <row r="16" customFormat="false" ht="12" hidden="false" customHeight="false" outlineLevel="0" collapsed="false">
      <c r="A16" s="153" t="s">
        <v>102</v>
      </c>
      <c r="B16" s="23" t="n">
        <v>0</v>
      </c>
      <c r="C16" s="108" t="str">
        <f aca="false">$C$8</f>
        <v>NCV</v>
      </c>
      <c r="D16" s="107" t="n">
        <f aca="false">IF(ISTEXT($B16),0,IF($B16=0,0,1000*(H16/$B16)))</f>
        <v>0</v>
      </c>
      <c r="E16" s="107" t="n">
        <f aca="false">IF(ISTEXT($B16),0,IF($B16=0,0,1000000*(I16/$B16)))</f>
        <v>0</v>
      </c>
      <c r="F16" s="107" t="n">
        <f aca="false">IF(ISTEXT($B16),0,IF($B16=0,0,1000000*(J16/$B16)))</f>
        <v>0</v>
      </c>
      <c r="G16" s="104"/>
      <c r="H16" s="23"/>
      <c r="I16" s="23"/>
      <c r="J16" s="24"/>
    </row>
    <row r="17" customFormat="false" ht="12" hidden="false" customHeight="false" outlineLevel="0" collapsed="false">
      <c r="A17" s="153" t="s">
        <v>103</v>
      </c>
      <c r="B17" s="23" t="n">
        <v>7578.085</v>
      </c>
      <c r="C17" s="108" t="str">
        <f aca="false">$C$8</f>
        <v>NCV</v>
      </c>
      <c r="D17" s="107" t="n">
        <f aca="false">IF(ISTEXT($B17),0,IF($B17=0,0,1000*(H17/$B17)))</f>
        <v>57.2499999670101</v>
      </c>
      <c r="E17" s="107" t="n">
        <f aca="false">IF(ISTEXT($B17),0,IF($B17=0,0,1000000*(I17/$B17)))</f>
        <v>84.4946975390221</v>
      </c>
      <c r="F17" s="107" t="n">
        <f aca="false">IF(ISTEXT($B17),0,IF($B17=0,0,1000000*(J17/$B17)))</f>
        <v>0.99998878344595</v>
      </c>
      <c r="G17" s="104"/>
      <c r="H17" s="23" t="n">
        <v>433.845366</v>
      </c>
      <c r="I17" s="23" t="n">
        <v>0.640308</v>
      </c>
      <c r="J17" s="24" t="n">
        <v>0.007578</v>
      </c>
    </row>
    <row r="18" customFormat="false" ht="13.5" hidden="false" customHeight="false" outlineLevel="0" collapsed="false">
      <c r="A18" s="153" t="s">
        <v>104</v>
      </c>
      <c r="B18" s="23" t="n">
        <v>1742.805</v>
      </c>
      <c r="C18" s="108" t="str">
        <f aca="false">$C$8</f>
        <v>NCV</v>
      </c>
      <c r="D18" s="107" t="n">
        <f aca="false">IF(ISTEXT($B18),0,IF($B18=0,0,1000*(H18/$B18)))</f>
        <v>91.3247919302504</v>
      </c>
      <c r="E18" s="107" t="n">
        <f aca="false">IF(ISTEXT($B18),0,IF($B18=0,0,1000000*(I18/$B18)))</f>
        <v>199.032020220277</v>
      </c>
      <c r="F18" s="107" t="n">
        <f aca="false">IF(ISTEXT($B18),0,IF($B18=0,0,1000000*(J18/$B18)))</f>
        <v>2.87295480561509</v>
      </c>
      <c r="G18" s="110" t="s">
        <v>105</v>
      </c>
      <c r="H18" s="23" t="n">
        <v>159.161304</v>
      </c>
      <c r="I18" s="23" t="n">
        <v>0.346874</v>
      </c>
      <c r="J18" s="24" t="n">
        <v>0.005007</v>
      </c>
    </row>
    <row r="19" customFormat="false" ht="12" hidden="false" customHeight="false" outlineLevel="0" collapsed="false">
      <c r="A19" s="153" t="s">
        <v>106</v>
      </c>
      <c r="B19" s="23" t="n">
        <v>0</v>
      </c>
      <c r="C19" s="108" t="str">
        <f aca="false">$C$8</f>
        <v>NCV</v>
      </c>
      <c r="D19" s="107" t="n">
        <f aca="false">IF(ISTEXT($B19),0,IF($B19=0,0,1000*(H19/$B19)))</f>
        <v>0</v>
      </c>
      <c r="E19" s="107" t="n">
        <f aca="false">IF(ISTEXT($B19),0,IF($B19=0,0,1000000*(I19/$B19)))</f>
        <v>0</v>
      </c>
      <c r="F19" s="107" t="n">
        <f aca="false">IF(ISTEXT($B19),0,IF($B19=0,0,1000000*(J19/$B19)))</f>
        <v>0</v>
      </c>
      <c r="G19" s="104"/>
      <c r="H19" s="23" t="n">
        <v>2.457043</v>
      </c>
      <c r="I19" s="23" t="n">
        <v>0</v>
      </c>
      <c r="J19" s="24" t="n">
        <v>0</v>
      </c>
    </row>
    <row r="20" customFormat="false" ht="12" hidden="false" customHeight="false" outlineLevel="0" collapsed="false">
      <c r="A20" s="177" t="s">
        <v>59</v>
      </c>
      <c r="B20" s="107" t="n">
        <f aca="false">SUM(B21:B25)</f>
        <v>81970.237406232</v>
      </c>
      <c r="C20" s="108" t="str">
        <f aca="false">$C$8</f>
        <v>NCV</v>
      </c>
      <c r="D20" s="62"/>
      <c r="E20" s="62"/>
      <c r="F20" s="62"/>
      <c r="G20" s="104"/>
      <c r="H20" s="107" t="n">
        <f aca="false">SUM(H21:H23,H25)</f>
        <v>4284.842032</v>
      </c>
      <c r="I20" s="107" t="n">
        <f aca="false">SUM(I21:I25)</f>
        <v>4.599198</v>
      </c>
      <c r="J20" s="156" t="n">
        <f aca="false">SUM(J21:J25)</f>
        <v>0.166724</v>
      </c>
    </row>
    <row r="21" customFormat="false" ht="12" hidden="false" customHeight="false" outlineLevel="0" collapsed="false">
      <c r="A21" s="153" t="s">
        <v>101</v>
      </c>
      <c r="B21" s="23" t="n">
        <v>33840.799406232</v>
      </c>
      <c r="C21" s="108" t="str">
        <f aca="false">$C$8</f>
        <v>NCV</v>
      </c>
      <c r="D21" s="107" t="n">
        <f aca="false">IF(ISTEXT($B21),0,IF($B21=0,0,1000*(H21/$B21)))</f>
        <v>73.9068321340959</v>
      </c>
      <c r="E21" s="107" t="n">
        <f aca="false">IF(ISTEXT($B21),0,IF($B21=0,0,1000000*(I21/$B21)))</f>
        <v>5.56455530909597</v>
      </c>
      <c r="F21" s="107" t="n">
        <f aca="false">IF(ISTEXT($B21),0,IF($B21=0,0,1000000*(J21/$B21)))</f>
        <v>1.99419047966025</v>
      </c>
      <c r="G21" s="104"/>
      <c r="H21" s="23" t="n">
        <v>2501.066281</v>
      </c>
      <c r="I21" s="23" t="n">
        <v>0.188309</v>
      </c>
      <c r="J21" s="24" t="n">
        <v>0.067485</v>
      </c>
    </row>
    <row r="22" customFormat="false" ht="12" hidden="false" customHeight="false" outlineLevel="0" collapsed="false">
      <c r="A22" s="153" t="s">
        <v>102</v>
      </c>
      <c r="B22" s="23" t="n">
        <v>48.68</v>
      </c>
      <c r="C22" s="108" t="str">
        <f aca="false">$C$8</f>
        <v>NCV</v>
      </c>
      <c r="D22" s="107" t="n">
        <f aca="false">IF(ISTEXT($B22),0,IF($B22=0,0,1000*(H22/$B22)))</f>
        <v>95</v>
      </c>
      <c r="E22" s="107" t="n">
        <f aca="false">IF(ISTEXT($B22),0,IF($B22=0,0,1000000*(I22/$B22)))</f>
        <v>14.9958915365653</v>
      </c>
      <c r="F22" s="107" t="n">
        <f aca="false">IF(ISTEXT($B22),0,IF($B22=0,0,1000000*(J22/$B22)))</f>
        <v>2.99917830731307</v>
      </c>
      <c r="G22" s="104"/>
      <c r="H22" s="23" t="n">
        <v>4.6246</v>
      </c>
      <c r="I22" s="23" t="n">
        <v>0.00073</v>
      </c>
      <c r="J22" s="24" t="n">
        <v>0.000146</v>
      </c>
    </row>
    <row r="23" customFormat="false" ht="12" hidden="false" customHeight="false" outlineLevel="0" collapsed="false">
      <c r="A23" s="153" t="s">
        <v>103</v>
      </c>
      <c r="B23" s="23" t="n">
        <v>31076.876</v>
      </c>
      <c r="C23" s="108" t="str">
        <f aca="false">$C$8</f>
        <v>NCV</v>
      </c>
      <c r="D23" s="107" t="n">
        <f aca="false">IF(ISTEXT($B23),0,IF($B23=0,0,1000*(H23/$B23)))</f>
        <v>57.25</v>
      </c>
      <c r="E23" s="107" t="n">
        <f aca="false">IF(ISTEXT($B23),0,IF($B23=0,0,1000000*(I23/$B23)))</f>
        <v>32.480195242276</v>
      </c>
      <c r="F23" s="107" t="n">
        <f aca="false">IF(ISTEXT($B23),0,IF($B23=0,0,1000000*(J23/$B23)))</f>
        <v>1.00000399010505</v>
      </c>
      <c r="G23" s="104"/>
      <c r="H23" s="23" t="n">
        <v>1779.151151</v>
      </c>
      <c r="I23" s="23" t="n">
        <v>1.009383</v>
      </c>
      <c r="J23" s="24" t="n">
        <v>0.031077</v>
      </c>
    </row>
    <row r="24" customFormat="false" ht="13.5" hidden="false" customHeight="false" outlineLevel="0" collapsed="false">
      <c r="A24" s="153" t="s">
        <v>104</v>
      </c>
      <c r="B24" s="23" t="n">
        <v>17003.882</v>
      </c>
      <c r="C24" s="108" t="str">
        <f aca="false">$C$8</f>
        <v>NCV</v>
      </c>
      <c r="D24" s="107" t="n">
        <f aca="false">IF(ISTEXT($B24),0,IF($B24=0,0,1000*(H24/$B24)))</f>
        <v>102</v>
      </c>
      <c r="E24" s="107" t="n">
        <f aca="false">IF(ISTEXT($B24),0,IF($B24=0,0,1000000*(I24/$B24)))</f>
        <v>199.99997647596</v>
      </c>
      <c r="F24" s="107" t="n">
        <f aca="false">IF(ISTEXT($B24),0,IF($B24=0,0,1000000*(J24/$B24)))</f>
        <v>4.00002775836718</v>
      </c>
      <c r="G24" s="110" t="s">
        <v>105</v>
      </c>
      <c r="H24" s="23" t="n">
        <v>1734.395964</v>
      </c>
      <c r="I24" s="23" t="n">
        <v>3.400776</v>
      </c>
      <c r="J24" s="24" t="n">
        <v>0.068016</v>
      </c>
    </row>
    <row r="25" customFormat="false" ht="12" hidden="false" customHeight="false" outlineLevel="0" collapsed="false">
      <c r="A25" s="153" t="s">
        <v>106</v>
      </c>
      <c r="B25" s="23" t="n">
        <v>0</v>
      </c>
      <c r="C25" s="108" t="str">
        <f aca="false">$C$8</f>
        <v>NCV</v>
      </c>
      <c r="D25" s="107" t="n">
        <f aca="false">IF(ISTEXT($B25),0,IF($B25=0,0,1000*(H25/$B25)))</f>
        <v>0</v>
      </c>
      <c r="E25" s="107" t="n">
        <f aca="false">IF(ISTEXT($B25),0,IF($B25=0,0,1000000*(I25/$B25)))</f>
        <v>0</v>
      </c>
      <c r="F25" s="107" t="n">
        <f aca="false">IF(ISTEXT($B25),0,IF($B25=0,0,1000000*(J25/$B25)))</f>
        <v>0</v>
      </c>
      <c r="G25" s="104"/>
      <c r="H25" s="23"/>
      <c r="I25" s="23"/>
      <c r="J25" s="24"/>
    </row>
    <row r="26" customFormat="false" ht="12" hidden="false" customHeight="false" outlineLevel="0" collapsed="false">
      <c r="A26" s="177" t="s">
        <v>60</v>
      </c>
      <c r="B26" s="107" t="n">
        <f aca="false">SUM(B27:B31)</f>
        <v>38271.687181424</v>
      </c>
      <c r="C26" s="108" t="str">
        <f aca="false">$C$8</f>
        <v>NCV</v>
      </c>
      <c r="D26" s="62"/>
      <c r="E26" s="62"/>
      <c r="F26" s="62"/>
      <c r="G26" s="104"/>
      <c r="H26" s="107" t="n">
        <f aca="false">SUM(H27:H29,H31)</f>
        <v>2582.208343</v>
      </c>
      <c r="I26" s="107" t="n">
        <f aca="false">SUM(I27:I31)</f>
        <v>2.287409</v>
      </c>
      <c r="J26" s="156" t="n">
        <f aca="false">SUM(J27:J31)</f>
        <v>0.11804</v>
      </c>
    </row>
    <row r="27" customFormat="false" ht="12" hidden="false" customHeight="false" outlineLevel="0" collapsed="false">
      <c r="A27" s="153" t="s">
        <v>101</v>
      </c>
      <c r="B27" s="23" t="n">
        <v>28139.187181424</v>
      </c>
      <c r="C27" s="108" t="str">
        <f aca="false">$C$8</f>
        <v>NCV</v>
      </c>
      <c r="D27" s="107" t="n">
        <f aca="false">IF(ISTEXT($B27),0,IF($B27=0,0,1000*(H27/$B27)))</f>
        <v>74.2087108108972</v>
      </c>
      <c r="E27" s="107" t="n">
        <f aca="false">IF(ISTEXT($B27),0,IF($B27=0,0,1000000*(I27/$B27)))</f>
        <v>4.72213355500611</v>
      </c>
      <c r="F27" s="107" t="n">
        <f aca="false">IF(ISTEXT($B27),0,IF($B27=0,0,1000000*(J27/$B27)))</f>
        <v>3.51271695812352</v>
      </c>
      <c r="G27" s="104"/>
      <c r="H27" s="23" t="n">
        <v>2088.172804</v>
      </c>
      <c r="I27" s="23" t="n">
        <v>0.132877</v>
      </c>
      <c r="J27" s="24" t="n">
        <v>0.098845</v>
      </c>
    </row>
    <row r="28" customFormat="false" ht="12" hidden="false" customHeight="false" outlineLevel="0" collapsed="false">
      <c r="A28" s="153" t="s">
        <v>102</v>
      </c>
      <c r="B28" s="23" t="n">
        <v>1234.026</v>
      </c>
      <c r="C28" s="108" t="str">
        <f aca="false">$C$8</f>
        <v>NCV</v>
      </c>
      <c r="D28" s="107" t="n">
        <f aca="false">IF(ISTEXT($B28),0,IF($B28=0,0,1000*(H28/$B28)))</f>
        <v>95</v>
      </c>
      <c r="E28" s="107" t="n">
        <f aca="false">IF(ISTEXT($B28),0,IF($B28=0,0,1000000*(I28/$B28)))</f>
        <v>14.999683961278</v>
      </c>
      <c r="F28" s="107" t="n">
        <f aca="false">IF(ISTEXT($B28),0,IF($B28=0,0,1000000*(J28/$B28)))</f>
        <v>2.99993679225559</v>
      </c>
      <c r="G28" s="104"/>
      <c r="H28" s="23" t="n">
        <v>117.23247</v>
      </c>
      <c r="I28" s="23" t="n">
        <v>0.01851</v>
      </c>
      <c r="J28" s="24" t="n">
        <v>0.003702</v>
      </c>
    </row>
    <row r="29" customFormat="false" ht="12" hidden="false" customHeight="false" outlineLevel="0" collapsed="false">
      <c r="A29" s="153" t="s">
        <v>103</v>
      </c>
      <c r="B29" s="23" t="n">
        <v>6581.713</v>
      </c>
      <c r="C29" s="108" t="str">
        <f aca="false">$C$8</f>
        <v>NCV</v>
      </c>
      <c r="D29" s="107" t="n">
        <f aca="false">IF(ISTEXT($B29),0,IF($B29=0,0,1000*(H29/$B29)))</f>
        <v>57.249999962016</v>
      </c>
      <c r="E29" s="107" t="n">
        <f aca="false">IF(ISTEXT($B29),0,IF($B29=0,0,1000000*(I29/$B29)))</f>
        <v>252.333852904252</v>
      </c>
      <c r="F29" s="107" t="n">
        <f aca="false">IF(ISTEXT($B29),0,IF($B29=0,0,1000000*(J29/$B29)))</f>
        <v>1.00004360566922</v>
      </c>
      <c r="G29" s="104"/>
      <c r="H29" s="23" t="n">
        <v>376.803069</v>
      </c>
      <c r="I29" s="23" t="n">
        <v>1.660789</v>
      </c>
      <c r="J29" s="24" t="n">
        <v>0.006582</v>
      </c>
    </row>
    <row r="30" customFormat="false" ht="13.5" hidden="false" customHeight="false" outlineLevel="0" collapsed="false">
      <c r="A30" s="153" t="s">
        <v>104</v>
      </c>
      <c r="B30" s="23" t="n">
        <v>2316.761</v>
      </c>
      <c r="C30" s="108" t="str">
        <f aca="false">$C$8</f>
        <v>NCV</v>
      </c>
      <c r="D30" s="107" t="n">
        <f aca="false">IF(ISTEXT($B30),0,IF($B30=0,0,1000*(H30/$B30)))</f>
        <v>100.585356884029</v>
      </c>
      <c r="E30" s="107" t="n">
        <f aca="false">IF(ISTEXT($B30),0,IF($B30=0,0,1000000*(I30/$B30)))</f>
        <v>205.128194060587</v>
      </c>
      <c r="F30" s="107" t="n">
        <f aca="false">IF(ISTEXT($B30),0,IF($B30=0,0,1000000*(J30/$B30)))</f>
        <v>3.84631820028048</v>
      </c>
      <c r="G30" s="110" t="s">
        <v>105</v>
      </c>
      <c r="H30" s="23" t="n">
        <v>233.032232</v>
      </c>
      <c r="I30" s="23" t="n">
        <v>0.475233</v>
      </c>
      <c r="J30" s="24" t="n">
        <v>0.008911</v>
      </c>
    </row>
    <row r="31" customFormat="false" ht="12.75" hidden="false" customHeight="false" outlineLevel="0" collapsed="false">
      <c r="A31" s="160" t="s">
        <v>106</v>
      </c>
      <c r="B31" s="27" t="n">
        <v>0</v>
      </c>
      <c r="C31" s="123" t="str">
        <f aca="false">$C$8</f>
        <v>NCV</v>
      </c>
      <c r="D31" s="112" t="n">
        <f aca="false">IF(ISTEXT($B31),0,IF($B31=0,0,1000*(H31/$B31)))</f>
        <v>0</v>
      </c>
      <c r="E31" s="112" t="n">
        <f aca="false">IF(ISTEXT($B31),0,IF($B31=0,0,1000000*(I31/$B31)))</f>
        <v>0</v>
      </c>
      <c r="F31" s="112" t="n">
        <f aca="false">IF(ISTEXT($B31),0,IF($B31=0,0,1000000*(J31/$B31)))</f>
        <v>0</v>
      </c>
      <c r="G31" s="114"/>
      <c r="H31" s="27"/>
      <c r="I31" s="27"/>
      <c r="J31" s="28"/>
    </row>
    <row r="32" s="196" customFormat="true" ht="14.25" hidden="false" customHeight="false" outlineLevel="0" collapsed="false">
      <c r="A32" s="192" t="s">
        <v>139</v>
      </c>
      <c r="B32" s="117" t="n">
        <f aca="false">SUM(B33:B37)</f>
        <v>0</v>
      </c>
      <c r="C32" s="108" t="str">
        <f aca="false">$C$8</f>
        <v>NCV</v>
      </c>
      <c r="D32" s="193"/>
      <c r="E32" s="193"/>
      <c r="F32" s="193"/>
      <c r="G32" s="194"/>
      <c r="H32" s="117" t="n">
        <f aca="false">SUM(H33:H35,H37)</f>
        <v>96.872648</v>
      </c>
      <c r="I32" s="117" t="n">
        <f aca="false">SUM(I33:I37)</f>
        <v>0.005738</v>
      </c>
      <c r="J32" s="195" t="n">
        <f aca="false">SUM(J33:J37)</f>
        <v>0.005054</v>
      </c>
    </row>
    <row r="33" customFormat="false" ht="12" hidden="false" customHeight="false" outlineLevel="0" collapsed="false">
      <c r="A33" s="153" t="s">
        <v>101</v>
      </c>
      <c r="B33" s="23" t="n">
        <v>0</v>
      </c>
      <c r="C33" s="108" t="str">
        <f aca="false">$C$8</f>
        <v>NCV</v>
      </c>
      <c r="D33" s="107" t="n">
        <f aca="false">IF(ISTEXT($B33),0,IF($B33=0,0,1000*(H33/$B33)))</f>
        <v>0</v>
      </c>
      <c r="E33" s="107" t="n">
        <f aca="false">IF(ISTEXT($B33),0,IF($B33=0,0,1000000*(I33/$B33)))</f>
        <v>0</v>
      </c>
      <c r="F33" s="107" t="n">
        <f aca="false">IF(ISTEXT($B33),0,IF($B33=0,0,1000000*(J33/$B33)))</f>
        <v>0</v>
      </c>
      <c r="G33" s="104"/>
      <c r="H33" s="23" t="n">
        <v>96.872648</v>
      </c>
      <c r="I33" s="23" t="n">
        <v>0.005738</v>
      </c>
      <c r="J33" s="24" t="n">
        <v>0.005054</v>
      </c>
    </row>
    <row r="34" customFormat="false" ht="12" hidden="false" customHeight="false" outlineLevel="0" collapsed="false">
      <c r="A34" s="153" t="s">
        <v>102</v>
      </c>
      <c r="B34" s="23" t="n">
        <v>0</v>
      </c>
      <c r="C34" s="108" t="str">
        <f aca="false">$C$8</f>
        <v>NCV</v>
      </c>
      <c r="D34" s="107" t="n">
        <f aca="false">IF(ISTEXT($B34),0,IF($B34=0,0,1000*(H34/$B34)))</f>
        <v>0</v>
      </c>
      <c r="E34" s="107" t="n">
        <f aca="false">IF(ISTEXT($B34),0,IF($B34=0,0,1000000*(I34/$B34)))</f>
        <v>0</v>
      </c>
      <c r="F34" s="107" t="n">
        <f aca="false">IF(ISTEXT($B34),0,IF($B34=0,0,1000000*(J34/$B34)))</f>
        <v>0</v>
      </c>
      <c r="G34" s="104"/>
      <c r="H34" s="23"/>
      <c r="I34" s="23"/>
      <c r="J34" s="24"/>
    </row>
    <row r="35" customFormat="false" ht="12" hidden="false" customHeight="false" outlineLevel="0" collapsed="false">
      <c r="A35" s="153" t="s">
        <v>103</v>
      </c>
      <c r="B35" s="23" t="n">
        <v>0</v>
      </c>
      <c r="C35" s="108" t="str">
        <f aca="false">$C$8</f>
        <v>NCV</v>
      </c>
      <c r="D35" s="107" t="n">
        <f aca="false">IF(ISTEXT($B35),0,IF($B35=0,0,1000*(H35/$B35)))</f>
        <v>0</v>
      </c>
      <c r="E35" s="107" t="n">
        <f aca="false">IF(ISTEXT($B35),0,IF($B35=0,0,1000000*(I35/$B35)))</f>
        <v>0</v>
      </c>
      <c r="F35" s="107" t="n">
        <f aca="false">IF(ISTEXT($B35),0,IF($B35=0,0,1000000*(J35/$B35)))</f>
        <v>0</v>
      </c>
      <c r="G35" s="104"/>
      <c r="H35" s="23"/>
      <c r="I35" s="23"/>
      <c r="J35" s="24"/>
    </row>
    <row r="36" customFormat="false" ht="13.5" hidden="false" customHeight="false" outlineLevel="0" collapsed="false">
      <c r="A36" s="153" t="s">
        <v>104</v>
      </c>
      <c r="B36" s="23" t="n">
        <v>0</v>
      </c>
      <c r="C36" s="108" t="str">
        <f aca="false">$C$8</f>
        <v>NCV</v>
      </c>
      <c r="D36" s="107" t="n">
        <f aca="false">IF(ISTEXT($B36),0,IF($B36=0,0,1000*(H36/$B36)))</f>
        <v>0</v>
      </c>
      <c r="E36" s="107" t="n">
        <f aca="false">IF(ISTEXT($B36),0,IF($B36=0,0,1000000*(I36/$B36)))</f>
        <v>0</v>
      </c>
      <c r="F36" s="107" t="n">
        <f aca="false">IF(ISTEXT($B36),0,IF($B36=0,0,1000000*(J36/$B36)))</f>
        <v>0</v>
      </c>
      <c r="G36" s="110" t="s">
        <v>105</v>
      </c>
      <c r="H36" s="23"/>
      <c r="I36" s="23"/>
      <c r="J36" s="24"/>
    </row>
    <row r="37" customFormat="false" ht="12.75" hidden="false" customHeight="false" outlineLevel="0" collapsed="false">
      <c r="A37" s="160" t="s">
        <v>106</v>
      </c>
      <c r="B37" s="53" t="n">
        <v>0</v>
      </c>
      <c r="C37" s="123" t="str">
        <f aca="false">$C$8</f>
        <v>NCV</v>
      </c>
      <c r="D37" s="124" t="n">
        <f aca="false">IF(ISTEXT($B37),0,IF($B37=0,0,1000*(H37/$B37)))</f>
        <v>0</v>
      </c>
      <c r="E37" s="124" t="n">
        <f aca="false">IF(ISTEXT($B37),0,IF($B37=0,0,1000000*(I37/$B37)))</f>
        <v>0</v>
      </c>
      <c r="F37" s="124" t="n">
        <f aca="false">IF(ISTEXT($B37),0,IF($B37=0,0,1000000*(J37/$B37)))</f>
        <v>0</v>
      </c>
      <c r="G37" s="125"/>
      <c r="H37" s="53"/>
      <c r="I37" s="53"/>
      <c r="J37" s="5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41</v>
      </c>
      <c r="B41" s="199"/>
      <c r="C41" s="199"/>
      <c r="D41" s="199"/>
      <c r="E41" s="199"/>
      <c r="F41" s="199"/>
      <c r="G41" s="199"/>
      <c r="H41" s="199"/>
      <c r="I41" s="199"/>
      <c r="J41" s="200"/>
    </row>
    <row r="42" customFormat="false" ht="12" hidden="false" customHeight="false" outlineLevel="0" collapsed="false">
      <c r="A42" s="201"/>
      <c r="B42" s="202"/>
      <c r="C42" s="202"/>
      <c r="D42" s="202"/>
      <c r="E42" s="202"/>
      <c r="F42" s="202"/>
      <c r="G42" s="202"/>
      <c r="H42" s="202"/>
      <c r="I42" s="202"/>
      <c r="J42" s="203"/>
    </row>
    <row r="43" customFormat="false" ht="12" hidden="false" customHeight="false" outlineLevel="0" collapsed="false">
      <c r="A43" s="204" t="s">
        <v>142</v>
      </c>
      <c r="B43" s="205"/>
      <c r="C43" s="205"/>
      <c r="D43" s="205"/>
      <c r="E43" s="205"/>
      <c r="F43" s="205"/>
      <c r="G43" s="205"/>
      <c r="H43" s="205"/>
      <c r="I43" s="205"/>
      <c r="J43" s="206"/>
    </row>
    <row r="44" customFormat="false" ht="12" hidden="false" customHeight="false" outlineLevel="0" collapsed="false">
      <c r="A44" s="204"/>
      <c r="B44" s="205"/>
      <c r="C44" s="205"/>
      <c r="D44" s="205"/>
      <c r="E44" s="205"/>
      <c r="F44" s="205"/>
      <c r="G44" s="205"/>
      <c r="H44" s="205"/>
      <c r="I44" s="205"/>
      <c r="J44" s="206"/>
    </row>
    <row r="45" customFormat="false" ht="12.75" hidden="false" customHeight="false" outlineLevel="0" collapsed="false">
      <c r="A45" s="207"/>
      <c r="B45" s="208"/>
      <c r="C45" s="208"/>
      <c r="D45" s="208"/>
      <c r="E45" s="208"/>
      <c r="F45" s="208"/>
      <c r="G45" s="208"/>
      <c r="H45" s="208"/>
      <c r="I45" s="208"/>
      <c r="J45"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1.49"/>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5" t="s">
        <v>143</v>
      </c>
      <c r="B1" s="5"/>
      <c r="C1" s="5"/>
      <c r="D1" s="5"/>
      <c r="E1" s="5"/>
      <c r="F1" s="211"/>
      <c r="G1" s="211"/>
      <c r="H1" s="211"/>
      <c r="I1" s="212"/>
      <c r="J1" s="212"/>
      <c r="K1" s="213"/>
      <c r="L1" s="213"/>
      <c r="M1" s="212"/>
      <c r="N1" s="212"/>
      <c r="O1" s="212"/>
      <c r="P1" s="214"/>
      <c r="Q1" s="212"/>
      <c r="R1" s="212"/>
      <c r="S1" s="44" t="str">
        <f aca="false">CRF_CountryName</f>
        <v>Denmark</v>
      </c>
    </row>
    <row r="2" customFormat="false" ht="17.25" hidden="false" customHeight="false" outlineLevel="0" collapsed="false">
      <c r="A2" s="5" t="s">
        <v>144</v>
      </c>
      <c r="B2" s="5"/>
      <c r="C2" s="5"/>
      <c r="D2" s="5"/>
      <c r="E2" s="5"/>
      <c r="F2" s="5"/>
      <c r="G2" s="5"/>
      <c r="H2" s="5"/>
      <c r="I2" s="0"/>
      <c r="J2" s="0"/>
      <c r="M2" s="212"/>
      <c r="N2" s="212"/>
      <c r="O2" s="212"/>
      <c r="P2" s="214"/>
      <c r="Q2" s="212"/>
      <c r="R2" s="212"/>
      <c r="S2" s="44" t="n">
        <f aca="false">CRF_InventoryYear</f>
        <v>2001</v>
      </c>
    </row>
    <row r="3" customFormat="false" ht="15.75" hidden="false" customHeight="false" outlineLevel="0" collapsed="false">
      <c r="A3" s="5" t="s">
        <v>145</v>
      </c>
      <c r="B3" s="211"/>
      <c r="C3" s="211"/>
      <c r="D3" s="211"/>
      <c r="E3" s="215"/>
      <c r="F3" s="211"/>
      <c r="G3" s="211"/>
      <c r="H3" s="211"/>
      <c r="I3" s="212"/>
      <c r="J3" s="212"/>
      <c r="M3" s="212"/>
      <c r="N3" s="212"/>
      <c r="O3" s="212"/>
      <c r="P3" s="214"/>
      <c r="Q3" s="212"/>
      <c r="R3" s="212"/>
      <c r="S3" s="44" t="str">
        <f aca="false">CRF_Submission</f>
        <v>2003, Apr 4</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6</v>
      </c>
      <c r="B5" s="221"/>
      <c r="C5" s="221"/>
      <c r="D5" s="222" t="s">
        <v>147</v>
      </c>
      <c r="E5" s="222" t="s">
        <v>148</v>
      </c>
      <c r="F5" s="222" t="s">
        <v>149</v>
      </c>
      <c r="G5" s="222" t="s">
        <v>150</v>
      </c>
      <c r="H5" s="222" t="s">
        <v>151</v>
      </c>
      <c r="I5" s="222" t="s">
        <v>152</v>
      </c>
      <c r="J5" s="222" t="s">
        <v>153</v>
      </c>
      <c r="K5" s="222" t="s">
        <v>154</v>
      </c>
      <c r="L5" s="222"/>
      <c r="M5" s="222" t="s">
        <v>153</v>
      </c>
      <c r="N5" s="223" t="s">
        <v>155</v>
      </c>
      <c r="O5" s="222" t="s">
        <v>156</v>
      </c>
      <c r="P5" s="222" t="s">
        <v>156</v>
      </c>
      <c r="Q5" s="222" t="s">
        <v>157</v>
      </c>
      <c r="R5" s="222" t="s">
        <v>158</v>
      </c>
      <c r="S5" s="224" t="s">
        <v>159</v>
      </c>
    </row>
    <row r="6" customFormat="false" ht="14.25" hidden="false" customHeight="false" outlineLevel="0" collapsed="false">
      <c r="A6" s="225"/>
      <c r="B6" s="226"/>
      <c r="C6" s="226"/>
      <c r="D6" s="227"/>
      <c r="E6" s="228"/>
      <c r="F6" s="228"/>
      <c r="G6" s="228"/>
      <c r="H6" s="228" t="s">
        <v>160</v>
      </c>
      <c r="I6" s="228"/>
      <c r="J6" s="228" t="s">
        <v>161</v>
      </c>
      <c r="K6" s="228" t="s">
        <v>162</v>
      </c>
      <c r="L6" s="229" t="s">
        <v>96</v>
      </c>
      <c r="M6" s="228" t="s">
        <v>161</v>
      </c>
      <c r="N6" s="230" t="s">
        <v>163</v>
      </c>
      <c r="O6" s="228" t="s">
        <v>164</v>
      </c>
      <c r="P6" s="228" t="s">
        <v>165</v>
      </c>
      <c r="Q6" s="228" t="s">
        <v>166</v>
      </c>
      <c r="R6" s="228" t="s">
        <v>167</v>
      </c>
      <c r="S6" s="231" t="s">
        <v>166</v>
      </c>
    </row>
    <row r="7" s="238" customFormat="true" ht="18" hidden="false" customHeight="false" outlineLevel="0" collapsed="false">
      <c r="A7" s="232"/>
      <c r="B7" s="233"/>
      <c r="C7" s="233"/>
      <c r="D7" s="234"/>
      <c r="E7" s="235"/>
      <c r="F7" s="235"/>
      <c r="G7" s="235"/>
      <c r="H7" s="235"/>
      <c r="I7" s="235"/>
      <c r="J7" s="235"/>
      <c r="K7" s="236" t="s">
        <v>168</v>
      </c>
      <c r="L7" s="236"/>
      <c r="M7" s="236" t="s">
        <v>95</v>
      </c>
      <c r="N7" s="236" t="s">
        <v>169</v>
      </c>
      <c r="O7" s="236" t="s">
        <v>170</v>
      </c>
      <c r="P7" s="236" t="s">
        <v>170</v>
      </c>
      <c r="Q7" s="236" t="s">
        <v>170</v>
      </c>
      <c r="R7" s="236" t="s">
        <v>171</v>
      </c>
      <c r="S7" s="237" t="s">
        <v>172</v>
      </c>
    </row>
    <row r="8" customFormat="false" ht="13.5" hidden="false" customHeight="false" outlineLevel="0" collapsed="false">
      <c r="A8" s="239" t="s">
        <v>173</v>
      </c>
      <c r="B8" s="240" t="s">
        <v>174</v>
      </c>
      <c r="C8" s="241" t="s">
        <v>175</v>
      </c>
      <c r="D8" s="242" t="s">
        <v>176</v>
      </c>
      <c r="E8" s="243" t="n">
        <v>726825</v>
      </c>
      <c r="F8" s="243" t="n">
        <v>130796</v>
      </c>
      <c r="G8" s="243" t="n">
        <v>513160</v>
      </c>
      <c r="H8" s="244"/>
      <c r="I8" s="243" t="n">
        <v>-61</v>
      </c>
      <c r="J8" s="245" t="n">
        <f aca="false">SUM(E8,F8-G8-H8-I8)</f>
        <v>344522</v>
      </c>
      <c r="K8" s="243" t="n">
        <v>1</v>
      </c>
      <c r="L8" s="103" t="s">
        <v>100</v>
      </c>
      <c r="M8" s="245" t="n">
        <f aca="false">J8*K8</f>
        <v>344522</v>
      </c>
      <c r="N8" s="243" t="n">
        <v>20</v>
      </c>
      <c r="O8" s="245" t="n">
        <f aca="false">M8*N8/1000</f>
        <v>6890.44</v>
      </c>
      <c r="P8" s="243"/>
      <c r="Q8" s="245" t="n">
        <f aca="false">O8-P8</f>
        <v>6890.44</v>
      </c>
      <c r="R8" s="243" t="n">
        <v>1</v>
      </c>
      <c r="S8" s="246" t="n">
        <f aca="false">Q8*R8*(44/12)</f>
        <v>25264.9466666667</v>
      </c>
    </row>
    <row r="9" customFormat="false" ht="12.75" hidden="false" customHeight="false" outlineLevel="0" collapsed="false">
      <c r="A9" s="247" t="s">
        <v>177</v>
      </c>
      <c r="B9" s="248" t="s">
        <v>178</v>
      </c>
      <c r="C9" s="241" t="s">
        <v>179</v>
      </c>
      <c r="D9" s="242" t="s">
        <v>176</v>
      </c>
      <c r="E9" s="243" t="n">
        <v>0</v>
      </c>
      <c r="F9" s="243" t="n">
        <v>33435</v>
      </c>
      <c r="G9" s="243" t="n">
        <v>0</v>
      </c>
      <c r="H9" s="244"/>
      <c r="I9" s="243" t="n">
        <v>3213</v>
      </c>
      <c r="J9" s="245" t="n">
        <f aca="false">SUM(E9,F9-G9-H9-I9)</f>
        <v>30222</v>
      </c>
      <c r="K9" s="243" t="n">
        <v>1</v>
      </c>
      <c r="L9" s="108" t="str">
        <f aca="false">$L$8</f>
        <v>NCV</v>
      </c>
      <c r="M9" s="245" t="n">
        <f aca="false">J9*K9</f>
        <v>30222</v>
      </c>
      <c r="N9" s="243" t="n">
        <v>22</v>
      </c>
      <c r="O9" s="245" t="n">
        <f aca="false">M9*N9/1000</f>
        <v>664.884</v>
      </c>
      <c r="P9" s="243"/>
      <c r="Q9" s="245" t="n">
        <f aca="false">O9-P9</f>
        <v>664.884</v>
      </c>
      <c r="R9" s="243" t="n">
        <v>1</v>
      </c>
      <c r="S9" s="246" t="n">
        <f aca="false">Q9*R9*(44/12)</f>
        <v>2437.908</v>
      </c>
    </row>
    <row r="10" customFormat="false" ht="12.75" hidden="false" customHeight="false" outlineLevel="0" collapsed="false">
      <c r="A10" s="247"/>
      <c r="B10" s="249"/>
      <c r="C10" s="241" t="s">
        <v>180</v>
      </c>
      <c r="D10" s="242" t="s">
        <v>176</v>
      </c>
      <c r="E10" s="243" t="n">
        <v>0</v>
      </c>
      <c r="F10" s="243" t="n">
        <v>0</v>
      </c>
      <c r="G10" s="243" t="n">
        <v>0</v>
      </c>
      <c r="H10" s="244"/>
      <c r="I10" s="243" t="n">
        <v>0</v>
      </c>
      <c r="J10" s="245" t="n">
        <f aca="false">SUM(E10,F10-G10-H10-I10)</f>
        <v>0</v>
      </c>
      <c r="K10" s="243" t="n">
        <v>1</v>
      </c>
      <c r="L10" s="108" t="str">
        <f aca="false">$L$8</f>
        <v>NCV</v>
      </c>
      <c r="M10" s="245" t="n">
        <f aca="false">J10*K10</f>
        <v>0</v>
      </c>
      <c r="N10" s="243" t="n">
        <v>17.2</v>
      </c>
      <c r="O10" s="245" t="n">
        <f aca="false">M10*N10/1000</f>
        <v>0</v>
      </c>
      <c r="P10" s="243"/>
      <c r="Q10" s="245" t="n">
        <f aca="false">O10-P10</f>
        <v>0</v>
      </c>
      <c r="R10" s="243" t="n">
        <v>1</v>
      </c>
      <c r="S10" s="246" t="n">
        <f aca="false">Q10*R10*(44/12)</f>
        <v>0</v>
      </c>
    </row>
    <row r="11" customFormat="false" ht="12.75" hidden="false" customHeight="false" outlineLevel="0" collapsed="false">
      <c r="A11" s="247"/>
      <c r="B11" s="250" t="s">
        <v>181</v>
      </c>
      <c r="C11" s="241" t="s">
        <v>123</v>
      </c>
      <c r="D11" s="242" t="s">
        <v>176</v>
      </c>
      <c r="E11" s="244"/>
      <c r="F11" s="243" t="n">
        <v>45239</v>
      </c>
      <c r="G11" s="243" t="n">
        <v>56758</v>
      </c>
      <c r="H11" s="243" t="n">
        <v>7</v>
      </c>
      <c r="I11" s="243" t="n">
        <v>588</v>
      </c>
      <c r="J11" s="245" t="n">
        <f aca="false">SUM(F11-G11-H11-I11)</f>
        <v>-12114</v>
      </c>
      <c r="K11" s="243" t="n">
        <v>1</v>
      </c>
      <c r="L11" s="108" t="str">
        <f aca="false">$L$8</f>
        <v>NCV</v>
      </c>
      <c r="M11" s="245" t="n">
        <f aca="false">J11*K11</f>
        <v>-12114</v>
      </c>
      <c r="N11" s="243" t="n">
        <v>18.9</v>
      </c>
      <c r="O11" s="245" t="n">
        <f aca="false">M11*N11/1000</f>
        <v>-228.9546</v>
      </c>
      <c r="P11" s="243"/>
      <c r="Q11" s="245" t="n">
        <f aca="false">O11-P11</f>
        <v>-228.9546</v>
      </c>
      <c r="R11" s="243" t="n">
        <v>1</v>
      </c>
      <c r="S11" s="246" t="n">
        <f aca="false">Q11*R11*(44/12)</f>
        <v>-839.5002</v>
      </c>
    </row>
    <row r="12" customFormat="false" ht="12.75" hidden="false" customHeight="false" outlineLevel="0" collapsed="false">
      <c r="A12" s="251"/>
      <c r="B12" s="248" t="s">
        <v>178</v>
      </c>
      <c r="C12" s="241" t="s">
        <v>128</v>
      </c>
      <c r="D12" s="242" t="s">
        <v>176</v>
      </c>
      <c r="E12" s="252"/>
      <c r="F12" s="243" t="n">
        <v>34781</v>
      </c>
      <c r="G12" s="243" t="n">
        <v>17571</v>
      </c>
      <c r="H12" s="243" t="n">
        <v>33614</v>
      </c>
      <c r="I12" s="243" t="n">
        <v>4880</v>
      </c>
      <c r="J12" s="245" t="n">
        <f aca="false">SUM(F12-G12-H12-I12)</f>
        <v>-21284</v>
      </c>
      <c r="K12" s="243" t="n">
        <v>1</v>
      </c>
      <c r="L12" s="108" t="str">
        <f aca="false">$L$8</f>
        <v>NCV</v>
      </c>
      <c r="M12" s="245" t="n">
        <f aca="false">J12*K12</f>
        <v>-21284</v>
      </c>
      <c r="N12" s="243" t="n">
        <v>19.5</v>
      </c>
      <c r="O12" s="245" t="n">
        <f aca="false">M12*N12/1000</f>
        <v>-415.038</v>
      </c>
      <c r="P12" s="243"/>
      <c r="Q12" s="245" t="n">
        <f aca="false">O12-P12</f>
        <v>-415.038</v>
      </c>
      <c r="R12" s="243" t="n">
        <v>1</v>
      </c>
      <c r="S12" s="246" t="n">
        <f aca="false">Q12*R12*(44/12)</f>
        <v>-1521.806</v>
      </c>
    </row>
    <row r="13" customFormat="false" ht="12.75" hidden="false" customHeight="false" outlineLevel="0" collapsed="false">
      <c r="A13" s="251"/>
      <c r="B13" s="253"/>
      <c r="C13" s="241" t="s">
        <v>182</v>
      </c>
      <c r="D13" s="242" t="s">
        <v>176</v>
      </c>
      <c r="E13" s="244"/>
      <c r="F13" s="243" t="n">
        <v>0</v>
      </c>
      <c r="G13" s="243" t="n">
        <v>0</v>
      </c>
      <c r="H13" s="243" t="n">
        <v>0</v>
      </c>
      <c r="I13" s="243" t="n">
        <v>0</v>
      </c>
      <c r="J13" s="245" t="n">
        <f aca="false">SUM(F13-G13-H13-I13)</f>
        <v>0</v>
      </c>
      <c r="K13" s="243" t="n">
        <v>1</v>
      </c>
      <c r="L13" s="108" t="str">
        <f aca="false">$L$8</f>
        <v>NCV</v>
      </c>
      <c r="M13" s="245" t="n">
        <f aca="false">J13*K13</f>
        <v>0</v>
      </c>
      <c r="N13" s="243" t="n">
        <v>19.6</v>
      </c>
      <c r="O13" s="245" t="n">
        <f aca="false">M13*N13/1000</f>
        <v>0</v>
      </c>
      <c r="P13" s="243"/>
      <c r="Q13" s="245" t="n">
        <f aca="false">O13-P13</f>
        <v>0</v>
      </c>
      <c r="R13" s="243" t="n">
        <v>1</v>
      </c>
      <c r="S13" s="246" t="n">
        <f aca="false">Q13*R13*(44/12)</f>
        <v>0</v>
      </c>
    </row>
    <row r="14" customFormat="false" ht="12.75" hidden="false" customHeight="false" outlineLevel="0" collapsed="false">
      <c r="A14" s="251"/>
      <c r="B14" s="254"/>
      <c r="C14" s="241" t="s">
        <v>183</v>
      </c>
      <c r="D14" s="242" t="s">
        <v>176</v>
      </c>
      <c r="E14" s="244"/>
      <c r="F14" s="243" t="n">
        <v>0</v>
      </c>
      <c r="G14" s="243" t="n">
        <v>0</v>
      </c>
      <c r="H14" s="244"/>
      <c r="I14" s="243" t="n">
        <v>0</v>
      </c>
      <c r="J14" s="245" t="n">
        <f aca="false">SUM(F14-G14-H14-I14)</f>
        <v>0</v>
      </c>
      <c r="K14" s="243" t="n">
        <v>1</v>
      </c>
      <c r="L14" s="108" t="str">
        <f aca="false">$L$8</f>
        <v>NCV</v>
      </c>
      <c r="M14" s="245" t="n">
        <f aca="false">J14*K14</f>
        <v>0</v>
      </c>
      <c r="N14" s="243" t="n">
        <v>20</v>
      </c>
      <c r="O14" s="245" t="n">
        <f aca="false">M14*N14/1000</f>
        <v>0</v>
      </c>
      <c r="P14" s="243"/>
      <c r="Q14" s="245" t="n">
        <f aca="false">O14-P14</f>
        <v>0</v>
      </c>
      <c r="R14" s="243" t="n">
        <v>1</v>
      </c>
      <c r="S14" s="246" t="n">
        <f aca="false">Q14*R14*(44/12)</f>
        <v>0</v>
      </c>
    </row>
    <row r="15" customFormat="false" ht="12.75" hidden="false" customHeight="false" outlineLevel="0" collapsed="false">
      <c r="A15" s="251"/>
      <c r="B15" s="255"/>
      <c r="C15" s="241" t="s">
        <v>184</v>
      </c>
      <c r="D15" s="242" t="s">
        <v>176</v>
      </c>
      <c r="E15" s="244"/>
      <c r="F15" s="243" t="n">
        <v>78349</v>
      </c>
      <c r="G15" s="243" t="n">
        <v>37936</v>
      </c>
      <c r="H15" s="243" t="n">
        <v>21389</v>
      </c>
      <c r="I15" s="243" t="n">
        <v>708</v>
      </c>
      <c r="J15" s="245" t="n">
        <f aca="false">SUM(F15-G15-H15-I15)</f>
        <v>18316</v>
      </c>
      <c r="K15" s="243" t="n">
        <v>1</v>
      </c>
      <c r="L15" s="108" t="str">
        <f aca="false">$L$8</f>
        <v>NCV</v>
      </c>
      <c r="M15" s="245" t="n">
        <f aca="false">J15*K15</f>
        <v>18316</v>
      </c>
      <c r="N15" s="243" t="n">
        <v>20.2</v>
      </c>
      <c r="O15" s="245" t="n">
        <f aca="false">M15*N15/1000</f>
        <v>369.9832</v>
      </c>
      <c r="P15" s="245" t="n">
        <f aca="false">'Table1.A(d)'!E14</f>
        <v>0</v>
      </c>
      <c r="Q15" s="245" t="n">
        <f aca="false">O15-P15</f>
        <v>369.9832</v>
      </c>
      <c r="R15" s="243" t="n">
        <v>1</v>
      </c>
      <c r="S15" s="246" t="n">
        <f aca="false">Q15*R15*(44/12)</f>
        <v>1356.60506666667</v>
      </c>
    </row>
    <row r="16" customFormat="false" ht="12.75" hidden="false" customHeight="false" outlineLevel="0" collapsed="false">
      <c r="A16" s="251"/>
      <c r="B16" s="255"/>
      <c r="C16" s="241" t="s">
        <v>185</v>
      </c>
      <c r="D16" s="242" t="s">
        <v>176</v>
      </c>
      <c r="E16" s="244"/>
      <c r="F16" s="243" t="n">
        <v>29906</v>
      </c>
      <c r="G16" s="243" t="n">
        <v>46022</v>
      </c>
      <c r="H16" s="243" t="n">
        <v>25924</v>
      </c>
      <c r="I16" s="243" t="n">
        <v>208</v>
      </c>
      <c r="J16" s="245" t="n">
        <f aca="false">SUM(F16-G16-H16-I16)</f>
        <v>-42248</v>
      </c>
      <c r="K16" s="243" t="n">
        <v>1</v>
      </c>
      <c r="L16" s="108" t="str">
        <f aca="false">$L$8</f>
        <v>NCV</v>
      </c>
      <c r="M16" s="245" t="n">
        <f aca="false">J16*K16</f>
        <v>-42248</v>
      </c>
      <c r="N16" s="243" t="n">
        <v>21.1</v>
      </c>
      <c r="O16" s="245" t="n">
        <f aca="false">M16*N16/1000</f>
        <v>-891.4328</v>
      </c>
      <c r="P16" s="243"/>
      <c r="Q16" s="245" t="n">
        <f aca="false">O16-P16</f>
        <v>-891.4328</v>
      </c>
      <c r="R16" s="243" t="n">
        <v>1</v>
      </c>
      <c r="S16" s="246" t="n">
        <f aca="false">Q16*R16*(44/12)</f>
        <v>-3268.58693333333</v>
      </c>
    </row>
    <row r="17" customFormat="false" ht="12.75" hidden="false" customHeight="false" outlineLevel="0" collapsed="false">
      <c r="A17" s="251"/>
      <c r="B17" s="255"/>
      <c r="C17" s="241" t="s">
        <v>186</v>
      </c>
      <c r="D17" s="242" t="s">
        <v>176</v>
      </c>
      <c r="E17" s="244"/>
      <c r="F17" s="243" t="n">
        <v>326</v>
      </c>
      <c r="G17" s="243" t="n">
        <v>4674</v>
      </c>
      <c r="H17" s="244"/>
      <c r="I17" s="243" t="n">
        <v>91</v>
      </c>
      <c r="J17" s="245" t="n">
        <f aca="false">SUM(F17-G17-H17-I17)</f>
        <v>-4439</v>
      </c>
      <c r="K17" s="243" t="n">
        <v>1</v>
      </c>
      <c r="L17" s="108" t="str">
        <f aca="false">$L$8</f>
        <v>NCV</v>
      </c>
      <c r="M17" s="245" t="n">
        <f aca="false">J17*K17</f>
        <v>-4439</v>
      </c>
      <c r="N17" s="243" t="n">
        <v>17.2</v>
      </c>
      <c r="O17" s="245" t="n">
        <f aca="false">M17*N17/1000</f>
        <v>-76.3508</v>
      </c>
      <c r="P17" s="245" t="n">
        <f aca="false">'Table1.A(d)'!E15</f>
        <v>0</v>
      </c>
      <c r="Q17" s="245" t="n">
        <f aca="false">O17-P17</f>
        <v>-76.3508</v>
      </c>
      <c r="R17" s="243" t="n">
        <v>1</v>
      </c>
      <c r="S17" s="246" t="n">
        <f aca="false">Q17*R17*(44/12)</f>
        <v>-279.952933333333</v>
      </c>
    </row>
    <row r="18" customFormat="false" ht="12.75" hidden="false" customHeight="false" outlineLevel="0" collapsed="false">
      <c r="A18" s="251"/>
      <c r="B18" s="255"/>
      <c r="C18" s="241" t="s">
        <v>187</v>
      </c>
      <c r="D18" s="242" t="s">
        <v>176</v>
      </c>
      <c r="E18" s="244"/>
      <c r="F18" s="243" t="n">
        <v>0</v>
      </c>
      <c r="G18" s="243" t="n">
        <v>0</v>
      </c>
      <c r="H18" s="244"/>
      <c r="I18" s="243" t="n">
        <v>0</v>
      </c>
      <c r="J18" s="245" t="n">
        <f aca="false">SUM(F18-G18-H18-I18)</f>
        <v>0</v>
      </c>
      <c r="K18" s="243" t="n">
        <v>1</v>
      </c>
      <c r="L18" s="108" t="str">
        <f aca="false">$L$8</f>
        <v>NCV</v>
      </c>
      <c r="M18" s="245" t="n">
        <f aca="false">J18*K18</f>
        <v>0</v>
      </c>
      <c r="N18" s="243" t="n">
        <v>16.8</v>
      </c>
      <c r="O18" s="245" t="n">
        <f aca="false">M18*N18/1000</f>
        <v>0</v>
      </c>
      <c r="P18" s="245" t="n">
        <f aca="false">'Table1.A(d)'!E17</f>
        <v>0</v>
      </c>
      <c r="Q18" s="245" t="n">
        <f aca="false">O18-P18</f>
        <v>0</v>
      </c>
      <c r="R18" s="243" t="n">
        <v>1</v>
      </c>
      <c r="S18" s="246" t="n">
        <f aca="false">Q18*R18*(44/12)</f>
        <v>0</v>
      </c>
    </row>
    <row r="19" customFormat="false" ht="12.75" hidden="false" customHeight="false" outlineLevel="0" collapsed="false">
      <c r="A19" s="256"/>
      <c r="B19" s="255"/>
      <c r="C19" s="241" t="s">
        <v>188</v>
      </c>
      <c r="D19" s="242" t="s">
        <v>176</v>
      </c>
      <c r="E19" s="244"/>
      <c r="F19" s="243" t="n">
        <v>938</v>
      </c>
      <c r="G19" s="243" t="n">
        <v>336</v>
      </c>
      <c r="H19" s="244"/>
      <c r="I19" s="243" t="n">
        <v>-151</v>
      </c>
      <c r="J19" s="245" t="n">
        <f aca="false">SUM(F19-G19-H19-I19)</f>
        <v>753</v>
      </c>
      <c r="K19" s="243" t="n">
        <v>1</v>
      </c>
      <c r="L19" s="108" t="str">
        <f aca="false">$L$8</f>
        <v>NCV</v>
      </c>
      <c r="M19" s="245" t="n">
        <f aca="false">J19*K19</f>
        <v>753</v>
      </c>
      <c r="N19" s="243" t="n">
        <v>20</v>
      </c>
      <c r="O19" s="245" t="n">
        <f aca="false">M19*N19/1000</f>
        <v>15.06</v>
      </c>
      <c r="P19" s="245" t="n">
        <f aca="false">'Table1.A(d)'!E9</f>
        <v>13.21</v>
      </c>
      <c r="Q19" s="245" t="n">
        <f aca="false">O19-P19</f>
        <v>1.85</v>
      </c>
      <c r="R19" s="243" t="n">
        <v>1</v>
      </c>
      <c r="S19" s="246" t="n">
        <f aca="false">Q19*R19*(44/12)</f>
        <v>6.78333333333333</v>
      </c>
    </row>
    <row r="20" customFormat="false" ht="12.75" hidden="false" customHeight="false" outlineLevel="0" collapsed="false">
      <c r="A20" s="256"/>
      <c r="B20" s="255"/>
      <c r="C20" s="241" t="s">
        <v>189</v>
      </c>
      <c r="D20" s="242" t="s">
        <v>176</v>
      </c>
      <c r="E20" s="244"/>
      <c r="F20" s="243" t="n">
        <v>6872</v>
      </c>
      <c r="G20" s="243" t="n">
        <v>291</v>
      </c>
      <c r="H20" s="244"/>
      <c r="I20" s="243" t="n">
        <v>-184</v>
      </c>
      <c r="J20" s="245" t="n">
        <f aca="false">SUM(F20-G20-H20-I20)</f>
        <v>6765</v>
      </c>
      <c r="K20" s="243" t="n">
        <v>1</v>
      </c>
      <c r="L20" s="108" t="str">
        <f aca="false">$L$8</f>
        <v>NCV</v>
      </c>
      <c r="M20" s="245" t="n">
        <f aca="false">J20*K20</f>
        <v>6765</v>
      </c>
      <c r="N20" s="243" t="n">
        <v>22</v>
      </c>
      <c r="O20" s="245" t="n">
        <f aca="false">M20*N20/1000</f>
        <v>148.83</v>
      </c>
      <c r="P20" s="245" t="n">
        <f aca="false">'Table1.A(d)'!E11</f>
        <v>168.77</v>
      </c>
      <c r="Q20" s="245" t="n">
        <f aca="false">O20-P20</f>
        <v>-19.94</v>
      </c>
      <c r="R20" s="243" t="n">
        <v>1</v>
      </c>
      <c r="S20" s="246" t="n">
        <f aca="false">Q20*R20*(44/12)</f>
        <v>-73.1133333333333</v>
      </c>
    </row>
    <row r="21" customFormat="false" ht="12.75" hidden="false" customHeight="false" outlineLevel="0" collapsed="false">
      <c r="A21" s="251"/>
      <c r="B21" s="255"/>
      <c r="C21" s="241" t="s">
        <v>190</v>
      </c>
      <c r="D21" s="242" t="s">
        <v>176</v>
      </c>
      <c r="E21" s="244"/>
      <c r="F21" s="243" t="n">
        <v>2584</v>
      </c>
      <c r="G21" s="243" t="n">
        <v>426</v>
      </c>
      <c r="H21" s="243" t="n">
        <v>163</v>
      </c>
      <c r="I21" s="243" t="n">
        <v>-39</v>
      </c>
      <c r="J21" s="245" t="n">
        <f aca="false">SUM(F21-G21-H21-I21)</f>
        <v>2034</v>
      </c>
      <c r="K21" s="243" t="n">
        <v>1</v>
      </c>
      <c r="L21" s="108" t="str">
        <f aca="false">$L$8</f>
        <v>NCV</v>
      </c>
      <c r="M21" s="245" t="n">
        <f aca="false">J21*K21</f>
        <v>2034</v>
      </c>
      <c r="N21" s="243" t="n">
        <v>20</v>
      </c>
      <c r="O21" s="245" t="n">
        <f aca="false">M21*N21/1000</f>
        <v>40.68</v>
      </c>
      <c r="P21" s="245" t="n">
        <f aca="false">'Table1.A(d)'!E10</f>
        <v>20.74</v>
      </c>
      <c r="Q21" s="245" t="n">
        <f aca="false">O21-P21</f>
        <v>19.94</v>
      </c>
      <c r="R21" s="243" t="n">
        <v>1</v>
      </c>
      <c r="S21" s="246" t="n">
        <f aca="false">Q21*R21*(44/12)</f>
        <v>73.1133333333333</v>
      </c>
    </row>
    <row r="22" customFormat="false" ht="12.75" hidden="false" customHeight="false" outlineLevel="0" collapsed="false">
      <c r="A22" s="251"/>
      <c r="B22" s="255"/>
      <c r="C22" s="241" t="s">
        <v>191</v>
      </c>
      <c r="D22" s="242" t="s">
        <v>176</v>
      </c>
      <c r="E22" s="244"/>
      <c r="F22" s="243" t="n">
        <v>9375</v>
      </c>
      <c r="G22" s="243" t="n">
        <v>878</v>
      </c>
      <c r="H22" s="244"/>
      <c r="I22" s="243" t="n">
        <v>167</v>
      </c>
      <c r="J22" s="245" t="n">
        <f aca="false">SUM(F22-G22-H22-I22)</f>
        <v>8330</v>
      </c>
      <c r="K22" s="243" t="n">
        <v>1</v>
      </c>
      <c r="L22" s="108" t="str">
        <f aca="false">$L$8</f>
        <v>NCV</v>
      </c>
      <c r="M22" s="245" t="n">
        <f aca="false">J22*K22</f>
        <v>8330</v>
      </c>
      <c r="N22" s="243" t="n">
        <v>27.5</v>
      </c>
      <c r="O22" s="245" t="n">
        <f aca="false">M22*N22/1000</f>
        <v>229.075</v>
      </c>
      <c r="P22" s="243"/>
      <c r="Q22" s="245" t="n">
        <f aca="false">O22-P22</f>
        <v>229.075</v>
      </c>
      <c r="R22" s="243" t="n">
        <v>1</v>
      </c>
      <c r="S22" s="246" t="n">
        <f aca="false">Q22*R22*(44/12)</f>
        <v>839.941666666667</v>
      </c>
    </row>
    <row r="23" customFormat="false" ht="12.75" hidden="false" customHeight="false" outlineLevel="0" collapsed="false">
      <c r="A23" s="251"/>
      <c r="B23" s="255"/>
      <c r="C23" s="241" t="s">
        <v>192</v>
      </c>
      <c r="D23" s="242" t="s">
        <v>176</v>
      </c>
      <c r="E23" s="244"/>
      <c r="F23" s="243" t="n">
        <v>7553</v>
      </c>
      <c r="G23" s="243" t="n">
        <v>793</v>
      </c>
      <c r="H23" s="244"/>
      <c r="I23" s="243" t="n">
        <v>213</v>
      </c>
      <c r="J23" s="245" t="n">
        <f aca="false">SUM(F23-G23-H23-I23)</f>
        <v>6547</v>
      </c>
      <c r="K23" s="243" t="n">
        <v>1</v>
      </c>
      <c r="L23" s="108" t="str">
        <f aca="false">$L$8</f>
        <v>NCV</v>
      </c>
      <c r="M23" s="245" t="n">
        <f aca="false">J23*K23</f>
        <v>6547</v>
      </c>
      <c r="N23" s="243" t="n">
        <v>20</v>
      </c>
      <c r="O23" s="245" t="n">
        <f aca="false">M23*N23/1000</f>
        <v>130.94</v>
      </c>
      <c r="P23" s="243"/>
      <c r="Q23" s="245" t="n">
        <f aca="false">O23-P23</f>
        <v>130.94</v>
      </c>
      <c r="R23" s="243" t="n">
        <v>1</v>
      </c>
      <c r="S23" s="246" t="n">
        <f aca="false">Q23*R23*(44/12)</f>
        <v>480.113333333333</v>
      </c>
    </row>
    <row r="24" customFormat="false" ht="12.75" hidden="false" customHeight="false" outlineLevel="0" collapsed="false">
      <c r="A24" s="257"/>
      <c r="B24" s="258"/>
      <c r="C24" s="241" t="s">
        <v>193</v>
      </c>
      <c r="D24" s="242" t="s">
        <v>176</v>
      </c>
      <c r="E24" s="244"/>
      <c r="F24" s="243" t="n">
        <v>0</v>
      </c>
      <c r="G24" s="243" t="n">
        <v>0</v>
      </c>
      <c r="H24" s="244"/>
      <c r="I24" s="243" t="n">
        <v>0</v>
      </c>
      <c r="J24" s="245" t="n">
        <f aca="false">SUM(F24-G24-H24-I24)</f>
        <v>0</v>
      </c>
      <c r="K24" s="243" t="n">
        <v>1</v>
      </c>
      <c r="L24" s="108" t="str">
        <f aca="false">$L$8</f>
        <v>NCV</v>
      </c>
      <c r="M24" s="245" t="n">
        <f aca="false">J24*K24</f>
        <v>0</v>
      </c>
      <c r="N24" s="243" t="n">
        <v>20</v>
      </c>
      <c r="O24" s="245" t="n">
        <f aca="false">M24*N24/1000</f>
        <v>0</v>
      </c>
      <c r="P24" s="243"/>
      <c r="Q24" s="245" t="n">
        <f aca="false">O24-P24</f>
        <v>0</v>
      </c>
      <c r="R24" s="243" t="n">
        <v>1</v>
      </c>
      <c r="S24" s="246" t="n">
        <f aca="false">Q24*R24*(44/12)</f>
        <v>0</v>
      </c>
    </row>
    <row r="25" customFormat="false" ht="12.75" hidden="false" customHeight="false" outlineLevel="0" collapsed="false">
      <c r="A25" s="259" t="s">
        <v>194</v>
      </c>
      <c r="B25" s="260"/>
      <c r="C25" s="260"/>
      <c r="D25" s="261"/>
      <c r="E25" s="262"/>
      <c r="F25" s="262"/>
      <c r="G25" s="262"/>
      <c r="H25" s="262"/>
      <c r="I25" s="262"/>
      <c r="J25" s="263"/>
      <c r="K25" s="244"/>
      <c r="L25" s="244"/>
      <c r="M25" s="107" t="n">
        <f aca="false">SUM(M8:M24)</f>
        <v>337404</v>
      </c>
      <c r="N25" s="244"/>
      <c r="O25" s="107" t="n">
        <f aca="false">SUM(O8:O24)</f>
        <v>6878.116</v>
      </c>
      <c r="P25" s="245" t="n">
        <f aca="false">SUM(P8:P24)</f>
        <v>202.72</v>
      </c>
      <c r="Q25" s="107" t="n">
        <f aca="false">SUM(Q8:Q24)</f>
        <v>6675.396</v>
      </c>
      <c r="R25" s="264"/>
      <c r="S25" s="246" t="n">
        <f aca="false">SUM(S8:S24)</f>
        <v>24476.452</v>
      </c>
    </row>
    <row r="26" customFormat="false" ht="15.75" hidden="false" customHeight="false" outlineLevel="0" collapsed="false">
      <c r="A26" s="265" t="s">
        <v>195</v>
      </c>
      <c r="B26" s="266" t="s">
        <v>174</v>
      </c>
      <c r="C26" s="241" t="s">
        <v>196</v>
      </c>
      <c r="D26" s="242" t="s">
        <v>176</v>
      </c>
      <c r="E26" s="243" t="n">
        <v>0</v>
      </c>
      <c r="F26" s="243" t="n">
        <v>0</v>
      </c>
      <c r="G26" s="243" t="n">
        <v>0</v>
      </c>
      <c r="H26" s="244"/>
      <c r="I26" s="243" t="n">
        <v>0</v>
      </c>
      <c r="J26" s="245" t="n">
        <f aca="false">SUM(E26,F26-G26-H26-I26)</f>
        <v>0</v>
      </c>
      <c r="K26" s="243" t="n">
        <v>1</v>
      </c>
      <c r="L26" s="108" t="str">
        <f aca="false">$L$8</f>
        <v>NCV</v>
      </c>
      <c r="M26" s="245" t="n">
        <f aca="false">J26*K26</f>
        <v>0</v>
      </c>
      <c r="N26" s="243" t="n">
        <v>26.8</v>
      </c>
      <c r="O26" s="245" t="n">
        <f aca="false">M26*N26/1000</f>
        <v>0</v>
      </c>
      <c r="P26" s="243"/>
      <c r="Q26" s="245" t="n">
        <f aca="false">O26-P26</f>
        <v>0</v>
      </c>
      <c r="R26" s="243" t="n">
        <v>1</v>
      </c>
      <c r="S26" s="246" t="n">
        <f aca="false">Q26*R26*(44/12)</f>
        <v>0</v>
      </c>
    </row>
    <row r="27" customFormat="false" ht="12.75" hidden="false" customHeight="false" outlineLevel="0" collapsed="false">
      <c r="A27" s="251" t="s">
        <v>177</v>
      </c>
      <c r="B27" s="255" t="s">
        <v>178</v>
      </c>
      <c r="C27" s="241" t="s">
        <v>197</v>
      </c>
      <c r="D27" s="242" t="s">
        <v>176</v>
      </c>
      <c r="E27" s="243" t="n">
        <v>0</v>
      </c>
      <c r="F27" s="243" t="n">
        <v>0</v>
      </c>
      <c r="G27" s="243" t="n">
        <v>0</v>
      </c>
      <c r="H27" s="244"/>
      <c r="I27" s="243" t="n">
        <v>0</v>
      </c>
      <c r="J27" s="245" t="n">
        <f aca="false">SUM(E27,F27-G27-H27-I27)</f>
        <v>0</v>
      </c>
      <c r="K27" s="243" t="n">
        <v>1</v>
      </c>
      <c r="L27" s="108" t="str">
        <f aca="false">$L$8</f>
        <v>NCV</v>
      </c>
      <c r="M27" s="245" t="n">
        <f aca="false">J27*K27</f>
        <v>0</v>
      </c>
      <c r="N27" s="243" t="n">
        <v>25.8</v>
      </c>
      <c r="O27" s="245" t="n">
        <f aca="false">M27*N27/1000</f>
        <v>0</v>
      </c>
      <c r="P27" s="245" t="n">
        <f aca="false">'Table1.A(d)'!E12</f>
        <v>0</v>
      </c>
      <c r="Q27" s="245" t="n">
        <f aca="false">O27-P27</f>
        <v>0</v>
      </c>
      <c r="R27" s="243" t="n">
        <v>1</v>
      </c>
      <c r="S27" s="246" t="n">
        <f aca="false">Q27*R27*(44/12)</f>
        <v>0</v>
      </c>
    </row>
    <row r="28" customFormat="false" ht="12.75" hidden="false" customHeight="false" outlineLevel="0" collapsed="false">
      <c r="A28" s="251"/>
      <c r="B28" s="255"/>
      <c r="C28" s="241" t="s">
        <v>198</v>
      </c>
      <c r="D28" s="242" t="s">
        <v>176</v>
      </c>
      <c r="E28" s="243" t="n">
        <v>0</v>
      </c>
      <c r="F28" s="243" t="n">
        <v>173270</v>
      </c>
      <c r="G28" s="243" t="n">
        <v>4094</v>
      </c>
      <c r="H28" s="243" t="n">
        <v>0</v>
      </c>
      <c r="I28" s="243" t="n">
        <v>-5675</v>
      </c>
      <c r="J28" s="245" t="n">
        <f aca="false">SUM(E28,F28-G28-H28-I28)</f>
        <v>174851</v>
      </c>
      <c r="K28" s="243" t="n">
        <v>1</v>
      </c>
      <c r="L28" s="108" t="str">
        <f aca="false">$L$8</f>
        <v>NCV</v>
      </c>
      <c r="M28" s="245" t="n">
        <f aca="false">J28*K28</f>
        <v>174851</v>
      </c>
      <c r="N28" s="243" t="n">
        <v>25.8</v>
      </c>
      <c r="O28" s="245" t="n">
        <f aca="false">M28*N28/1000</f>
        <v>4511.1558</v>
      </c>
      <c r="P28" s="243"/>
      <c r="Q28" s="245" t="n">
        <f aca="false">O28-P28</f>
        <v>4511.1558</v>
      </c>
      <c r="R28" s="243" t="n">
        <v>1</v>
      </c>
      <c r="S28" s="246" t="n">
        <f aca="false">Q28*R28*(44/12)</f>
        <v>16540.9046</v>
      </c>
    </row>
    <row r="29" customFormat="false" ht="12.75" hidden="false" customHeight="false" outlineLevel="0" collapsed="false">
      <c r="A29" s="251"/>
      <c r="B29" s="255"/>
      <c r="C29" s="241" t="s">
        <v>199</v>
      </c>
      <c r="D29" s="242" t="s">
        <v>176</v>
      </c>
      <c r="E29" s="243" t="n">
        <v>0</v>
      </c>
      <c r="F29" s="243" t="n">
        <v>0</v>
      </c>
      <c r="G29" s="243" t="n">
        <v>0</v>
      </c>
      <c r="H29" s="243" t="n">
        <v>0</v>
      </c>
      <c r="I29" s="243" t="n">
        <v>0</v>
      </c>
      <c r="J29" s="245" t="n">
        <f aca="false">SUM(E29,F29-G29-H29-I29)</f>
        <v>0</v>
      </c>
      <c r="K29" s="243" t="n">
        <v>1</v>
      </c>
      <c r="L29" s="108" t="str">
        <f aca="false">$L$8</f>
        <v>NCV</v>
      </c>
      <c r="M29" s="245" t="n">
        <f aca="false">J29*K29</f>
        <v>0</v>
      </c>
      <c r="N29" s="243" t="n">
        <v>26.2</v>
      </c>
      <c r="O29" s="245" t="n">
        <f aca="false">M29*N29/1000</f>
        <v>0</v>
      </c>
      <c r="P29" s="243"/>
      <c r="Q29" s="245" t="n">
        <f aca="false">O29-P29</f>
        <v>0</v>
      </c>
      <c r="R29" s="243" t="n">
        <v>1</v>
      </c>
      <c r="S29" s="246" t="n">
        <f aca="false">Q29*R29*(44/12)</f>
        <v>0</v>
      </c>
    </row>
    <row r="30" customFormat="false" ht="12.75" hidden="false" customHeight="false" outlineLevel="0" collapsed="false">
      <c r="A30" s="251"/>
      <c r="B30" s="255"/>
      <c r="C30" s="241" t="s">
        <v>200</v>
      </c>
      <c r="D30" s="242" t="s">
        <v>176</v>
      </c>
      <c r="E30" s="243" t="n">
        <v>0</v>
      </c>
      <c r="F30" s="243" t="n">
        <v>14</v>
      </c>
      <c r="G30" s="243" t="n">
        <v>10</v>
      </c>
      <c r="H30" s="244"/>
      <c r="I30" s="243" t="n">
        <v>-2</v>
      </c>
      <c r="J30" s="245" t="n">
        <f aca="false">SUM(E30,F30-G30-H30-I30)</f>
        <v>6</v>
      </c>
      <c r="K30" s="243" t="n">
        <v>1</v>
      </c>
      <c r="L30" s="108" t="str">
        <f aca="false">$L$8</f>
        <v>NCV</v>
      </c>
      <c r="M30" s="245" t="n">
        <f aca="false">J30*K30</f>
        <v>6</v>
      </c>
      <c r="N30" s="243" t="n">
        <v>27.6</v>
      </c>
      <c r="O30" s="245" t="n">
        <f aca="false">M30*N30/1000</f>
        <v>0.1656</v>
      </c>
      <c r="P30" s="243"/>
      <c r="Q30" s="245" t="n">
        <f aca="false">O30-P30</f>
        <v>0.1656</v>
      </c>
      <c r="R30" s="243" t="n">
        <v>1</v>
      </c>
      <c r="S30" s="246" t="n">
        <f aca="false">Q30*R30*(44/12)</f>
        <v>0.6072</v>
      </c>
    </row>
    <row r="31" customFormat="false" ht="12.75" hidden="false" customHeight="false" outlineLevel="0" collapsed="false">
      <c r="A31" s="251"/>
      <c r="B31" s="255"/>
      <c r="C31" s="241" t="s">
        <v>201</v>
      </c>
      <c r="D31" s="242" t="s">
        <v>176</v>
      </c>
      <c r="E31" s="243" t="n">
        <v>0</v>
      </c>
      <c r="F31" s="243" t="n">
        <v>0</v>
      </c>
      <c r="G31" s="243" t="n">
        <v>0</v>
      </c>
      <c r="H31" s="244"/>
      <c r="I31" s="243" t="n">
        <v>0</v>
      </c>
      <c r="J31" s="245" t="n">
        <f aca="false">SUM(E31,F31-G31-H31-I31)</f>
        <v>0</v>
      </c>
      <c r="K31" s="243" t="n">
        <v>1</v>
      </c>
      <c r="L31" s="108" t="str">
        <f aca="false">$L$8</f>
        <v>NCV</v>
      </c>
      <c r="M31" s="245" t="n">
        <f aca="false">J31*K31</f>
        <v>0</v>
      </c>
      <c r="N31" s="243" t="n">
        <v>29.1</v>
      </c>
      <c r="O31" s="245" t="n">
        <f aca="false">M31*N31/1000</f>
        <v>0</v>
      </c>
      <c r="P31" s="243"/>
      <c r="Q31" s="245" t="n">
        <f aca="false">O31-P31</f>
        <v>0</v>
      </c>
      <c r="R31" s="243" t="n">
        <v>1</v>
      </c>
      <c r="S31" s="246" t="n">
        <f aca="false">Q31*R31*(44/12)</f>
        <v>0</v>
      </c>
    </row>
    <row r="32" customFormat="false" ht="12.75" hidden="false" customHeight="false" outlineLevel="0" collapsed="false">
      <c r="A32" s="251"/>
      <c r="B32" s="258"/>
      <c r="C32" s="241" t="s">
        <v>202</v>
      </c>
      <c r="D32" s="242" t="s">
        <v>176</v>
      </c>
      <c r="E32" s="243" t="n">
        <v>0</v>
      </c>
      <c r="F32" s="243" t="n">
        <v>0</v>
      </c>
      <c r="G32" s="243" t="n">
        <v>0</v>
      </c>
      <c r="H32" s="244"/>
      <c r="I32" s="243" t="n">
        <v>0</v>
      </c>
      <c r="J32" s="245" t="n">
        <f aca="false">SUM(E32,F32-G32-H32-I32)</f>
        <v>0</v>
      </c>
      <c r="K32" s="243" t="n">
        <v>1</v>
      </c>
      <c r="L32" s="108" t="str">
        <f aca="false">$L$8</f>
        <v>NCV</v>
      </c>
      <c r="M32" s="245" t="n">
        <f aca="false">J32*K32</f>
        <v>0</v>
      </c>
      <c r="N32" s="243" t="n">
        <v>28.9</v>
      </c>
      <c r="O32" s="245" t="n">
        <f aca="false">M32*N32/1000</f>
        <v>0</v>
      </c>
      <c r="P32" s="243"/>
      <c r="Q32" s="245" t="n">
        <f aca="false">O32-P32</f>
        <v>0</v>
      </c>
      <c r="R32" s="243" t="n">
        <v>1</v>
      </c>
      <c r="S32" s="246" t="n">
        <f aca="false">Q32*R32*(44/12)</f>
        <v>0</v>
      </c>
    </row>
    <row r="33" customFormat="false" ht="12.75" hidden="false" customHeight="false" outlineLevel="0" collapsed="false">
      <c r="A33" s="251"/>
      <c r="B33" s="266" t="s">
        <v>203</v>
      </c>
      <c r="C33" s="260" t="s">
        <v>204</v>
      </c>
      <c r="D33" s="242" t="s">
        <v>176</v>
      </c>
      <c r="E33" s="244"/>
      <c r="F33" s="243" t="n">
        <v>0</v>
      </c>
      <c r="G33" s="243" t="n">
        <v>0</v>
      </c>
      <c r="H33" s="244"/>
      <c r="I33" s="243" t="n">
        <v>0</v>
      </c>
      <c r="J33" s="245" t="n">
        <f aca="false">SUM(F33-G33-H33-I33)</f>
        <v>0</v>
      </c>
      <c r="K33" s="243" t="n">
        <v>1</v>
      </c>
      <c r="L33" s="108" t="str">
        <f aca="false">$L$8</f>
        <v>NCV</v>
      </c>
      <c r="M33" s="245" t="n">
        <f aca="false">J33*K33</f>
        <v>0</v>
      </c>
      <c r="N33" s="243" t="n">
        <v>25.8</v>
      </c>
      <c r="O33" s="245" t="n">
        <f aca="false">M33*N33/1000</f>
        <v>0</v>
      </c>
      <c r="P33" s="243"/>
      <c r="Q33" s="245" t="n">
        <f aca="false">O33-P33</f>
        <v>0</v>
      </c>
      <c r="R33" s="243" t="n">
        <v>1</v>
      </c>
      <c r="S33" s="246" t="n">
        <f aca="false">Q33*R33*(44/12)</f>
        <v>0</v>
      </c>
    </row>
    <row r="34" customFormat="false" ht="12.75" hidden="false" customHeight="false" outlineLevel="0" collapsed="false">
      <c r="A34" s="257"/>
      <c r="B34" s="258" t="s">
        <v>205</v>
      </c>
      <c r="C34" s="241" t="s">
        <v>206</v>
      </c>
      <c r="D34" s="242" t="s">
        <v>176</v>
      </c>
      <c r="E34" s="244"/>
      <c r="F34" s="243" t="n">
        <v>894</v>
      </c>
      <c r="G34" s="243" t="n">
        <v>28</v>
      </c>
      <c r="H34" s="244"/>
      <c r="I34" s="243" t="n">
        <v>-241</v>
      </c>
      <c r="J34" s="245" t="n">
        <f aca="false">SUM(F34-G34-H34-I34)</f>
        <v>1107</v>
      </c>
      <c r="K34" s="243" t="n">
        <v>1</v>
      </c>
      <c r="L34" s="108" t="str">
        <f aca="false">$L$8</f>
        <v>NCV</v>
      </c>
      <c r="M34" s="245" t="n">
        <f aca="false">J34*K34</f>
        <v>1107</v>
      </c>
      <c r="N34" s="243" t="n">
        <v>29.5</v>
      </c>
      <c r="O34" s="245" t="n">
        <f aca="false">M34*N34/1000</f>
        <v>32.6565</v>
      </c>
      <c r="P34" s="243"/>
      <c r="Q34" s="245" t="n">
        <f aca="false">O34-P34</f>
        <v>32.6565</v>
      </c>
      <c r="R34" s="243" t="n">
        <v>1</v>
      </c>
      <c r="S34" s="246" t="n">
        <f aca="false">Q34*R34*(44/12)</f>
        <v>119.7405</v>
      </c>
    </row>
    <row r="35" customFormat="false" ht="12.75" hidden="false" customHeight="false" outlineLevel="0" collapsed="false">
      <c r="A35" s="259" t="s">
        <v>207</v>
      </c>
      <c r="B35" s="260"/>
      <c r="C35" s="260"/>
      <c r="D35" s="261"/>
      <c r="E35" s="262"/>
      <c r="F35" s="262"/>
      <c r="G35" s="262"/>
      <c r="H35" s="262"/>
      <c r="I35" s="262"/>
      <c r="J35" s="267"/>
      <c r="K35" s="244"/>
      <c r="L35" s="244"/>
      <c r="M35" s="245" t="n">
        <f aca="false">SUM(M26:M34)</f>
        <v>175964</v>
      </c>
      <c r="N35" s="244"/>
      <c r="O35" s="245" t="n">
        <f aca="false">SUM(O26:O34)</f>
        <v>4543.9779</v>
      </c>
      <c r="P35" s="245" t="n">
        <f aca="false">SUM(P26:P34)</f>
        <v>0</v>
      </c>
      <c r="Q35" s="245" t="n">
        <f aca="false">SUM(Q26:Q34)</f>
        <v>4543.9779</v>
      </c>
      <c r="R35" s="244"/>
      <c r="S35" s="156" t="n">
        <f aca="false">SUM(S26:S34)</f>
        <v>16661.2523</v>
      </c>
    </row>
    <row r="36" customFormat="false" ht="12.75" hidden="false" customHeight="false" outlineLevel="0" collapsed="false">
      <c r="A36" s="259" t="s">
        <v>208</v>
      </c>
      <c r="B36" s="268"/>
      <c r="C36" s="269" t="s">
        <v>209</v>
      </c>
      <c r="D36" s="242" t="s">
        <v>176</v>
      </c>
      <c r="E36" s="243" t="n">
        <v>317756</v>
      </c>
      <c r="F36" s="243" t="n">
        <v>0</v>
      </c>
      <c r="G36" s="243" t="n">
        <v>127881</v>
      </c>
      <c r="H36" s="244"/>
      <c r="I36" s="243" t="n">
        <v>-3733</v>
      </c>
      <c r="J36" s="245" t="n">
        <f aca="false">SUM(E36,F36-G36-H36-I36)</f>
        <v>193608</v>
      </c>
      <c r="K36" s="243" t="n">
        <v>1</v>
      </c>
      <c r="L36" s="108" t="str">
        <f aca="false">$L$8</f>
        <v>NCV</v>
      </c>
      <c r="M36" s="245" t="n">
        <f aca="false">J36*K36</f>
        <v>193608</v>
      </c>
      <c r="N36" s="243" t="n">
        <v>15.3</v>
      </c>
      <c r="O36" s="245" t="n">
        <f aca="false">M36*N36/1000</f>
        <v>2962.2024</v>
      </c>
      <c r="P36" s="245" t="n">
        <f aca="false">'Table1.A(d)'!E13</f>
        <v>0</v>
      </c>
      <c r="Q36" s="245" t="n">
        <f aca="false">O36-P36</f>
        <v>2962.2024</v>
      </c>
      <c r="R36" s="243" t="n">
        <v>1</v>
      </c>
      <c r="S36" s="246" t="n">
        <f aca="false">Q36*R36*(44/12)</f>
        <v>10861.4088</v>
      </c>
    </row>
    <row r="37" s="278" customFormat="true" ht="13.5" hidden="false" customHeight="false" outlineLevel="0" collapsed="false">
      <c r="A37" s="270" t="s">
        <v>210</v>
      </c>
      <c r="B37" s="271"/>
      <c r="C37" s="271"/>
      <c r="D37" s="272"/>
      <c r="E37" s="272"/>
      <c r="F37" s="272"/>
      <c r="G37" s="272"/>
      <c r="H37" s="272"/>
      <c r="I37" s="272"/>
      <c r="J37" s="273"/>
      <c r="K37" s="274"/>
      <c r="L37" s="274"/>
      <c r="M37" s="275" t="n">
        <f aca="false">SUM(M25,M35,M36)</f>
        <v>706976</v>
      </c>
      <c r="N37" s="276"/>
      <c r="O37" s="275" t="n">
        <f aca="false">SUM(O25,O35,O36)</f>
        <v>14384.2963</v>
      </c>
      <c r="P37" s="275" t="n">
        <f aca="false">SUM(P25,P35,P36)</f>
        <v>202.72</v>
      </c>
      <c r="Q37" s="275" t="n">
        <f aca="false">SUM(Q25,Q35,Q36)</f>
        <v>14181.5763</v>
      </c>
      <c r="R37" s="276"/>
      <c r="S37" s="277" t="n">
        <f aca="false">SUM(S25,S35,S36)</f>
        <v>51999.1131</v>
      </c>
    </row>
    <row r="38" s="280" customFormat="true" ht="12.75" hidden="false" customHeight="false" outlineLevel="0" collapsed="false">
      <c r="A38" s="279" t="s">
        <v>211</v>
      </c>
      <c r="B38" s="241"/>
      <c r="C38" s="241"/>
      <c r="D38" s="261"/>
      <c r="E38" s="262"/>
      <c r="F38" s="262"/>
      <c r="G38" s="262"/>
      <c r="H38" s="244"/>
      <c r="I38" s="262"/>
      <c r="J38" s="267"/>
      <c r="K38" s="244"/>
      <c r="L38" s="244"/>
      <c r="M38" s="245" t="n">
        <f aca="false">SUM(M39:M41)</f>
        <v>75996</v>
      </c>
      <c r="N38" s="244"/>
      <c r="O38" s="245" t="n">
        <f aca="false">SUM(O39:O41)</f>
        <v>2248.7558</v>
      </c>
      <c r="P38" s="245" t="n">
        <f aca="false">SUM(P39:P41)</f>
        <v>0</v>
      </c>
      <c r="Q38" s="245" t="n">
        <f aca="false">SUM(Q39:Q41)</f>
        <v>2248.7558</v>
      </c>
      <c r="R38" s="244"/>
      <c r="S38" s="246" t="n">
        <f aca="false">SUM(S39:S41)</f>
        <v>8245.43793333333</v>
      </c>
    </row>
    <row r="39" customFormat="false" ht="12.75" hidden="false" customHeight="false" outlineLevel="0" collapsed="false">
      <c r="A39" s="281"/>
      <c r="B39" s="282"/>
      <c r="C39" s="269" t="s">
        <v>212</v>
      </c>
      <c r="D39" s="242" t="s">
        <v>176</v>
      </c>
      <c r="E39" s="243" t="n">
        <v>71037</v>
      </c>
      <c r="F39" s="243" t="n">
        <v>1721</v>
      </c>
      <c r="G39" s="243" t="n">
        <v>0</v>
      </c>
      <c r="H39" s="244"/>
      <c r="I39" s="243" t="n">
        <v>0</v>
      </c>
      <c r="J39" s="245" t="n">
        <f aca="false">SUM(E39,F39-G39-H39-I39)</f>
        <v>72758</v>
      </c>
      <c r="K39" s="243" t="n">
        <v>1</v>
      </c>
      <c r="L39" s="108" t="str">
        <f aca="false">$L$8</f>
        <v>NCV</v>
      </c>
      <c r="M39" s="245" t="n">
        <f aca="false">J39*K39</f>
        <v>72758</v>
      </c>
      <c r="N39" s="243" t="n">
        <v>29.9</v>
      </c>
      <c r="O39" s="245" t="n">
        <f aca="false">M39*N39/1000</f>
        <v>2175.4642</v>
      </c>
      <c r="P39" s="243"/>
      <c r="Q39" s="245" t="n">
        <f aca="false">O39-P39</f>
        <v>2175.4642</v>
      </c>
      <c r="R39" s="243" t="n">
        <v>1</v>
      </c>
      <c r="S39" s="246" t="n">
        <f aca="false">Q39*R39*(44/12)</f>
        <v>7976.70206666667</v>
      </c>
    </row>
    <row r="40" customFormat="false" ht="12.75" hidden="false" customHeight="false" outlineLevel="0" collapsed="false">
      <c r="A40" s="283"/>
      <c r="B40" s="284"/>
      <c r="C40" s="285" t="s">
        <v>213</v>
      </c>
      <c r="D40" s="242" t="s">
        <v>176</v>
      </c>
      <c r="E40" s="243" t="n">
        <v>191</v>
      </c>
      <c r="F40" s="243" t="n">
        <v>0</v>
      </c>
      <c r="G40" s="243" t="n">
        <v>0</v>
      </c>
      <c r="H40" s="244"/>
      <c r="I40" s="243" t="n">
        <v>0</v>
      </c>
      <c r="J40" s="245" t="n">
        <f aca="false">SUM(E40,F40-G40-H40-I40)</f>
        <v>191</v>
      </c>
      <c r="K40" s="243" t="n">
        <v>1</v>
      </c>
      <c r="L40" s="108" t="str">
        <f aca="false">$L$8</f>
        <v>NCV</v>
      </c>
      <c r="M40" s="107" t="n">
        <f aca="false">J40*K40</f>
        <v>191</v>
      </c>
      <c r="N40" s="243" t="n">
        <v>20</v>
      </c>
      <c r="O40" s="245" t="n">
        <f aca="false">M40*N40/1000</f>
        <v>3.82</v>
      </c>
      <c r="P40" s="243"/>
      <c r="Q40" s="245" t="n">
        <f aca="false">O40-P40</f>
        <v>3.82</v>
      </c>
      <c r="R40" s="243" t="n">
        <v>1</v>
      </c>
      <c r="S40" s="246" t="n">
        <f aca="false">Q40*R40*(44/12)</f>
        <v>14.0066666666667</v>
      </c>
    </row>
    <row r="41" customFormat="false" ht="13.5" hidden="false" customHeight="false" outlineLevel="0" collapsed="false">
      <c r="A41" s="286"/>
      <c r="B41" s="287"/>
      <c r="C41" s="288" t="s">
        <v>214</v>
      </c>
      <c r="D41" s="242" t="s">
        <v>176</v>
      </c>
      <c r="E41" s="289" t="n">
        <v>3047</v>
      </c>
      <c r="F41" s="289" t="n">
        <v>0</v>
      </c>
      <c r="G41" s="289" t="n">
        <v>0</v>
      </c>
      <c r="H41" s="290"/>
      <c r="I41" s="289" t="n">
        <v>0</v>
      </c>
      <c r="J41" s="124" t="n">
        <f aca="false">SUM(E41,F41-G41-H41-I41)</f>
        <v>3047</v>
      </c>
      <c r="K41" s="289" t="n">
        <v>1</v>
      </c>
      <c r="L41" s="123" t="str">
        <f aca="false">$L$8</f>
        <v>NCV</v>
      </c>
      <c r="M41" s="291" t="n">
        <f aca="false">J41*K41</f>
        <v>3047</v>
      </c>
      <c r="N41" s="289" t="n">
        <v>22.8</v>
      </c>
      <c r="O41" s="124" t="n">
        <f aca="false">M41*N41/1000</f>
        <v>69.4716</v>
      </c>
      <c r="P41" s="289"/>
      <c r="Q41" s="124" t="n">
        <f aca="false">O41-P41</f>
        <v>69.4716</v>
      </c>
      <c r="R41" s="289" t="n">
        <v>1</v>
      </c>
      <c r="S41" s="292" t="n">
        <f aca="false">Q41*R41*(44/12)</f>
        <v>254.7292</v>
      </c>
    </row>
    <row r="43" customFormat="false" ht="15.75" hidden="false" customHeight="false" outlineLevel="0" collapsed="false">
      <c r="A43" s="293" t="s">
        <v>215</v>
      </c>
    </row>
    <row r="44" customFormat="false" ht="15.75" hidden="false" customHeight="false" outlineLevel="0" collapsed="false">
      <c r="A44" s="293" t="s">
        <v>21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5" t="s">
        <v>217</v>
      </c>
      <c r="B1" s="197"/>
      <c r="C1" s="197"/>
      <c r="D1" s="197"/>
      <c r="E1" s="0"/>
      <c r="G1" s="44" t="str">
        <f aca="false">CRF_CountryName</f>
        <v>Denmark</v>
      </c>
    </row>
    <row r="2" customFormat="false" ht="15.75" hidden="false" customHeight="false" outlineLevel="0" collapsed="false">
      <c r="A2" s="5" t="s">
        <v>145</v>
      </c>
      <c r="B2" s="295"/>
      <c r="C2" s="296"/>
      <c r="D2" s="296"/>
      <c r="E2" s="296"/>
      <c r="F2" s="297"/>
      <c r="G2" s="44" t="n">
        <f aca="false">CRF_InventoryYear</f>
        <v>2001</v>
      </c>
    </row>
    <row r="3" customFormat="false" ht="12" hidden="false" customHeight="false" outlineLevel="0" collapsed="false">
      <c r="A3" s="0"/>
      <c r="B3" s="295"/>
      <c r="C3" s="296"/>
      <c r="D3" s="296"/>
      <c r="E3" s="296"/>
      <c r="F3" s="297"/>
      <c r="G3" s="44" t="str">
        <f aca="false">CRF_Submission</f>
        <v>2003, Apr 4</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46</v>
      </c>
      <c r="B5" s="300" t="s">
        <v>218</v>
      </c>
      <c r="C5" s="300"/>
      <c r="D5" s="301" t="s">
        <v>219</v>
      </c>
      <c r="E5" s="301"/>
      <c r="F5" s="302" t="s">
        <v>220</v>
      </c>
      <c r="G5" s="302"/>
    </row>
    <row r="6" customFormat="false" ht="12.75" hidden="false" customHeight="true" outlineLevel="0" collapsed="false">
      <c r="A6" s="303"/>
      <c r="B6" s="304" t="s">
        <v>221</v>
      </c>
      <c r="C6" s="304" t="s">
        <v>222</v>
      </c>
      <c r="D6" s="304" t="s">
        <v>221</v>
      </c>
      <c r="E6" s="304" t="s">
        <v>223</v>
      </c>
      <c r="F6" s="304" t="s">
        <v>224</v>
      </c>
      <c r="G6" s="305" t="s">
        <v>223</v>
      </c>
    </row>
    <row r="7" customFormat="false" ht="12.75" hidden="false" customHeight="true" outlineLevel="0" collapsed="false">
      <c r="A7" s="303"/>
      <c r="B7" s="306" t="s">
        <v>225</v>
      </c>
      <c r="C7" s="306" t="s">
        <v>166</v>
      </c>
      <c r="D7" s="306" t="s">
        <v>225</v>
      </c>
      <c r="E7" s="306" t="s">
        <v>226</v>
      </c>
      <c r="F7" s="306" t="s">
        <v>161</v>
      </c>
      <c r="G7" s="307" t="s">
        <v>226</v>
      </c>
    </row>
    <row r="8" customFormat="false" ht="15.75" hidden="false" customHeight="true" outlineLevel="0" collapsed="false">
      <c r="A8" s="303"/>
      <c r="B8" s="306" t="s">
        <v>227</v>
      </c>
      <c r="C8" s="306" t="s">
        <v>33</v>
      </c>
      <c r="D8" s="306" t="s">
        <v>227</v>
      </c>
      <c r="E8" s="306" t="s">
        <v>33</v>
      </c>
      <c r="F8" s="306" t="s">
        <v>228</v>
      </c>
      <c r="G8" s="307" t="s">
        <v>228</v>
      </c>
    </row>
    <row r="9" customFormat="false" ht="12.75" hidden="false" customHeight="false" outlineLevel="0" collapsed="false">
      <c r="A9" s="308" t="s">
        <v>229</v>
      </c>
      <c r="B9" s="309" t="n">
        <f aca="false">'Table1.A(b)'!M25/1000</f>
        <v>337.404</v>
      </c>
      <c r="C9" s="309" t="n">
        <f aca="false">'Table1.A(b)'!S25</f>
        <v>24476.452</v>
      </c>
      <c r="D9" s="309" t="n">
        <f aca="false">'Table1.A(a)s1'!B9/1000</f>
        <v>318.741217565806</v>
      </c>
      <c r="E9" s="309" t="n">
        <f aca="false">'Table1.A(a)s1'!H9</f>
        <v>23728.970596</v>
      </c>
      <c r="F9" s="310" t="n">
        <f aca="false">IF(ISTEXT($D9),0,IF($D9=0,0,(100*(B9-D9)/D9)))</f>
        <v>5.85515189303717</v>
      </c>
      <c r="G9" s="311" t="n">
        <f aca="false">IF(ISTEXT($E9),0,IF($E9=0,0,(100*(C9-E9)/E9)))</f>
        <v>3.15007935542725</v>
      </c>
    </row>
    <row r="10" customFormat="false" ht="12" hidden="false" customHeight="false" outlineLevel="0" collapsed="false">
      <c r="A10" s="312" t="s">
        <v>230</v>
      </c>
      <c r="B10" s="313" t="n">
        <f aca="false">'Table1.A(b)'!M35/1000</f>
        <v>175.964</v>
      </c>
      <c r="C10" s="313" t="n">
        <f aca="false">'Table1.A(b)'!S35</f>
        <v>16661.2523</v>
      </c>
      <c r="D10" s="313" t="n">
        <f aca="false">'Table1.A(a)s1'!B10/1000</f>
        <v>175.451125</v>
      </c>
      <c r="E10" s="313" t="n">
        <f aca="false">'Table1.A(a)s1'!H10</f>
        <v>16667.856875</v>
      </c>
      <c r="F10" s="107" t="n">
        <f aca="false">IF(ISTEXT($D10),0,IF($D10=0,0,(100*(B10-D10)/D10)))</f>
        <v>0.292317874849767</v>
      </c>
      <c r="G10" s="156" t="n">
        <f aca="false">IF(ISTEXT($E10),0,IF($E10=0,0,(100*(C10-E10)/E10)))</f>
        <v>-0.0396246203068096</v>
      </c>
    </row>
    <row r="11" customFormat="false" ht="12" hidden="false" customHeight="false" outlineLevel="0" collapsed="false">
      <c r="A11" s="312" t="s">
        <v>103</v>
      </c>
      <c r="B11" s="313" t="n">
        <f aca="false">'Table1.A(b)'!M36/1000</f>
        <v>193.608</v>
      </c>
      <c r="C11" s="313" t="n">
        <f aca="false">'Table1.A(b)'!S36</f>
        <v>10861.4088</v>
      </c>
      <c r="D11" s="313" t="n">
        <f aca="false">'Table1.A(a)s1'!B11/1000</f>
        <v>193.44963071</v>
      </c>
      <c r="E11" s="313" t="n">
        <f aca="false">'Table1.A(a)s1'!H11</f>
        <v>11074.991358</v>
      </c>
      <c r="F11" s="107" t="n">
        <f aca="false">IF(ISTEXT($D11),0,IF($D11=0,0,(100*(B11-D11)/D11)))</f>
        <v>0.0818659045348125</v>
      </c>
      <c r="G11" s="156" t="n">
        <f aca="false">IF(ISTEXT($E11),0,IF($E11=0,0,(100*(C11-E11)/E11)))</f>
        <v>-1.92851218656454</v>
      </c>
    </row>
    <row r="12" customFormat="false" ht="13.5" hidden="false" customHeight="false" outlineLevel="0" collapsed="false">
      <c r="A12" s="312" t="s">
        <v>231</v>
      </c>
      <c r="B12" s="58" t="n">
        <f aca="false">-10.63</f>
        <v>-10.63</v>
      </c>
      <c r="C12" s="23" t="n">
        <f aca="false">+'Table1.A(a)s1'!H19+'Table1.A(a)s2'!H13+'Table1.A(a)s4'!H13</f>
        <v>634.323263</v>
      </c>
      <c r="D12" s="313" t="n">
        <f aca="false">'Table1.A(a)s1'!B13/1000</f>
        <v>0.536039641871</v>
      </c>
      <c r="E12" s="313" t="n">
        <f aca="false">'Table1.A(a)s1'!H13</f>
        <v>673.438358</v>
      </c>
      <c r="F12" s="107" t="n">
        <f aca="false">IF(ISTEXT($D12),0,IF($D12=0,0,(100*(B12-D12)/D12)))</f>
        <v>-2083.062290486</v>
      </c>
      <c r="G12" s="156" t="n">
        <f aca="false">IF(ISTEXT($E12),0,IF($E12=0,0,(100*(C12-E12)/E12)))</f>
        <v>-5.80826656743541</v>
      </c>
    </row>
    <row r="13" customFormat="false" ht="14.25" hidden="false" customHeight="false" outlineLevel="0" collapsed="false">
      <c r="A13" s="314" t="s">
        <v>232</v>
      </c>
      <c r="B13" s="275" t="n">
        <f aca="false">SUM(B9:B12)</f>
        <v>696.346</v>
      </c>
      <c r="C13" s="275" t="n">
        <f aca="false">SUM(C9:C12)</f>
        <v>52633.436363</v>
      </c>
      <c r="D13" s="275" t="n">
        <f aca="false">SUM(D9:D12)</f>
        <v>688.178012917677</v>
      </c>
      <c r="E13" s="275" t="n">
        <f aca="false">SUM(E9:E12)</f>
        <v>52145.257187</v>
      </c>
      <c r="F13" s="275" t="n">
        <f aca="false">IF(ISTEXT($D13),0,IF($D13=0,0,(100*(B13-D13)/D13)))</f>
        <v>1.18690032651481</v>
      </c>
      <c r="G13" s="277" t="n">
        <f aca="false">IF(ISTEXT($E13),0,IF($E13=0,0,(100*(C13-E13)/E13)))</f>
        <v>0.93619094493928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33</v>
      </c>
    </row>
    <row r="16" customFormat="false" ht="12" hidden="false" customHeight="false" outlineLevel="0" collapsed="false">
      <c r="A16" s="294" t="s">
        <v>234</v>
      </c>
    </row>
    <row r="17" customFormat="false" ht="13.5" hidden="false" customHeight="false" outlineLevel="0" collapsed="false">
      <c r="A17" s="315" t="s">
        <v>235</v>
      </c>
    </row>
    <row r="18" customFormat="false" ht="13.5" hidden="false" customHeight="false" outlineLevel="0" collapsed="false">
      <c r="A18" s="315" t="s">
        <v>236</v>
      </c>
    </row>
    <row r="20" customFormat="false" ht="13.5" hidden="false" customHeight="false" outlineLevel="0" collapsed="false">
      <c r="A20" s="316" t="s">
        <v>237</v>
      </c>
    </row>
    <row r="21" customFormat="false" ht="12" hidden="false" customHeight="false" outlineLevel="0" collapsed="false">
      <c r="A21" s="294" t="s">
        <v>238</v>
      </c>
    </row>
    <row r="22" customFormat="false" ht="12" hidden="false" customHeight="false" outlineLevel="0" collapsed="false">
      <c r="A22" s="294" t="s">
        <v>23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41</v>
      </c>
      <c r="B24" s="318"/>
      <c r="C24" s="318"/>
      <c r="D24" s="318"/>
      <c r="E24" s="318"/>
      <c r="F24" s="318"/>
      <c r="G24" s="319"/>
    </row>
    <row r="25" customFormat="false" ht="12" hidden="false" customHeight="false" outlineLevel="0" collapsed="false">
      <c r="A25" s="201" t="s">
        <v>240</v>
      </c>
      <c r="B25" s="202"/>
      <c r="C25" s="202"/>
      <c r="D25" s="202"/>
      <c r="E25" s="202"/>
      <c r="F25" s="202"/>
      <c r="G25" s="203"/>
    </row>
    <row r="26" customFormat="false" ht="12" hidden="false" customHeight="false" outlineLevel="0" collapsed="false">
      <c r="A26" s="320" t="s">
        <v>241</v>
      </c>
      <c r="B26" s="321"/>
      <c r="C26" s="321"/>
      <c r="D26" s="321"/>
      <c r="E26" s="321"/>
      <c r="F26" s="321"/>
      <c r="G26" s="206"/>
    </row>
    <row r="27" customFormat="false" ht="12" hidden="false" customHeight="false" outlineLevel="0" collapsed="false">
      <c r="A27" s="204" t="s">
        <v>242</v>
      </c>
      <c r="B27" s="321"/>
      <c r="C27" s="321"/>
      <c r="D27" s="321"/>
      <c r="E27" s="321"/>
      <c r="F27" s="321"/>
      <c r="G27" s="206"/>
    </row>
    <row r="28" customFormat="false" ht="12.75" hidden="false" customHeight="false" outlineLevel="0" collapsed="false">
      <c r="A28" s="207" t="s">
        <v>243</v>
      </c>
      <c r="B28" s="208"/>
      <c r="C28" s="208"/>
      <c r="D28" s="208"/>
      <c r="E28" s="208"/>
      <c r="F28" s="208"/>
      <c r="G28" s="209"/>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3-04-04T11:24:53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