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vmlDrawing20.vml" ContentType="application/vnd.openxmlformats-officedocument.vmlDrawing"/>
  <Override PartName="/xl/drawings/vmlDrawing19.vml" ContentType="application/vnd.openxmlformats-officedocument.vmlDrawing"/>
  <Override PartName="/xl/drawings/vmlDrawing10.vml" ContentType="application/vnd.openxmlformats-officedocument.vmlDrawing"/>
  <Override PartName="/xl/drawings/drawing34.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trlProps/ctrlProps96.xml" ContentType="application/vnd.ms-excel.controlproperties+xml"/>
  <Override PartName="/xl/ctrlProps/ctrlProps95.xml" ContentType="application/vnd.ms-excel.controlproperties+xml"/>
  <Override PartName="/xl/ctrlProps/ctrlProps94.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45.xml" ContentType="application/vnd.ms-excel.controlproperties+xml"/>
  <Override PartName="/xl/ctrlProps/ctrlProps101.xml" ContentType="application/vnd.ms-excel.controlproperties+xml"/>
  <Override PartName="/xl/ctrlProps/ctrlProps44.xml" ContentType="application/vnd.ms-excel.controlproperties+xml"/>
  <Override PartName="/xl/ctrlProps/ctrlProps100.xml" ContentType="application/vnd.ms-excel.controlproperties+xml"/>
  <Override PartName="/xl/ctrlProps/ctrlProps55.xml" ContentType="application/vnd.ms-excel.controlproperties+xml"/>
  <Override PartName="/xl/ctrlProps/ctrlProps43.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99.xml" ContentType="application/vnd.ms-excel.controlproperties+xml"/>
  <Override PartName="/xl/ctrlProps/ctrlProps62.xml" ContentType="application/vnd.ms-excel.controlproperties+xml"/>
  <Override PartName="/xl/ctrlProps/ctrlProps6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4.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65.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2.xml" ContentType="application/vnd.ms-excel.controlproperties+xml"/>
  <Override PartName="/xl/ctrlProps/ctrlProps93.xml" ContentType="application/vnd.ms-excel.controlproperti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3"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1" sheetId="57" state="visible" r:id="rId58"/>
  </sheets>
  <externalReferences>
    <externalReference r:id="rId59"/>
  </externalReferences>
  <definedNames>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REF!</definedName>
    <definedName function="false" hidden="false" name="CRF_Table10s1_Dyn11" vbProcedure="false">#REF!</definedName>
    <definedName function="false" hidden="false" name="CRF_Table10s1_Dyn12" vbProcedure="false">#REF!</definedName>
    <definedName function="false" hidden="false" name="CRF_Table10s1_Dyn13" vbProcedure="false">#REF!</definedName>
    <definedName function="false" hidden="false" name="CRF_Table10s1_Dyn14" vbProcedure="false">#REF!</definedName>
    <definedName function="false" hidden="false" name="CRF_Table10s1_Dyn15" vbProcedure="false">#REF!</definedName>
    <definedName function="false" hidden="false" name="CRF_Table10s1_Dyn16" vbProcedure="false">#REF!</definedName>
    <definedName function="false" hidden="false" name="CRF_Table10s1_Dyn17" vbProcedure="false">#REF!</definedName>
    <definedName function="false" hidden="false" name="CRF_Table10s1_Dyn18" vbProcedure="false">#REF!</definedName>
    <definedName function="false" hidden="false" name="CRF_Table10s1_Dyn19" vbProcedure="false">#REF!</definedName>
    <definedName function="false" hidden="false" name="CRF_Table10s1_Dyn20" vbProcedure="false">#REF!</definedName>
    <definedName function="false" hidden="false" name="CRF_Table10s1_DynA45" vbProcedure="false">#REF!</definedName>
    <definedName function="false" hidden="false" name="CRF_Table10s1_Main" vbProcedure="false">#REF!</definedName>
    <definedName function="false" hidden="false" name="CRF_Table10s2_Dyn10" vbProcedure="false">#REF!</definedName>
    <definedName function="false" hidden="false" name="CRF_Table10s2_Dyn11" vbProcedure="false">#REF!</definedName>
    <definedName function="false" hidden="false" name="CRF_Table10s2_Dyn12" vbProcedure="false">#REF!</definedName>
    <definedName function="false" hidden="false" name="CRF_Table10s2_Dyn13" vbProcedure="false">#REF!</definedName>
    <definedName function="false" hidden="false" name="CRF_Table10s2_Dyn14" vbProcedure="false">#REF!</definedName>
    <definedName function="false" hidden="false" name="CRF_Table10s2_Dyn15" vbProcedure="false">#REF!</definedName>
    <definedName function="false" hidden="false" name="CRF_Table10s2_Dyn16" vbProcedure="false">#REF!</definedName>
    <definedName function="false" hidden="false" name="CRF_Table10s2_Dyn17" vbProcedure="false">#REF!</definedName>
    <definedName function="false" hidden="false" name="CRF_Table10s2_Dyn18" vbProcedure="false">#REF!</definedName>
    <definedName function="false" hidden="false" name="CRF_Table10s2_Dyn19" vbProcedure="false">#REF!</definedName>
    <definedName function="false" hidden="false" name="CRF_Table10s2_Dyn20" vbProcedure="false">#REF!</definedName>
    <definedName function="false" hidden="false" name="CRF_Table10s2_DynA46" vbProcedure="false">#REF!</definedName>
    <definedName function="false" hidden="false" name="CRF_Table10s2_Main" vbProcedure="false">#REF!</definedName>
    <definedName function="false" hidden="false" name="CRF_Table10s3_Dyn10" vbProcedure="false">#REF!</definedName>
    <definedName function="false" hidden="false" name="CRF_Table10s3_Dyn11" vbProcedure="false">#REF!</definedName>
    <definedName function="false" hidden="false" name="CRF_Table10s3_Dyn12" vbProcedure="false">#REF!</definedName>
    <definedName function="false" hidden="false" name="CRF_Table10s3_Dyn13" vbProcedure="false">#REF!</definedName>
    <definedName function="false" hidden="false" name="CRF_Table10s3_Dyn14" vbProcedure="false">#REF!</definedName>
    <definedName function="false" hidden="false" name="CRF_Table10s3_Dyn15" vbProcedure="false">#REF!</definedName>
    <definedName function="false" hidden="false" name="CRF_Table10s3_Dyn16" vbProcedure="false">#REF!</definedName>
    <definedName function="false" hidden="false" name="CRF_Table10s3_Dyn17" vbProcedure="false">#REF!</definedName>
    <definedName function="false" hidden="false" name="CRF_Table10s3_Dyn18" vbProcedure="false">#REF!</definedName>
    <definedName function="false" hidden="false" name="CRF_Table10s3_Dyn19" vbProcedure="false">#REF!</definedName>
    <definedName function="false" hidden="false" name="CRF_Table10s3_Dyn20" vbProcedure="false">#REF!</definedName>
    <definedName function="false" hidden="false" name="CRF_Table10s3_DynA46" vbProcedure="false">#REF!</definedName>
    <definedName function="false" hidden="false" name="CRF_Table10s3_Main" vbProcedure="false">#REF!</definedName>
    <definedName function="false" hidden="false" name="CRF_Table10s4_Main" vbProcedure="false">#REF!</definedName>
    <definedName function="false" hidden="false" name="CRF_Table10s5_Main1" vbProcedure="false">#REF!</definedName>
    <definedName function="false" hidden="false" name="CRF_Table10s5_Main2" vbProcedure="false">#REF!</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3:$J$13</definedName>
    <definedName function="false" hidden="false" name="CRF_Table2_II__Fs1_Dyn1A19" vbProcedure="false">'Table2(II).Fs1'!$A$14:$J$15</definedName>
    <definedName function="false" hidden="false" name="CRF_Table2_II__Fs1_Dyn1A21" vbProcedure="false">'Table2(II).Fs1'!$A$20:$J$21</definedName>
    <definedName function="false" hidden="false" name="CRF_Table2_II__Fs1_Dyn1A23" vbProcedure="false">'Table2(II).Fs1'!$A$23:$J$24</definedName>
    <definedName function="false" hidden="false" name="CRF_Table2_II__Fs1_Dyn1A25" vbProcedure="false">'Table2(II).Fs1'!$A$25:$J$26</definedName>
    <definedName function="false" hidden="false" name="CRF_Table2_II__Fs1_Dyn1A27" vbProcedure="false">'Table2(II).Fs1'!$A$27:$J$28</definedName>
    <definedName function="false" hidden="false" name="CRF_Table2_II__Fs1_Dyn2A30" vbProcedure="false">'Table2(II).Fs1'!$A$30:$J$31</definedName>
    <definedName function="false" hidden="false" name="CRF_Table2_II__Fs1_Dyn2A32" vbProcedure="false">'Table2(II).Fs1'!$A$33:$J$34</definedName>
    <definedName function="false" hidden="false" name="CRF_Table2_II__Fs1_Main" vbProcedure="false">'Table2(II).Fs1'!$A$5:$J$34</definedName>
    <definedName function="false" hidden="false" name="CRF_Table2_II__Fs2_Doc" vbProcedure="false">'Table2(II).Fs2'!$A$29:$J$35</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8</definedName>
    <definedName function="false" hidden="false" name="CRF_Table2_I_s2_Dyn21" vbProcedure="false">'Table2(I)s2'!$F$26:$F$28</definedName>
    <definedName function="false" hidden="false" name="CRF_Table2_I_s2_Dyn22" vbProcedure="false">'Table2(I)s2'!$G$26:$G$28</definedName>
    <definedName function="false" hidden="false" name="CRF_Table2_I_s2_Dyn23" vbProcedure="false">'Table2(I)s2'!$H$26:$H$28</definedName>
    <definedName function="false" hidden="false" name="CRF_Table2_I_s2_Dyn24" vbProcedure="false">'Table2(I)s2'!$I$26:$I$28</definedName>
    <definedName function="false" hidden="false" name="CRF_Table2_I_s2_Dyn25" vbProcedure="false">'Table2(I)s2'!$J$26:$J$28</definedName>
    <definedName function="false" hidden="false" name="CRF_Table2_I_s2_Dyn300" vbProcedure="false">'Table2(I)s2'!$B$29:$B$30</definedName>
    <definedName function="false" hidden="false" name="CRF_Table2_I_s2_Dyn301" vbProcedure="false">'Table2(I)s2'!$C$29:$C$30</definedName>
    <definedName function="false" hidden="false" name="CRF_Table2_I_s2_Dyn302" vbProcedure="false">'Table2(I)s2'!$D$29:$D$30</definedName>
    <definedName function="false" hidden="false" name="CRF_Table2_I_s2_Dyn303" vbProcedure="false">'Table2(I)s2'!$E$29:$E$30</definedName>
    <definedName function="false" hidden="false" name="CRF_Table2_I_s2_Dyn304" vbProcedure="false">'Table2(I)s2'!$F$29:$F$30</definedName>
    <definedName function="false" hidden="false" name="CRF_Table2_I_s2_Dyn305" vbProcedure="false">'Table2(I)s2'!$G$29:$G$30</definedName>
    <definedName function="false" hidden="false" name="CRF_Table2_I_s2_Dyn306" vbProcedure="false">'Table2(I)s2'!$H$29:$H$30</definedName>
    <definedName function="false" hidden="false" name="CRF_Table2_I_s2_Dyn307" vbProcedure="false">'Table2(I)s2'!$I$29:$I$30</definedName>
    <definedName function="false" hidden="false" name="CRF_Table2_I_s2_Dyn308" vbProcedure="false">'Table2(I)s2'!$J$29:$J$30</definedName>
    <definedName function="false" hidden="false" name="CRF_Table2_I_s2_Dyn309" vbProcedure="false">'Table2(I)s2'!$K$29:$K$30</definedName>
    <definedName function="false" hidden="false" name="CRF_Table2_I_s2_Dyn310" vbProcedure="false">'Table2(I)s2'!$L$29:$L$30</definedName>
    <definedName function="false" hidden="false" name="CRF_Table2_I_s2_Dyn311" vbProcedure="false">'Table2(I)s2'!$M$29:$M$30</definedName>
    <definedName function="false" hidden="false" name="CRF_Table2_I_s2_Dyn312" vbProcedure="false">'Table2(I)s2'!$N$29:$N$30</definedName>
    <definedName function="false" hidden="false" name="CRF_Table2_I_s2_DynE3" vbProcedure="false">'Table2(I)s2'!$A$16:$N$17</definedName>
    <definedName function="false" hidden="false" name="CRF_Table2_I_s2_DynF8" vbProcedure="false">'Table2(I)s2'!$A$26:$N$28</definedName>
    <definedName function="false" hidden="false" name="CRF_Table2_I_s2_DynG" vbProcedure="false">'Table2(I)s2'!$A$29:$N$30</definedName>
    <definedName function="false" hidden="false" name="CRF_Table2_I_s2_Main" vbProcedure="false">'Table2(I)s2'!$A$5:$N$30</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1</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30:$G$34</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9"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8</xdr:row>
                <xdr:rowOff>7</xdr:rowOff>
              </xdr:from>
              <xdr:to>
                <xdr:col>4</xdr:col>
                <xdr:colOff>48</xdr:colOff>
                <xdr:row>30</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2</xdr:colOff>
                <xdr:row>5</xdr:row>
                <xdr:rowOff>21</xdr:rowOff>
              </xdr:from>
              <xdr:to>
                <xdr:col>5</xdr:col>
                <xdr:colOff>8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2</xdr:colOff>
                <xdr:row>28</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4</xdr:row>
                <xdr:rowOff>7</xdr:rowOff>
              </xdr:from>
              <xdr:to>
                <xdr:col>7</xdr:col>
                <xdr:colOff>45</xdr:colOff>
                <xdr:row>16</xdr:row>
                <xdr:rowOff>12</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7</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452" uniqueCount="1712">
  <si>
    <t xml:space="preserve">Country</t>
  </si>
  <si>
    <t xml:space="preserve">Denmark</t>
  </si>
  <si>
    <t xml:space="preserve">Inventory Year</t>
  </si>
  <si>
    <t xml:space="preserve">Title of Inventory</t>
  </si>
  <si>
    <t xml:space="preserve">Contact Name</t>
  </si>
  <si>
    <t xml:space="preserve">Jytte Boll Illerup</t>
  </si>
  <si>
    <t xml:space="preserve">Title</t>
  </si>
  <si>
    <t xml:space="preserve">Organisation</t>
  </si>
  <si>
    <t xml:space="preserve">Danish National Environmental Research Institut </t>
  </si>
  <si>
    <t xml:space="preserve">Address</t>
  </si>
  <si>
    <t xml:space="preserve">P.O. Box 358, DK-4000 Roskilde
Denmark</t>
  </si>
  <si>
    <t xml:space="preserve">Phone</t>
  </si>
  <si>
    <t xml:space="preserve">+ 45 46 30 12 89</t>
  </si>
  <si>
    <t xml:space="preserve">Fax</t>
  </si>
  <si>
    <t xml:space="preserve">+ 45 46 30 12 12 </t>
  </si>
  <si>
    <t xml:space="preserve">E-mail</t>
  </si>
  <si>
    <t xml:space="preserve">jbi@dmu.dk</t>
  </si>
  <si>
    <t xml:space="preserve">Status</t>
  </si>
  <si>
    <t xml:space="preserve">Revised submission</t>
  </si>
  <si>
    <t xml:space="preserve">Submission</t>
  </si>
  <si>
    <t xml:space="preserve">2003, Apr 4</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Manufacturing Industries and Construction (a,b,c,d,e,f), incl. industry mobile sources and machine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Emissions from military combustion of fuels</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Storage of solid fluid</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 2f-note: Manufacturing Industries and Construction incl. industry mobile sources and machinery</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Non-energy use of fuels is not included in the Danish National Approach. Fuel consumption for non-energy is subtracted in Reference Approach </t>
  </si>
  <si>
    <t xml:space="preserve">to make results comparable. Inclusion of these fuels in future inventories will be considered.</t>
  </si>
  <si>
    <t xml:space="preserve">CO2 emission from plastic part of municipal wastes is included in the Danish National Approach.</t>
  </si>
  <si>
    <t xml:space="preserve">CO2 emission from the plastic part of municipal wastes is added in Reference Approach.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Mg product</t>
  </si>
  <si>
    <t xml:space="preserve">vi.  Other</t>
  </si>
  <si>
    <t xml:space="preserve">Mg Crude</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1000 m3</t>
  </si>
  <si>
    <t xml:space="preserve">of oil, or cubic meters of gas per year.  Specify the units </t>
  </si>
  <si>
    <t xml:space="preserve">ii. Transmission </t>
  </si>
  <si>
    <t xml:space="preserve">Gas produced and stock change</t>
  </si>
  <si>
    <t xml:space="preserve">Mm3 gas</t>
  </si>
  <si>
    <t xml:space="preserve">of the reported value in the unit column.  Take into </t>
  </si>
  <si>
    <t xml:space="preserve">     Distribution</t>
  </si>
  <si>
    <t xml:space="preserve">Gas distributed</t>
  </si>
  <si>
    <t xml:space="preserve">account that these values should be consistent with the </t>
  </si>
  <si>
    <t xml:space="preserve">iii.  Other Leakage</t>
  </si>
  <si>
    <t xml:space="preserve">(e.g. PJ gas consumed)</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J</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Emissions of SF6 from (1) window plate production and (2) running shoes and of PFC used as detergent.</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Production of Cement</t>
  </si>
  <si>
    <t xml:space="preserve">Production of Lime and Brigs</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Information on Industrial processes A-D is given in the NIR 2003</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consumption</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HFC-404a</t>
  </si>
  <si>
    <t xml:space="preserve">Commercial Refrigeration</t>
  </si>
  <si>
    <t xml:space="preserve">HFC-401a</t>
  </si>
  <si>
    <t xml:space="preserve">HFC-402a</t>
  </si>
  <si>
    <t xml:space="preserve">HFC-407c</t>
  </si>
  <si>
    <t xml:space="preserve">HFC-507c</t>
  </si>
  <si>
    <t xml:space="preserve">Other HFCs (~410a)</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HFC-152a (refrigerators)</t>
  </si>
  <si>
    <t xml:space="preserve">HFC-152a (other use)</t>
  </si>
  <si>
    <t xml:space="preserve">Soft Foam</t>
  </si>
  <si>
    <t xml:space="preserve">HFC-134a (foam plastics)</t>
  </si>
  <si>
    <t xml:space="preserve">HFC-134a (joint filler)</t>
  </si>
  <si>
    <t xml:space="preserve">HFC-152a (joint filler)</t>
  </si>
  <si>
    <t xml:space="preserve">HFC-152a (foam plastics)</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HFC-134a (Aerosol spray)</t>
  </si>
  <si>
    <t xml:space="preserve">5  Solvents</t>
  </si>
  <si>
    <t xml:space="preserve">6  Semiconductors</t>
  </si>
  <si>
    <t xml:space="preserve">7  Electric Equipment</t>
  </si>
  <si>
    <t xml:space="preserve">SF6</t>
  </si>
  <si>
    <r>
      <rPr>
        <b val="true"/>
        <sz val="9"/>
        <color rgb="FF000000"/>
        <rFont val="Times New Roman"/>
        <family val="1"/>
      </rPr>
      <t xml:space="preserve">8  Other </t>
    </r>
    <r>
      <rPr>
        <b val="true"/>
        <i val="true"/>
        <sz val="9"/>
        <color rgb="FF000000"/>
        <rFont val="Times New Roman"/>
        <family val="1"/>
      </rPr>
      <t xml:space="preserve">(please specify)</t>
    </r>
  </si>
  <si>
    <t xml:space="preserve">SF6 (sealed glazing units)</t>
  </si>
  <si>
    <t xml:space="preserve">SF6 (laboratories)</t>
  </si>
  <si>
    <t xml:space="preserve">SF6 (running shoe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HFCs accounted for in this table follow their trade name; they consist of the HFCs in the Table2(II)s1 according to a Table found in the NIR 2003. </t>
  </si>
  <si>
    <t xml:space="preserve">This Table accounts for the some activities leading to emissions of HFCs, but not all emissions as compared to Table2(II)s1 are accounted for in this Table.</t>
  </si>
  <si>
    <t xml:space="preserve">SF6 (sealed glazing units): SF6 used as insulator in sealed glazing units for window panes. The amount of SF6 accounted for in the model is for products less than 20 years old, where decommissioning is not estimated to have taken place.</t>
  </si>
  <si>
    <t xml:space="preserve">SF6 (laboratories): SF6 in small amounts used for experimental tracer studies due to outstanding characteristics of the gas. No registered amount used this year.</t>
  </si>
  <si>
    <t xml:space="preserve">SF6 (running shoes): SF6 used as elastic material in the sole of running shoes. Originates from imported shoes only.</t>
  </si>
  <si>
    <t xml:space="preserve">Refer to the NIR 2003 for further inform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NO</t>
  </si>
  <si>
    <t xml:space="preserve">3.    Sheep</t>
  </si>
  <si>
    <t xml:space="preserve">4.    Goats</t>
  </si>
  <si>
    <t xml:space="preserve">NE</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for population size is one year average data from Agriculture Statistics published by Statistics Denmark.</t>
  </si>
  <si>
    <t xml:space="preserve">Emission factors are based on a Tier 2 approach for Cattle, Tier 1 for the other categories.</t>
  </si>
  <si>
    <t xml:space="preserve">Average daily feed intake for Cattle is based on data for the year 1995.</t>
  </si>
  <si>
    <t xml:space="preserve">Data for Non-Dairy Cattle is weigthed average data for calves, heifers, bulls and suckling cattle.</t>
  </si>
  <si>
    <t xml:space="preserve">For animal categories 3, 6, 8 and 9 IPCC default values are used.</t>
  </si>
  <si>
    <t xml:space="preserve">Feeding situation data is percentage of feeding in stabl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Activity data for population size is one year average data from Agriculture Statistics published by Statistics Denmark.. </t>
  </si>
  <si>
    <t xml:space="preserve">(Volume 3. Reference Manual, p. 4.9)). In the case of use of  other</t>
  </si>
  <si>
    <t xml:space="preserve">Emission factors are based on a Tier 2 approach.</t>
  </si>
  <si>
    <t xml:space="preserve">climate region categorization, please replace the entries in the</t>
  </si>
  <si>
    <t xml:space="preserve">For swine typical animal mass and allocation of animal waste management system is based on slaugther pigs.  </t>
  </si>
  <si>
    <t xml:space="preserve">cells with the climate regions for which the MCFs are specified.</t>
  </si>
  <si>
    <t xml:space="preserve">Good Practice Guidance recommends MCF=39% for liquid systems. DK continues to use 10%</t>
  </si>
  <si>
    <t xml:space="preserve">For further information refer to the NIR 2003</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his table will be filled out when revisions of the methodology for GHG emissions from the Agricultural Sector are completed (refer NIR 2003).</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Rice is not grown in Denmark.</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t xml:space="preserve">(kg N/yr)</t>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ewage sludge used as fertilizer</t>
  </si>
  <si>
    <t xml:space="preserve">Industrial waste used as fertilize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he fractions FracNCRBF, FracNCRO and FracR will be reported together with the emission inventory for year 2002.</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Does not occur in Denmark.</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According to Danish law field burning of Agriculture Residues is forbidden since year 1990.</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t xml:space="preserve">Afforestation since 1990</t>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or information on carbon sequestration in forests planted before 1990 and on carbon sequestration in afforested stands refer to NIR 2003.</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t xml:space="preserve">IE</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6. A 1.  MSW according to Danish registration of Waste deposited (ISAG database). Emission is based on a model suited to the Danish conditions.</t>
  </si>
  <si>
    <t xml:space="preserve">6. C. Emissions from waste inceneration plants are included in Table 1A.1a Public electricity and heat production</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6 B. The Danish wastewater handling systems are considered to produce emissions of only minor and negligible importance.</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t>
  </si>
  <si>
    <t xml:space="preserve">CS</t>
  </si>
  <si>
    <t xml:space="preserve">CS/C</t>
  </si>
  <si>
    <t xml:space="preserve">M/C</t>
  </si>
  <si>
    <t xml:space="preserve">5.  Other </t>
  </si>
  <si>
    <t xml:space="preserve">D</t>
  </si>
  <si>
    <t xml:space="preserve">M/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T2</t>
  </si>
  <si>
    <t xml:space="preserve">T2</t>
  </si>
  <si>
    <t xml:space="preserve">CS/M</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L</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CH4, N2O</t>
  </si>
  <si>
    <t xml:space="preserve">Emission factors of some fuels have been changed. 
Consistency of factors has been improved.</t>
  </si>
  <si>
    <t xml:space="preserve">CO2</t>
  </si>
  <si>
    <t xml:space="preserve">Correction of CO2 emission factor unit of a few LPS</t>
  </si>
  <si>
    <t xml:space="preserve">Manufacturing Industries and Construction</t>
  </si>
  <si>
    <t xml:space="preserve">Correction of CO2 emission 
factor unit of a few LPS</t>
  </si>
  <si>
    <t xml:space="preserve">1.A.2.f</t>
  </si>
  <si>
    <t xml:space="preserve">CH4</t>
  </si>
  <si>
    <t xml:space="preserve">CH4 emission factor of a LPS 
using petroleum coke have been changed from 1,5 g/GJ to 15 g/GJ (like 1998 and 2000)</t>
  </si>
  <si>
    <t xml:space="preserve">CO2, CH4, N2O</t>
  </si>
  <si>
    <t xml:space="preserve">For road transport a new method has been used to carry out the fuel balance in the COPERT III annual estimates, see NIR 2003. A new model has been used to calculate aircraft emissions. Flights to Greenland and the Faroe Islands have been included under domestic aviation, see NIR 2003. For railways updated emission factors for gasoline have been derived from the new road traffic estimates. For military new emission factors for diesel and gasoline have been derived from the new road traffic estimates</t>
  </si>
  <si>
    <t xml:space="preserve">yes</t>
  </si>
  <si>
    <t xml:space="preserve">1.B.1.c</t>
  </si>
  <si>
    <t xml:space="preserve">Updated according to new energy statistics</t>
  </si>
  <si>
    <t xml:space="preserve">1.B.2.b
.ii</t>
  </si>
  <si>
    <t xml:space="preserve">Transmission </t>
  </si>
  <si>
    <t xml:space="preserve">Changed according to
new knowledge.</t>
  </si>
  <si>
    <t xml:space="preserve">Changed according to new 
knowledge</t>
  </si>
  <si>
    <t xml:space="preserve">no</t>
  </si>
  <si>
    <t xml:space="preserve">Horses on small farms and on riding schools have been included</t>
  </si>
  <si>
    <t xml:space="preserve">A new Danish Forestry census results in updates of biomass stocks and annual increment. Refer NIR 2003. </t>
  </si>
  <si>
    <t xml:space="preserve">Consumption of Halocarbons and SF6</t>
  </si>
  <si>
    <t xml:space="preserve">HFCs and PFCs</t>
  </si>
  <si>
    <t xml:space="preserve">A revised methodology is introduced. Refer Nir 2003.</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Wastewater handling</t>
  </si>
  <si>
    <t xml:space="preserve">Wastewater handling systems are considered to produce only negligible emission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Waste Incineration non biogenic</t>
  </si>
  <si>
    <t xml:space="preserve">6.C</t>
  </si>
  <si>
    <t xml:space="preserve">1.A1a</t>
  </si>
  <si>
    <t xml:space="preserve">Waste Incineration plants are used for energy and heat production and are included in energy statistics</t>
  </si>
  <si>
    <t xml:space="preserve">1A2, Energy, Fuel combustion, Manufacturing industries and construction</t>
  </si>
  <si>
    <t xml:space="preserve">1A2a-e</t>
  </si>
  <si>
    <t xml:space="preserve">1A2f</t>
  </si>
  <si>
    <t xml:space="preserve">Danish energy statistics states energy consumption of manufacturing industry as a whole. Thus all energy consumption of 1A2 is included in 1A2f.</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Jytte Boll Illerup, Danish National Environmental Research Institute</t>
  </si>
  <si>
    <t xml:space="preserve">Address:</t>
  </si>
  <si>
    <t xml:space="preserve">P.O. Box 358, Department of Policy Analysis,  DK-4000 Roskilde</t>
  </si>
  <si>
    <t xml:space="preserve">Telephone:</t>
  </si>
  <si>
    <t xml:space="preserve"> + 45 46 30 12 89</t>
  </si>
  <si>
    <t xml:space="preserve">Fax:</t>
  </si>
  <si>
    <t xml:space="preserve">+ 45 46 30 12 12</t>
  </si>
  <si>
    <t xml:space="preserve">E-mail:</t>
  </si>
  <si>
    <t xml:space="preserve">Main institution preparing the inventory:</t>
  </si>
  <si>
    <t xml:space="preserve">Danish National Environmental Research Institute, Ministry of the Environment</t>
  </si>
  <si>
    <t xml:space="preserve">General info:</t>
  </si>
  <si>
    <t xml:space="preserve">Date of submission:</t>
  </si>
  <si>
    <t xml:space="preserve">April 4, 20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1</t>
  </si>
  <si>
    <t xml:space="preserve">Gases covered:</t>
  </si>
  <si>
    <t xml:space="preserve">CO2, CH4, N2O, NOx, CO, NMVOC, SO2, HFCs, PFCs, SF6</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000"/>
    <numFmt numFmtId="173" formatCode="#,##0"/>
    <numFmt numFmtId="174" formatCode="#,##0.0"/>
    <numFmt numFmtId="175" formatCode="0.0"/>
    <numFmt numFmtId="176" formatCode="#,##0.000"/>
  </numFmts>
  <fonts count="59">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10"/>
      <color rgb="FFFF0000"/>
      <name val="Arial"/>
      <family val="2"/>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9"/>
      <name val="Arial"/>
      <family val="0"/>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5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7"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7"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7"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7"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2"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72" fontId="9" fillId="2" borderId="77" xfId="27" applyFont="true" applyBorder="true" applyAlignment="true" applyProtection="true">
      <alignment horizontal="right" vertical="center" textRotation="0" wrapText="false" indent="0" shrinkToFit="false"/>
      <protection locked="tru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2" fontId="9"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15" fillId="2" borderId="14" xfId="27" applyFont="true" applyBorder="true" applyAlignment="true" applyProtection="true">
      <alignment horizontal="right" vertical="top" textRotation="0" wrapText="false" indent="0" shrinkToFit="false"/>
      <protection locked="true" hidden="false"/>
    </xf>
    <xf numFmtId="173"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0" fillId="0" borderId="60" xfId="0" applyFont="true" applyBorder="true" applyAlignment="false" applyProtection="true">
      <alignment horizontal="general"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33"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15" fillId="2" borderId="3" xfId="27" applyFont="true" applyBorder="true" applyAlignment="true" applyProtection="true">
      <alignment horizontal="right" vertical="top" textRotation="0" wrapText="false" indent="0" shrinkToFit="false"/>
      <protection locked="true" hidden="false"/>
    </xf>
    <xf numFmtId="173"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28" applyFont="true" applyBorder="true" applyAlignment="true" applyProtection="true">
      <alignment horizontal="general" vertical="top" textRotation="0" wrapText="false" indent="0" shrinkToFit="false"/>
      <protection locked="true" hidden="false"/>
    </xf>
    <xf numFmtId="164" fontId="15" fillId="3" borderId="3" xfId="28"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6"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7"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4" fontId="9" fillId="0" borderId="34" xfId="21" applyFont="true" applyBorder="true" applyAlignment="false" applyProtection="true">
      <alignment horizontal="left" vertical="center" textRotation="0" wrapText="false" indent="7" shrinkToFit="false"/>
      <protection locked="false" hidden="false"/>
    </xf>
    <xf numFmtId="164" fontId="9" fillId="0" borderId="66" xfId="21" applyFont="true" applyBorder="true" applyAlignment="false" applyProtection="true">
      <alignment horizontal="left" vertical="center" textRotation="0" wrapText="false" indent="7" shrinkToFit="false"/>
      <protection locked="fals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5" fontId="0" fillId="0" borderId="1" xfId="26" applyFont="false" applyBorder="true" applyAlignment="true" applyProtection="true">
      <alignment horizontal="right" vertical="center" textRotation="0" wrapText="false" indent="0" shrinkToFit="false"/>
      <protection locked="false" hidden="false"/>
    </xf>
    <xf numFmtId="165" fontId="0" fillId="0" borderId="27" xfId="26" applyFont="false" applyBorder="true" applyAlignment="true" applyProtection="true">
      <alignment horizontal="right" vertical="center" textRotation="0" wrapText="false" indent="0" shrinkToFit="false"/>
      <protection locked="false" hidden="false"/>
    </xf>
    <xf numFmtId="164" fontId="9" fillId="0" borderId="44" xfId="21" applyFont="true" applyBorder="true" applyAlignment="true" applyProtection="true">
      <alignment horizontal="general" vertical="center" textRotation="0" wrapText="false" indent="0" shrinkToFit="false"/>
      <protection locked="false" hidden="false"/>
    </xf>
    <xf numFmtId="164" fontId="9" fillId="0" borderId="47" xfId="21" applyFont="true" applyBorder="true" applyAlignment="true" applyProtection="true">
      <alignment horizontal="general"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28"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5" fillId="2" borderId="51" xfId="27"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7"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43" fillId="0" borderId="47" xfId="0" applyFont="true" applyBorder="true" applyAlignment="true" applyProtection="true">
      <alignment horizontal="general" vertical="top" textRotation="0" wrapText="false" indent="0" shrinkToFit="false"/>
      <protection locked="false" hidden="false"/>
    </xf>
    <xf numFmtId="164" fontId="14" fillId="0" borderId="47"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3" fontId="15" fillId="5" borderId="1" xfId="0" applyFont="true" applyBorder="true" applyAlignment="true" applyProtection="true">
      <alignment horizontal="center" vertical="top" textRotation="90" wrapText="true" indent="0" shrinkToFit="false"/>
      <protection locked="true" hidden="false"/>
    </xf>
    <xf numFmtId="173"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false" applyBorder="true" applyAlignment="false" applyProtection="true">
      <alignment horizontal="right" vertical="center" textRotation="0" wrapText="false" indent="0" shrinkToFit="false"/>
      <protection locked="false" hidden="false"/>
    </xf>
    <xf numFmtId="174"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4"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4"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3" fontId="15" fillId="5" borderId="36" xfId="0" applyFont="true" applyBorder="true" applyAlignment="true" applyProtection="true">
      <alignment horizontal="center" vertical="top" textRotation="0" wrapText="true" indent="0" shrinkToFit="false"/>
      <protection locked="true" hidden="false"/>
    </xf>
    <xf numFmtId="173"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4" applyFont="false" applyBorder="true" applyAlignment="false" applyProtection="true">
      <alignment horizontal="right" vertical="center" textRotation="0" wrapText="false" indent="0" shrinkToFit="false"/>
      <protection locked="tru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4" applyFont="false" applyBorder="true" applyAlignment="false" applyProtection="true">
      <alignment horizontal="right" vertical="center" textRotation="0" wrapText="false" indent="0" shrinkToFit="false"/>
      <protection locked="true" hidden="false"/>
    </xf>
    <xf numFmtId="176"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6" fontId="0" fillId="5"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7"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4"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76"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2"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9"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6"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7"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7"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7"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6"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7"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6"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1" fillId="5" borderId="0" xfId="0" applyFont="true" applyBorder="true" applyAlignment="true" applyProtection="false">
      <alignment horizontal="general" vertical="top" textRotation="0" wrapText="false" indent="0" shrinkToFit="false"/>
      <protection locked="true" hidden="false"/>
    </xf>
    <xf numFmtId="164" fontId="51" fillId="5" borderId="46"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3"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7"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5" fillId="2" borderId="72" xfId="27" applyFont="true" applyBorder="true" applyAlignment="true" applyProtection="true">
      <alignment horizontal="right" vertical="center" textRotation="0" wrapText="false" indent="0" shrinkToFit="false"/>
      <protection locked="true" hidden="false"/>
    </xf>
    <xf numFmtId="168"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2" fillId="7" borderId="70" xfId="0" applyFont="true" applyBorder="true" applyAlignment="true" applyProtection="false">
      <alignment horizontal="right" vertical="center" textRotation="0" wrapText="false" indent="0" shrinkToFit="false"/>
      <protection locked="true" hidden="false"/>
    </xf>
    <xf numFmtId="168" fontId="15"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5"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9" fillId="0" borderId="106" xfId="0" applyFont="true" applyBorder="true" applyAlignment="true" applyProtection="true">
      <alignment horizontal="general" vertical="center" textRotation="0" wrapText="false" indent="0" shrinkToFit="false"/>
      <protection locked="false" hidden="false"/>
    </xf>
    <xf numFmtId="172" fontId="9" fillId="0" borderId="106"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8" fontId="15" fillId="7" borderId="47"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41" xfId="27" applyFont="true" applyBorder="true" applyAlignment="true" applyProtection="true">
      <alignment horizontal="general" vertical="center" textRotation="0" wrapText="false" indent="0" shrinkToFit="false"/>
      <protection locked="true" hidden="false"/>
    </xf>
    <xf numFmtId="168" fontId="15" fillId="2" borderId="88" xfId="27" applyFont="true" applyBorder="true" applyAlignment="true" applyProtection="tru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7"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2" fillId="2" borderId="70" xfId="27" applyFont="true" applyBorder="true" applyAlignment="true" applyProtection="true">
      <alignment horizontal="general" vertical="center" textRotation="0" wrapText="false" indent="0" shrinkToFit="false"/>
      <protection locked="true" hidden="false"/>
    </xf>
    <xf numFmtId="168" fontId="52"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2" fillId="2" borderId="33" xfId="27" applyFont="true" applyBorder="true" applyAlignment="true" applyProtection="true">
      <alignment horizontal="general" vertical="center" textRotation="0" wrapText="false" indent="0" shrinkToFit="false"/>
      <protection locked="true" hidden="false"/>
    </xf>
    <xf numFmtId="168" fontId="52"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3" fillId="2" borderId="33" xfId="27" applyFont="true" applyBorder="true" applyAlignment="true" applyProtection="true">
      <alignment horizontal="general" vertical="center" textRotation="0" wrapText="false" indent="0" shrinkToFit="false"/>
      <protection locked="true" hidden="false"/>
    </xf>
    <xf numFmtId="168" fontId="33"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2" fillId="2" borderId="77" xfId="27" applyFont="true" applyBorder="true" applyAlignment="true" applyProtection="true">
      <alignment horizontal="general" vertical="center" textRotation="0" wrapText="false" indent="0" shrinkToFit="false"/>
      <protection locked="true" hidden="false"/>
    </xf>
    <xf numFmtId="168" fontId="52"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70" xfId="27"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bottom" textRotation="0" wrapText="false" indent="0" shrinkToFit="false"/>
      <protection locked="true" hidden="false"/>
    </xf>
    <xf numFmtId="168"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0" xfId="27"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77" xfId="27"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15" fillId="7" borderId="29" xfId="0" applyFont="true" applyBorder="true" applyAlignment="true" applyProtection="true">
      <alignment horizontal="left" vertical="bottom" textRotation="0" wrapText="true" indent="0" shrinkToFit="false"/>
      <protection locked="true" hidden="false"/>
    </xf>
    <xf numFmtId="172" fontId="15" fillId="7" borderId="3" xfId="0" applyFont="true" applyBorder="true" applyAlignment="true" applyProtection="true">
      <alignment horizontal="center" vertical="center" textRotation="0" wrapText="false" indent="0" shrinkToFit="false"/>
      <protection locked="true" hidden="false"/>
    </xf>
    <xf numFmtId="172" fontId="15" fillId="7" borderId="30" xfId="0" applyFont="true" applyBorder="true" applyAlignment="true" applyProtection="true">
      <alignment horizontal="center" vertical="center" textRotation="0" wrapText="false" indent="0" shrinkToFit="false"/>
      <protection locked="true" hidden="false"/>
    </xf>
    <xf numFmtId="172" fontId="15" fillId="7" borderId="4" xfId="0" applyFont="true" applyBorder="true" applyAlignment="true" applyProtection="true">
      <alignment horizontal="center" vertical="center" textRotation="0" wrapText="false" indent="0" shrinkToFit="false"/>
      <protection locked="true" hidden="false"/>
    </xf>
    <xf numFmtId="172" fontId="15" fillId="7" borderId="56" xfId="0" applyFont="true" applyBorder="true" applyAlignment="true" applyProtection="true">
      <alignment horizontal="general" vertical="top" textRotation="0" wrapText="false" indent="0" shrinkToFit="false"/>
      <protection locked="true" hidden="false"/>
    </xf>
    <xf numFmtId="172" fontId="15" fillId="7" borderId="76" xfId="0" applyFont="true" applyBorder="true" applyAlignment="true" applyProtection="true">
      <alignment horizontal="center" vertical="top" textRotation="0" wrapText="true" indent="0" shrinkToFit="false"/>
      <protection locked="true" hidden="false"/>
    </xf>
    <xf numFmtId="172" fontId="15" fillId="7" borderId="59" xfId="0" applyFont="true" applyBorder="true" applyAlignment="true" applyProtection="true">
      <alignment horizontal="center" vertical="top" textRotation="0" wrapText="true" indent="0" shrinkToFit="false"/>
      <protection locked="true" hidden="false"/>
    </xf>
    <xf numFmtId="172"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5" fillId="2" borderId="14" xfId="27" applyFont="true" applyBorder="true" applyAlignment="true" applyProtection="true">
      <alignment horizontal="right" vertical="center" textRotation="0" wrapText="false" indent="0" shrinkToFit="false"/>
      <protection locked="true" hidden="false"/>
    </xf>
    <xf numFmtId="172" fontId="15" fillId="2" borderId="15" xfId="27"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right" vertical="center" textRotation="0" wrapText="false" indent="0" shrinkToFit="false"/>
      <protection locked="true" hidden="false"/>
    </xf>
    <xf numFmtId="172" fontId="9"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5" fillId="7" borderId="2" xfId="0" applyFont="true" applyBorder="true" applyAlignment="true" applyProtection="true">
      <alignment horizontal="left" vertical="bottom" textRotation="0" wrapText="false" indent="0" shrinkToFit="false"/>
      <protection locked="true" hidden="false"/>
    </xf>
    <xf numFmtId="172" fontId="15"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2" fontId="15" fillId="2" borderId="63" xfId="27" applyFont="true" applyBorder="true" applyAlignment="true" applyProtection="true">
      <alignment horizontal="right" vertical="center" textRotation="0" wrapText="false" indent="0" shrinkToFit="false"/>
      <protection locked="true" hidden="false"/>
    </xf>
    <xf numFmtId="172" fontId="15" fillId="2" borderId="14" xfId="27" applyFont="true" applyBorder="true" applyAlignment="true" applyProtection="true">
      <alignment horizontal="general" vertical="center" textRotation="0" wrapText="false" indent="0" shrinkToFit="false"/>
      <protection locked="true" hidden="false"/>
    </xf>
    <xf numFmtId="172" fontId="15" fillId="2" borderId="63" xfId="27" applyFont="true" applyBorder="true" applyAlignment="true" applyProtection="true">
      <alignment horizontal="general" vertical="center" textRotation="0" wrapText="false" indent="0" shrinkToFit="false"/>
      <protection locked="true" hidden="false"/>
    </xf>
    <xf numFmtId="172" fontId="15" fillId="2" borderId="73" xfId="27" applyFont="true" applyBorder="true" applyAlignment="true" applyProtection="true">
      <alignment horizontal="general" vertical="center" textRotation="0" wrapText="false" indent="0" shrinkToFit="false"/>
      <protection locked="true" hidden="false"/>
    </xf>
    <xf numFmtId="172"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5" fillId="2" borderId="1" xfId="27" applyFont="true" applyBorder="true" applyAlignment="true" applyProtection="true">
      <alignment horizontal="general" vertical="center" textRotation="0" wrapText="false" indent="0" shrinkToFit="false"/>
      <protection locked="true" hidden="false"/>
    </xf>
    <xf numFmtId="172" fontId="15" fillId="2" borderId="34" xfId="27" applyFont="true" applyBorder="true" applyAlignment="true" applyProtection="true">
      <alignment horizontal="general" vertical="center" textRotation="0" wrapText="false" indent="0" shrinkToFit="false"/>
      <protection locked="true" hidden="false"/>
    </xf>
    <xf numFmtId="172" fontId="15" fillId="2" borderId="81" xfId="27"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general" vertical="center" textRotation="0" wrapText="false" indent="0" shrinkToFit="false"/>
      <protection locked="true" hidden="false"/>
    </xf>
    <xf numFmtId="172" fontId="9" fillId="2" borderId="81" xfId="27" applyFont="true" applyBorder="true" applyAlignment="true" applyProtection="true">
      <alignment horizontal="general"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72" fontId="9" fillId="2" borderId="19" xfId="27" applyFont="true" applyBorder="true" applyAlignment="true" applyProtection="true">
      <alignment horizontal="general" vertical="center" textRotation="0" wrapText="false" indent="0" shrinkToFit="false"/>
      <protection locked="true" hidden="false"/>
    </xf>
    <xf numFmtId="172" fontId="9" fillId="2" borderId="68" xfId="27" applyFont="true" applyBorder="true" applyAlignment="true" applyProtection="true">
      <alignment horizontal="general" vertical="center" textRotation="0" wrapText="false" indent="0" shrinkToFit="false"/>
      <protection locked="true" hidden="false"/>
    </xf>
    <xf numFmtId="172" fontId="9" fillId="2" borderId="45" xfId="27"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72" fontId="9" fillId="2" borderId="14" xfId="27" applyFont="true" applyBorder="true" applyAlignment="true" applyProtection="true">
      <alignment horizontal="right" vertical="center" textRotation="0" wrapText="false" indent="0" shrinkToFit="false"/>
      <protection locked="true" hidden="false"/>
    </xf>
    <xf numFmtId="172" fontId="9" fillId="2" borderId="14" xfId="27" applyFont="true" applyBorder="true" applyAlignment="true" applyProtection="true">
      <alignment horizontal="general" vertical="center" textRotation="0" wrapText="false" indent="0" shrinkToFit="false"/>
      <protection locked="true" hidden="false"/>
    </xf>
    <xf numFmtId="172" fontId="9" fillId="2" borderId="63" xfId="27" applyFont="true" applyBorder="true" applyAlignment="true" applyProtection="true">
      <alignment horizontal="general" vertical="center" textRotation="0" wrapText="false" indent="0" shrinkToFit="false"/>
      <protection locked="true" hidden="false"/>
    </xf>
    <xf numFmtId="172" fontId="9" fillId="2" borderId="73"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right" vertical="center" textRotation="0" wrapText="false" indent="0" shrinkToFit="false"/>
      <protection locked="true" hidden="false"/>
    </xf>
    <xf numFmtId="172" fontId="9" fillId="2" borderId="68" xfId="27" applyFont="true" applyBorder="true" applyAlignment="true" applyProtection="tru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44"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2" fontId="15" fillId="7" borderId="30" xfId="0" applyFont="true" applyBorder="true" applyAlignment="true" applyProtection="false">
      <alignment horizontal="center" vertical="bottom" textRotation="0" wrapText="false" indent="0" shrinkToFit="false"/>
      <protection locked="true" hidden="false"/>
    </xf>
    <xf numFmtId="172" fontId="15" fillId="7" borderId="15"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72" fontId="56" fillId="7" borderId="76" xfId="0" applyFont="true" applyBorder="true" applyAlignment="true" applyProtection="false">
      <alignment horizontal="center" vertical="center" textRotation="0" wrapText="false" indent="0" shrinkToFit="false"/>
      <protection locked="true" hidden="false"/>
    </xf>
    <xf numFmtId="172" fontId="56" fillId="7" borderId="59" xfId="0" applyFont="true" applyBorder="true" applyAlignment="true" applyProtection="false">
      <alignment horizontal="center" vertical="center" textRotation="0" wrapText="false" indent="0" shrinkToFit="false"/>
      <protection locked="true" hidden="false"/>
    </xf>
    <xf numFmtId="172" fontId="15" fillId="7" borderId="47" xfId="0" applyFont="true" applyBorder="true" applyAlignment="true" applyProtection="false">
      <alignment horizontal="left" vertical="center" textRotation="0" wrapText="false" indent="0" shrinkToFit="false"/>
      <protection locked="true" hidden="false"/>
    </xf>
    <xf numFmtId="172"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72" fontId="41" fillId="0" borderId="0" xfId="0" applyFont="true" applyBorder="false" applyAlignment="true" applyProtection="false">
      <alignment horizontal="general" vertical="center" textRotation="0" wrapText="false" indent="0" shrinkToFit="false"/>
      <protection locked="true" hidden="false"/>
    </xf>
    <xf numFmtId="172" fontId="15" fillId="7" borderId="48" xfId="0" applyFont="true" applyBorder="true" applyAlignment="true" applyProtection="false">
      <alignment horizontal="general" vertical="top" textRotation="0" wrapText="false" indent="0" shrinkToFit="false"/>
      <protection locked="true" hidden="false"/>
    </xf>
    <xf numFmtId="172"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5" fillId="7" borderId="43" xfId="0" applyFont="true" applyBorder="true" applyAlignment="true" applyProtection="false">
      <alignment horizontal="left" vertical="center" textRotation="0" wrapText="false" indent="0" shrinkToFit="false"/>
      <protection locked="true" hidden="false"/>
    </xf>
    <xf numFmtId="172" fontId="15" fillId="7" borderId="38" xfId="0" applyFont="true" applyBorder="true" applyAlignment="true" applyProtection="false">
      <alignment horizontal="left" vertical="center" textRotation="0" wrapText="false" indent="0" shrinkToFit="false"/>
      <protection locked="true" hidden="false"/>
    </xf>
    <xf numFmtId="166" fontId="0" fillId="0" borderId="3" xfId="24" applyFont="false" applyBorder="true" applyAlignment="false" applyProtection="true">
      <alignment horizontal="right" vertical="center" textRotation="0" wrapText="false" indent="0" shrinkToFit="false"/>
      <protection locked="false" hidden="false"/>
    </xf>
    <xf numFmtId="166" fontId="0" fillId="0" borderId="38" xfId="24" applyFont="false" applyBorder="true" applyAlignment="false" applyProtection="true">
      <alignment horizontal="right" vertical="center" textRotation="0" wrapText="false" indent="0" shrinkToFit="false"/>
      <protection locked="false" hidden="false"/>
    </xf>
    <xf numFmtId="165" fontId="0" fillId="2" borderId="38" xfId="27" applyFont="true" applyBorder="true" applyAlignment="true" applyProtection="true">
      <alignment horizontal="right" vertical="center" textRotation="0" wrapText="false" indent="0" shrinkToFit="false"/>
      <protection locked="false" hidden="false"/>
    </xf>
    <xf numFmtId="165" fontId="0" fillId="2" borderId="31" xfId="27" applyFont="true" applyBorder="true" applyAlignment="true" applyProtection="true">
      <alignment horizontal="right" vertical="center" textRotation="0" wrapText="false" indent="0" shrinkToFit="false"/>
      <protection locked="false" hidden="false"/>
    </xf>
    <xf numFmtId="166" fontId="0" fillId="0" borderId="39" xfId="24" applyFont="false" applyBorder="true" applyAlignment="false" applyProtection="true">
      <alignment horizontal="right" vertical="center" textRotation="0" wrapText="false" indent="0" shrinkToFit="false"/>
      <protection locked="false" hidden="false"/>
    </xf>
    <xf numFmtId="172" fontId="9" fillId="7" borderId="47" xfId="0" applyFont="true" applyBorder="true" applyAlignment="true" applyProtection="false">
      <alignment horizontal="left" vertical="center" textRotation="0" wrapText="false" indent="0"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general" vertical="center" textRotation="0" wrapText="false" indent="0" shrinkToFit="false"/>
      <protection locked="true" hidden="false"/>
    </xf>
    <xf numFmtId="172" fontId="9"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2" fontId="9" fillId="7" borderId="47"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46" xfId="24" applyFont="true" applyBorder="true" applyAlignment="false" applyProtection="true">
      <alignment horizontal="right" vertical="center" textRotation="0" wrapText="false" indent="0" shrinkToFit="false"/>
      <protection locked="fals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9" fillId="7" borderId="48"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5" fillId="7" borderId="13" xfId="0" applyFont="true" applyBorder="true" applyAlignment="true" applyProtection="false">
      <alignment horizontal="general" vertical="center" textRotation="0" wrapText="false" indent="0" shrinkToFit="false"/>
      <protection locked="true" hidden="false"/>
    </xf>
    <xf numFmtId="172"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left" vertical="center" textRotation="0" wrapText="false" indent="0" shrinkToFit="false"/>
      <protection locked="true" hidden="false"/>
    </xf>
    <xf numFmtId="172" fontId="9" fillId="7" borderId="48" xfId="0" applyFont="true" applyBorder="true" applyAlignment="true" applyProtection="false">
      <alignment horizontal="left" vertical="center" textRotation="0" wrapText="false" indent="0"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2" fontId="15" fillId="7" borderId="30" xfId="0" applyFont="true" applyBorder="true" applyAlignment="true" applyProtection="true">
      <alignment horizontal="center" vertical="bottom" textRotation="0" wrapText="false" indent="0" shrinkToFit="false"/>
      <protection locked="true" hidden="false"/>
    </xf>
    <xf numFmtId="172" fontId="15" fillId="7" borderId="15" xfId="0" applyFont="true" applyBorder="true" applyAlignment="true" applyProtection="true">
      <alignment horizontal="center" vertical="bottom" textRotation="0" wrapText="false" indent="0" shrinkToFit="false"/>
      <protection locked="true" hidden="false"/>
    </xf>
    <xf numFmtId="172" fontId="44" fillId="0" borderId="0" xfId="0" applyFont="true" applyBorder="false" applyAlignment="true" applyProtection="true">
      <alignment horizontal="general" vertical="center" textRotation="0" wrapText="false" indent="0" shrinkToFit="false"/>
      <protection locked="false" hidden="false"/>
    </xf>
    <xf numFmtId="172" fontId="56" fillId="7" borderId="76" xfId="0" applyFont="true" applyBorder="true" applyAlignment="true" applyProtection="true">
      <alignment horizontal="center" vertical="center" textRotation="0" wrapText="false" indent="0" shrinkToFit="false"/>
      <protection locked="true" hidden="false"/>
    </xf>
    <xf numFmtId="172" fontId="56" fillId="7" borderId="59" xfId="0" applyFont="true" applyBorder="true" applyAlignment="true" applyProtection="true">
      <alignment horizontal="center" vertical="center" textRotation="0" wrapText="false" indent="0" shrinkToFit="false"/>
      <protection locked="true" hidden="false"/>
    </xf>
    <xf numFmtId="172" fontId="44"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2" fontId="15" fillId="7" borderId="49"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44" fillId="2" borderId="71" xfId="27" applyFont="true" applyBorder="true" applyAlignment="true" applyProtection="true">
      <alignment horizontal="general" vertical="center" textRotation="0" wrapText="false" indent="0" shrinkToFit="false"/>
      <protection locked="true" hidden="false"/>
    </xf>
    <xf numFmtId="172" fontId="44" fillId="2" borderId="49" xfId="27" applyFont="true" applyBorder="true" applyAlignment="true" applyProtection="true">
      <alignment horizontal="general" vertical="center" textRotation="0" wrapText="false" indent="0" shrinkToFit="false"/>
      <protection locked="true" hidden="false"/>
    </xf>
    <xf numFmtId="172" fontId="44" fillId="2" borderId="41" xfId="27" applyFont="true" applyBorder="true" applyAlignment="true" applyProtection="true">
      <alignment horizontal="general" vertical="center" textRotation="0" wrapText="false" indent="0" shrinkToFit="false"/>
      <protection locked="true" hidden="false"/>
    </xf>
    <xf numFmtId="172" fontId="44" fillId="2" borderId="50" xfId="27" applyFont="true" applyBorder="true" applyAlignment="true" applyProtection="true">
      <alignment horizontal="general" vertical="center" textRotation="0" wrapText="false" indent="0" shrinkToFit="false"/>
      <protection locked="true" hidden="false"/>
    </xf>
    <xf numFmtId="166" fontId="9" fillId="7" borderId="47"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44" fillId="2" borderId="69" xfId="27" applyFont="true" applyBorder="true" applyAlignment="true" applyProtection="true">
      <alignment horizontal="right" vertical="center" textRotation="0" wrapText="false" indent="0" shrinkToFit="false"/>
      <protection locked="true" hidden="false"/>
    </xf>
    <xf numFmtId="172" fontId="44" fillId="2" borderId="0" xfId="27" applyFont="true" applyBorder="true" applyAlignment="true" applyProtection="true">
      <alignment horizontal="right" vertical="center" textRotation="0" wrapText="false" indent="0" shrinkToFit="false"/>
      <protection locked="true" hidden="false"/>
    </xf>
    <xf numFmtId="172" fontId="44" fillId="2" borderId="37" xfId="27" applyFont="true" applyBorder="true" applyAlignment="true" applyProtection="true">
      <alignment horizontal="right" vertical="center" textRotation="0" wrapText="false" indent="0" shrinkToFit="false"/>
      <protection locked="true" hidden="false"/>
    </xf>
    <xf numFmtId="172" fontId="44" fillId="2" borderId="46"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general" vertical="center" textRotation="0" wrapText="false" indent="0" shrinkToFit="false"/>
      <protection locked="true" hidden="false"/>
    </xf>
    <xf numFmtId="172" fontId="9" fillId="7" borderId="34" xfId="0" applyFont="true" applyBorder="true" applyAlignment="true" applyProtection="true">
      <alignment horizontal="left" vertical="bottom" textRotation="0" wrapText="false" indent="0" shrinkToFit="false"/>
      <protection locked="true" hidden="false"/>
    </xf>
    <xf numFmtId="172" fontId="44" fillId="2" borderId="1" xfId="27" applyFont="true" applyBorder="true" applyAlignment="true" applyProtection="true">
      <alignment horizontal="right" vertical="center" textRotation="0" wrapText="false" indent="0" shrinkToFit="false"/>
      <protection locked="true" hidden="false"/>
    </xf>
    <xf numFmtId="172" fontId="44" fillId="2" borderId="34" xfId="27" applyFont="true" applyBorder="true" applyAlignment="true" applyProtection="true">
      <alignment horizontal="right" vertical="center" textRotation="0" wrapText="false" indent="0" shrinkToFit="false"/>
      <protection locked="true" hidden="false"/>
    </xf>
    <xf numFmtId="172" fontId="44" fillId="2" borderId="81" xfId="27" applyFont="true" applyBorder="true" applyAlignment="true" applyProtection="true">
      <alignment horizontal="right" vertical="center" textRotation="0" wrapText="false" indent="0" shrinkToFit="false"/>
      <protection locked="true" hidden="false"/>
    </xf>
    <xf numFmtId="172" fontId="44" fillId="2" borderId="63" xfId="27" applyFont="true" applyBorder="true" applyAlignment="true" applyProtection="true">
      <alignment horizontal="right" vertical="center" textRotation="0" wrapText="false" indent="0" shrinkToFit="false"/>
      <protection locked="true" hidden="false"/>
    </xf>
    <xf numFmtId="172" fontId="44" fillId="2" borderId="14" xfId="27" applyFont="true" applyBorder="true" applyAlignment="true" applyProtection="true">
      <alignment horizontal="right" vertical="center" textRotation="0" wrapText="false" indent="0" shrinkToFit="false"/>
      <protection locked="true" hidden="false"/>
    </xf>
    <xf numFmtId="172" fontId="44"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2" fontId="9" fillId="7" borderId="49"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72" fontId="22" fillId="0" borderId="0" xfId="0" applyFont="true" applyBorder="false" applyAlignment="true" applyProtection="true">
      <alignment horizontal="general" vertical="center" textRotation="0" wrapText="false" indent="0" shrinkToFit="false"/>
      <protection locked="false" hidden="false"/>
    </xf>
    <xf numFmtId="166" fontId="15" fillId="7" borderId="47" xfId="0" applyFont="true" applyBorder="true" applyAlignment="true" applyProtection="true">
      <alignment horizontal="general" vertical="bottom" textRotation="0" wrapText="false" indent="0" shrinkToFit="false"/>
      <protection locked="true" hidden="false"/>
    </xf>
    <xf numFmtId="172" fontId="15"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6" xfId="22"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2"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4" fillId="2" borderId="38" xfId="27" applyFont="true" applyBorder="true" applyAlignment="true" applyProtection="true">
      <alignment horizontal="right" vertical="center" textRotation="0" wrapText="false" indent="0" shrinkToFit="false"/>
      <protection locked="true" hidden="false"/>
    </xf>
    <xf numFmtId="172" fontId="44"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63" xfId="0" applyFont="true" applyBorder="true" applyAlignment="true" applyProtection="true">
      <alignment horizontal="left" vertical="center" textRotation="0" wrapText="false" indent="0" shrinkToFit="false"/>
      <protection locked="true" hidden="false"/>
    </xf>
    <xf numFmtId="172" fontId="44" fillId="2" borderId="60" xfId="27" applyFont="true" applyBorder="true" applyAlignment="true" applyProtection="true">
      <alignment horizontal="right" vertical="center" textRotation="0" wrapText="false" indent="0" shrinkToFit="false"/>
      <protection locked="true" hidden="false"/>
    </xf>
    <xf numFmtId="166" fontId="9" fillId="7" borderId="47"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44"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2" fontId="9" fillId="7" borderId="40"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44"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2" fontId="44" fillId="2" borderId="68" xfId="27" applyFont="true" applyBorder="true" applyAlignment="true" applyProtection="true">
      <alignment horizontal="right" vertical="center" textRotation="0" wrapText="false" indent="0" shrinkToFit="false"/>
      <protection locked="true" hidden="false"/>
    </xf>
    <xf numFmtId="172" fontId="44" fillId="2" borderId="40" xfId="27" applyFont="true" applyBorder="true" applyAlignment="true" applyProtection="true">
      <alignment horizontal="righ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72" fontId="44"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2" fontId="44" fillId="2" borderId="66" xfId="27" applyFont="true" applyBorder="true" applyAlignment="true" applyProtection="true">
      <alignment horizontal="right" vertical="center" textRotation="0" wrapText="false" indent="0" shrinkToFit="false"/>
      <protection locked="true" hidden="false"/>
    </xf>
    <xf numFmtId="172" fontId="44"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5"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2" fontId="9" fillId="7" borderId="40"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72" fontId="44" fillId="2" borderId="19" xfId="27" applyFont="true" applyBorder="true" applyAlignment="true" applyProtection="true">
      <alignment horizontal="right" vertical="center" textRotation="0" wrapText="false" indent="0" shrinkToFit="false"/>
      <protection locked="true" hidden="false"/>
    </xf>
    <xf numFmtId="172" fontId="44" fillId="2" borderId="45" xfId="27" applyFont="true" applyBorder="true" applyAlignment="true" applyProtection="true">
      <alignment horizontal="right" vertical="center" textRotation="0" wrapText="false" indent="0" shrinkToFit="false"/>
      <protection locked="true" hidden="false"/>
    </xf>
    <xf numFmtId="172" fontId="44"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2" fontId="9" fillId="7" borderId="60" xfId="0" applyFont="true" applyBorder="true" applyAlignment="true" applyProtection="true">
      <alignment horizontal="general" vertical="center" textRotation="0" wrapText="false" indent="0" shrinkToFit="false"/>
      <protection locked="true" hidden="false"/>
    </xf>
    <xf numFmtId="172"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2" fontId="44" fillId="2" borderId="71" xfId="27" applyFont="true" applyBorder="true" applyAlignment="true" applyProtection="true">
      <alignment horizontal="right" vertical="center" textRotation="0" wrapText="false" indent="0" shrinkToFit="false"/>
      <protection locked="true" hidden="false"/>
    </xf>
    <xf numFmtId="172" fontId="44" fillId="2" borderId="49" xfId="27" applyFont="true" applyBorder="true" applyAlignment="true" applyProtection="true">
      <alignment horizontal="right" vertical="center" textRotation="0" wrapText="false" indent="0" shrinkToFit="false"/>
      <protection locked="true" hidden="false"/>
    </xf>
    <xf numFmtId="172" fontId="44"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2" fontId="15" fillId="7" borderId="3" xfId="0" applyFont="true" applyBorder="true" applyAlignment="true" applyProtection="true">
      <alignment horizontal="center" vertical="bottom" textRotation="0" wrapText="false" indent="0" shrinkToFit="false"/>
      <protection locked="true" hidden="false"/>
    </xf>
    <xf numFmtId="172" fontId="41" fillId="7" borderId="76" xfId="0" applyFont="true" applyBorder="true" applyAlignment="true" applyProtection="true">
      <alignment horizontal="center" vertical="center" textRotation="0" wrapText="false" indent="0" shrinkToFit="false"/>
      <protection locked="true" hidden="false"/>
    </xf>
    <xf numFmtId="172" fontId="41" fillId="7" borderId="58" xfId="0" applyFont="true" applyBorder="true" applyAlignment="true" applyProtection="true">
      <alignment horizontal="center" vertical="center" textRotation="0" wrapText="false" indent="0" shrinkToFit="false"/>
      <protection locked="true" hidden="false"/>
    </xf>
    <xf numFmtId="172" fontId="41" fillId="7"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5" fillId="7" borderId="47" xfId="0" applyFont="true" applyBorder="true" applyAlignment="true" applyProtection="true">
      <alignment horizontal="right" vertical="bottom" textRotation="0" wrapText="false" indent="0" shrinkToFit="false"/>
      <protection locked="true" hidden="false"/>
    </xf>
    <xf numFmtId="172" fontId="15"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44" fillId="2" borderId="54" xfId="27" applyFont="true" applyBorder="true" applyAlignment="true" applyProtection="true">
      <alignment horizontal="center" vertical="center" textRotation="0" wrapText="false" indent="0" shrinkToFit="false"/>
      <protection locked="true" hidden="false"/>
    </xf>
    <xf numFmtId="172" fontId="44" fillId="2" borderId="37" xfId="27" applyFont="true" applyBorder="true" applyAlignment="true" applyProtection="true">
      <alignment horizontal="center" vertical="center" textRotation="0" wrapText="false" indent="0" shrinkToFit="false"/>
      <protection locked="true" hidden="false"/>
    </xf>
    <xf numFmtId="172" fontId="44" fillId="2" borderId="55" xfId="27" applyFont="true" applyBorder="true" applyAlignment="true" applyProtection="true">
      <alignment horizontal="center" vertical="center" textRotation="0" wrapText="false" indent="0" shrinkToFit="false"/>
      <protection locked="true" hidden="false"/>
    </xf>
    <xf numFmtId="172"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44" fillId="2" borderId="33" xfId="27" applyFont="true" applyBorder="true" applyAlignment="true" applyProtection="true">
      <alignment horizontal="general" vertical="center" textRotation="0" wrapText="false" indent="0" shrinkToFit="false"/>
      <protection locked="true" hidden="false"/>
    </xf>
    <xf numFmtId="172" fontId="44" fillId="2" borderId="1" xfId="27" applyFont="true" applyBorder="true" applyAlignment="true" applyProtection="true">
      <alignment horizontal="general" vertical="center" textRotation="0" wrapText="false" indent="0" shrinkToFit="false"/>
      <protection locked="true" hidden="false"/>
    </xf>
    <xf numFmtId="172" fontId="44" fillId="2" borderId="17" xfId="27" applyFont="true" applyBorder="true" applyAlignment="true" applyProtection="true">
      <alignment horizontal="general" vertical="center" textRotation="0" wrapText="false" indent="0" shrinkToFit="false"/>
      <protection locked="true" hidden="false"/>
    </xf>
    <xf numFmtId="172"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2" fontId="44" fillId="2" borderId="75" xfId="27" applyFont="true" applyBorder="true" applyAlignment="true" applyProtection="true">
      <alignment horizontal="general" vertical="center" textRotation="0" wrapText="false" indent="0" shrinkToFit="false"/>
      <protection locked="true" hidden="false"/>
    </xf>
    <xf numFmtId="172" fontId="44" fillId="2" borderId="19" xfId="27" applyFont="true" applyBorder="true" applyAlignment="true" applyProtection="true">
      <alignment horizontal="general" vertical="center" textRotation="0" wrapText="false" indent="0" shrinkToFit="false"/>
      <protection locked="true" hidden="false"/>
    </xf>
    <xf numFmtId="172" fontId="44" fillId="2" borderId="20" xfId="27" applyFont="true" applyBorder="true" applyAlignment="true" applyProtection="true">
      <alignment horizontal="general" vertical="center" textRotation="0" wrapText="false" indent="0" shrinkToFit="false"/>
      <protection locked="true" hidden="false"/>
    </xf>
    <xf numFmtId="172"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2" fontId="44" fillId="2" borderId="77" xfId="27"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2"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4"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2" fontId="9" fillId="7" borderId="31" xfId="0" applyFont="true" applyBorder="true" applyAlignment="true" applyProtection="true">
      <alignment horizontal="general" vertical="center" textRotation="0" wrapText="false" indent="0" shrinkToFit="false"/>
      <protection locked="true" hidden="false"/>
    </xf>
    <xf numFmtId="172" fontId="44" fillId="2" borderId="30" xfId="27" applyFont="true" applyBorder="true" applyAlignment="true" applyProtection="true">
      <alignment horizontal="general" vertical="center" textRotation="0" wrapText="false" indent="0" shrinkToFit="false"/>
      <protection locked="true" hidden="false"/>
    </xf>
    <xf numFmtId="172" fontId="44" fillId="2" borderId="3" xfId="27" applyFont="true" applyBorder="true" applyAlignment="true" applyProtection="true">
      <alignment horizontal="general" vertical="center" textRotation="0" wrapText="false" indent="0" shrinkToFit="false"/>
      <protection locked="true" hidden="false"/>
    </xf>
    <xf numFmtId="172" fontId="44" fillId="2" borderId="4" xfId="27" applyFont="true" applyBorder="true" applyAlignment="true" applyProtection="true">
      <alignment horizontal="general" vertical="center" textRotation="0" wrapText="false" indent="0" shrinkToFit="false"/>
      <protection locked="tru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2"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2" fontId="44" fillId="2" borderId="72" xfId="27" applyFont="true" applyBorder="true" applyAlignment="true" applyProtection="true">
      <alignment horizontal="general" vertical="center" textRotation="0" wrapText="false" indent="0" shrinkToFit="false"/>
      <protection locked="true" hidden="false"/>
    </xf>
    <xf numFmtId="172" fontId="4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0"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5" fontId="4" fillId="0" borderId="37" xfId="22" applyFont="false" applyBorder="true" applyAlignment="false" applyProtection="true">
      <alignment horizontal="right" vertical="center" textRotation="0" wrapText="false" indent="0" shrinkToFit="false"/>
      <protection locked="fals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5" fontId="4" fillId="0" borderId="11" xfId="24" applyFont="true" applyBorder="true" applyAlignment="fals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0" borderId="14" xfId="24" applyFont="true" applyBorder="true" applyAlignment="false" applyProtection="true">
      <alignment horizontal="right" vertical="center" textRotation="0" wrapText="false" indent="0" shrinkToFit="false"/>
      <protection locked="fals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0"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7"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7"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5" fillId="0" borderId="47"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6"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6"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6"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5" fillId="7" borderId="89" xfId="0" applyFont="true" applyBorder="true" applyAlignment="true" applyProtection="false">
      <alignment horizontal="center" vertical="top" textRotation="0" wrapText="true" indent="0" shrinkToFit="false"/>
      <protection locked="true" hidden="false"/>
    </xf>
    <xf numFmtId="172" fontId="15" fillId="7" borderId="107" xfId="0" applyFont="true" applyBorder="true" applyAlignment="true" applyProtection="false">
      <alignment horizontal="center" vertical="top" textRotation="0" wrapText="true" indent="0" shrinkToFit="false"/>
      <protection locked="true" hidden="false"/>
    </xf>
    <xf numFmtId="172" fontId="15" fillId="7" borderId="4" xfId="0" applyFont="true" applyBorder="true" applyAlignment="true" applyProtection="false">
      <alignment horizontal="center" vertical="top" textRotation="0" wrapText="false" indent="0" shrinkToFit="false"/>
      <protection locked="true" hidden="false"/>
    </xf>
    <xf numFmtId="172" fontId="15" fillId="7" borderId="1" xfId="0" applyFont="true" applyBorder="true" applyAlignment="true" applyProtection="false">
      <alignment horizontal="center" vertical="top" textRotation="0" wrapText="false" indent="0" shrinkToFit="false"/>
      <protection locked="true" hidden="false"/>
    </xf>
    <xf numFmtId="172" fontId="15" fillId="7" borderId="20" xfId="0" applyFont="true" applyBorder="true" applyAlignment="true" applyProtection="false">
      <alignment horizontal="center" vertical="top" textRotation="0" wrapText="false" indent="0" shrinkToFit="false"/>
      <protection locked="true" hidden="false"/>
    </xf>
    <xf numFmtId="172" fontId="15" fillId="7" borderId="36" xfId="0" applyFont="true" applyBorder="true" applyAlignment="true" applyProtection="false">
      <alignment horizontal="center" vertical="top" textRotation="0" wrapText="false" indent="0" shrinkToFit="false"/>
      <protection locked="true" hidden="false"/>
    </xf>
    <xf numFmtId="172" fontId="15" fillId="7" borderId="59" xfId="0" applyFont="true" applyBorder="true" applyAlignment="true" applyProtection="false">
      <alignment horizontal="center" vertical="top" textRotation="0" wrapText="false" indent="0" shrinkToFit="false"/>
      <protection locked="true" hidden="false"/>
    </xf>
    <xf numFmtId="172"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72" fontId="9" fillId="0" borderId="16" xfId="0" applyFont="true" applyBorder="true" applyAlignment="true" applyProtection="false">
      <alignment horizontal="general" vertical="top" textRotation="0" wrapText="false" indent="0" shrinkToFit="false"/>
      <protection locked="true" hidden="false"/>
    </xf>
    <xf numFmtId="172" fontId="9" fillId="0" borderId="1" xfId="0" applyFont="true" applyBorder="true" applyAlignment="true" applyProtection="false">
      <alignment horizontal="general" vertical="top" textRotation="0" wrapText="false" indent="0" shrinkToFit="false"/>
      <protection locked="true" hidden="false"/>
    </xf>
    <xf numFmtId="172" fontId="9" fillId="0" borderId="1" xfId="0" applyFont="true" applyBorder="true" applyAlignment="true" applyProtection="false">
      <alignment horizontal="general" vertical="bottom" textRotation="0" wrapText="false" indent="0" shrinkToFit="false"/>
      <protection locked="true" hidden="false"/>
    </xf>
    <xf numFmtId="164" fontId="57" fillId="0" borderId="1" xfId="0" applyFont="true" applyBorder="true" applyAlignment="true" applyProtection="false">
      <alignment horizontal="general" vertical="bottom" textRotation="0" wrapText="true" indent="0" shrinkToFit="false"/>
      <protection locked="true" hidden="false"/>
    </xf>
    <xf numFmtId="172" fontId="9" fillId="0" borderId="17" xfId="0" applyFont="true" applyBorder="true" applyAlignment="true" applyProtection="false">
      <alignment horizontal="general" vertical="bottom" textRotation="0" wrapText="false" indent="0" shrinkToFit="false"/>
      <protection locked="true" hidden="false"/>
    </xf>
    <xf numFmtId="164" fontId="57" fillId="0" borderId="1" xfId="0" applyFont="true" applyBorder="true" applyAlignment="false" applyProtection="false">
      <alignment horizontal="general" vertical="bottom" textRotation="0" wrapText="false" indent="0" shrinkToFit="false"/>
      <protection locked="true" hidden="false"/>
    </xf>
    <xf numFmtId="164" fontId="9" fillId="0" borderId="16" xfId="21" applyFont="true" applyBorder="true" applyAlignment="true" applyProtection="true">
      <alignment horizontal="left" vertical="top" textRotation="0" wrapText="false" indent="0" shrinkToFit="false"/>
      <protection locked="false" hidden="false"/>
    </xf>
    <xf numFmtId="164" fontId="9" fillId="0" borderId="17" xfId="0" applyFont="true" applyBorder="true" applyAlignment="true" applyProtection="true">
      <alignment horizontal="left" vertical="top" textRotation="0" wrapText="true" indent="0" shrinkToFit="false"/>
      <protection locked="fals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16" xfId="0" applyFont="true" applyBorder="true" applyAlignment="true" applyProtection="false">
      <alignment horizontal="general" vertical="top" textRotation="0" wrapText="false" indent="0" shrinkToFit="false"/>
      <protection locked="true" hidden="false"/>
    </xf>
    <xf numFmtId="164" fontId="57" fillId="0" borderId="1" xfId="0" applyFont="true" applyBorder="true" applyAlignment="true" applyProtection="false">
      <alignment horizontal="general" vertical="top" textRotation="0" wrapText="false" indent="0" shrinkToFit="false"/>
      <protection locked="true" hidden="false"/>
    </xf>
    <xf numFmtId="164" fontId="57" fillId="0" borderId="17" xfId="0" applyFont="true" applyBorder="true" applyAlignment="false" applyProtection="false">
      <alignment horizontal="general" vertical="bottom" textRotation="0" wrapText="false" indent="0" shrinkToFit="false"/>
      <protection locked="true" hidden="false"/>
    </xf>
    <xf numFmtId="164" fontId="9" fillId="0" borderId="16" xfId="21"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9" fillId="7" borderId="31" xfId="0" applyFont="true" applyBorder="true" applyAlignment="true" applyProtection="false">
      <alignment horizontal="left" vertical="top" textRotation="0" wrapText="true" indent="0" shrinkToFit="false"/>
      <protection locked="true" hidden="false"/>
    </xf>
    <xf numFmtId="172"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5" fillId="7" borderId="96" xfId="0" applyFont="true" applyBorder="true" applyAlignment="true" applyProtection="true">
      <alignment horizontal="center" vertical="center" textRotation="0" wrapText="true" indent="0" shrinkToFit="false"/>
      <protection locked="true" hidden="false"/>
    </xf>
    <xf numFmtId="172" fontId="15" fillId="7" borderId="108" xfId="0" applyFont="true" applyBorder="true" applyAlignment="true" applyProtection="true">
      <alignment horizontal="center" vertical="top" textRotation="0" wrapText="true" indent="0" shrinkToFit="false"/>
      <protection locked="true" hidden="false"/>
    </xf>
    <xf numFmtId="172" fontId="15" fillId="7" borderId="36" xfId="0" applyFont="true" applyBorder="true" applyAlignment="true" applyProtection="true">
      <alignment horizontal="center" vertical="top" textRotation="0" wrapText="true" indent="0" shrinkToFit="false"/>
      <protection locked="true" hidden="false"/>
    </xf>
    <xf numFmtId="172" fontId="9" fillId="7" borderId="91" xfId="0" applyFont="true" applyBorder="true" applyAlignment="false" applyProtection="false">
      <alignment horizontal="general" vertical="bottom" textRotation="0" wrapText="false" indent="0" shrinkToFit="false"/>
      <protection locked="true" hidden="false"/>
    </xf>
    <xf numFmtId="172" fontId="15" fillId="7" borderId="109" xfId="0" applyFont="true" applyBorder="true" applyAlignment="true" applyProtection="true">
      <alignment horizontal="center" vertical="top" textRotation="0" wrapText="true" indent="0" shrinkToFit="false"/>
      <protection locked="true" hidden="false"/>
    </xf>
    <xf numFmtId="172"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true" applyBorder="true" applyAlignment="true" applyProtection="true">
      <alignment horizontal="left" vertical="center" textRotation="0" wrapText="false" indent="0" shrinkToFit="false"/>
      <protection locked="false" hidden="false"/>
    </xf>
    <xf numFmtId="164" fontId="0" fillId="0" borderId="24" xfId="24" applyFont="true" applyBorder="true" applyAlignment="true" applyProtection="true">
      <alignment horizontal="left" vertical="center" textRotation="0" wrapText="false" indent="0" shrinkToFit="false"/>
      <protection locked="fals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40"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2"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15" fillId="7" borderId="6" xfId="0" applyFont="true" applyBorder="true" applyAlignment="true" applyProtection="true">
      <alignment horizontal="center" vertical="top" textRotation="0" wrapText="true" indent="0" shrinkToFit="false"/>
      <protection locked="true" hidden="false"/>
    </xf>
    <xf numFmtId="164" fontId="9" fillId="0" borderId="19"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3" shrinkToFit="false"/>
      <protection locked="false" hidden="false"/>
    </xf>
    <xf numFmtId="172"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28"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28" fillId="0" borderId="22" xfId="0" applyFont="true" applyBorder="true" applyAlignment="true" applyProtection="false">
      <alignment horizontal="right" vertical="bottom" textRotation="0" wrapText="false" indent="0" shrinkToFit="false"/>
      <protection locked="true" hidden="false"/>
    </xf>
    <xf numFmtId="172" fontId="28" fillId="0" borderId="22"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74"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general" vertical="bottom" textRotation="0" wrapText="false" indent="0" shrinkToFit="false"/>
      <protection locked="true" hidden="false"/>
    </xf>
    <xf numFmtId="172" fontId="28" fillId="0" borderId="47"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28" fillId="0" borderId="46"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0" fontId="0" fillId="2" borderId="90" xfId="27"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2"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6"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2"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2"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2"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2" fontId="36"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2" fontId="9" fillId="2" borderId="1" xfId="27" applyFont="true" applyBorder="true" applyAlignment="true" applyProtection="true">
      <alignment horizontal="general" vertical="bottom" textRotation="0" wrapText="false" indent="0" shrinkToFit="false"/>
      <protection locked="true" hidden="false"/>
    </xf>
    <xf numFmtId="172"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2" fontId="36" fillId="0" borderId="34" xfId="0" applyFont="true" applyBorder="true" applyAlignment="true" applyProtection="true">
      <alignment horizontal="center" vertical="bottom" textRotation="0" wrapText="false" indent="0" shrinkToFit="false"/>
      <protection locked="false" hidden="false"/>
    </xf>
    <xf numFmtId="172" fontId="9" fillId="2" borderId="33" xfId="27" applyFont="true" applyBorder="true" applyAlignment="true" applyProtection="true">
      <alignment horizontal="general" vertical="bottom" textRotation="0" wrapText="false" indent="0" shrinkToFit="false"/>
      <protection locked="true" hidden="false"/>
    </xf>
    <xf numFmtId="172" fontId="9" fillId="2" borderId="81" xfId="27"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2"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externalLink" Target="externalLinks/externalLink1.xml"/><Relationship Id="rId60"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G$48" lockText="1" noThreeD="1"/>
</file>

<file path=xl/ctrlProps/ctrlProps101.xml><?xml version="1.0" encoding="utf-8"?>
<formControlPr xmlns="http://schemas.microsoft.com/office/spreadsheetml/2009/9/main" objectType="CheckBox" autoLine="false" print="true" fmlaLink="Table11!$H$48" lockText="1" noThreeD="1"/>
</file>

<file path=xl/ctrlProps/ctrlProps102.xml><?xml version="1.0" encoding="utf-8"?>
<formControlPr xmlns="http://schemas.microsoft.com/office/spreadsheetml/2009/9/main" objectType="CheckBox" autoLine="false" print="true" fmlaLink="Table11!$I$48" lockText="1" noThreeD="1"/>
</file>

<file path=xl/ctrlProps/ctrlProps103.xml><?xml version="1.0" encoding="utf-8"?>
<formControlPr xmlns="http://schemas.microsoft.com/office/spreadsheetml/2009/9/main" objectType="CheckBox" autoLine="false" print="true" fmlaLink="Table11!$D$33" lockText="1" noThreeD="1"/>
</file>

<file path=xl/ctrlProps/ctrlProps104.xml><?xml version="1.0" encoding="utf-8"?>
<formControlPr xmlns="http://schemas.microsoft.com/office/spreadsheetml/2009/9/main" objectType="CheckBox" autoLine="false" print="true" fmlaLink="Table11!$H$33" lockText="1" noThreeD="1"/>
</file>

<file path=xl/ctrlProps/ctrlProps43.xml><?xml version="1.0" encoding="utf-8"?>
<formControlPr xmlns="http://schemas.microsoft.com/office/spreadsheetml/2009/9/main" objectType="CheckBox" checked="Checked" autoLine="false" print="true" fmlaLink="Table11!$F$41" lockText="1" noThreeD="1"/>
</file>

<file path=xl/ctrlProps/ctrlProps44.xml><?xml version="1.0" encoding="utf-8"?>
<formControlPr xmlns="http://schemas.microsoft.com/office/spreadsheetml/2009/9/main" objectType="CheckBox" checked="Checked" autoLine="false" print="true" fmlaLink="Table11!$D$22" lockText="1" noThreeD="1"/>
</file>

<file path=xl/ctrlProps/ctrlProps45.xml><?xml version="1.0" encoding="utf-8"?>
<formControlPr xmlns="http://schemas.microsoft.com/office/spreadsheetml/2009/9/main" objectType="CheckBox" checked="Checked" autoLine="false" print="true" fmlaLink="Table11!$E$22" lockText="1" noThreeD="1"/>
</file>

<file path=xl/ctrlProps/ctrlProps46.xml><?xml version="1.0" encoding="utf-8"?>
<formControlPr xmlns="http://schemas.microsoft.com/office/spreadsheetml/2009/9/main" objectType="CheckBox" checked="Checked" autoLine="false" print="true" fmlaLink="Table11!$F$22" lockText="1" noThreeD="1"/>
</file>

<file path=xl/ctrlProps/ctrlProps47.xml><?xml version="1.0" encoding="utf-8"?>
<formControlPr xmlns="http://schemas.microsoft.com/office/spreadsheetml/2009/9/main" objectType="CheckBox" checked="Checked" autoLine="false" print="true" fmlaLink="Table11!$G$22" lockText="1" noThreeD="1"/>
</file>

<file path=xl/ctrlProps/ctrlProps48.xml><?xml version="1.0" encoding="utf-8"?>
<formControlPr xmlns="http://schemas.microsoft.com/office/spreadsheetml/2009/9/main" objectType="CheckBox" checked="Checked" autoLine="false" print="true" fmlaLink="Table11!$H$22" lockText="1" noThreeD="1"/>
</file>

<file path=xl/ctrlProps/ctrlProps49.xml><?xml version="1.0" encoding="utf-8"?>
<formControlPr xmlns="http://schemas.microsoft.com/office/spreadsheetml/2009/9/main" objectType="CheckBox" checked="Checked" autoLine="false" print="true" fmlaLink="Table11!$I$22" lockText="1" noThreeD="1"/>
</file>

<file path=xl/ctrlProps/ctrlProps50.xml><?xml version="1.0" encoding="utf-8"?>
<formControlPr xmlns="http://schemas.microsoft.com/office/spreadsheetml/2009/9/main" objectType="CheckBox" checked="Checked" autoLine="false" print="true" fmlaLink="Table11!$D$23" lockText="1" noThreeD="1"/>
</file>

<file path=xl/ctrlProps/ctrlProps51.xml><?xml version="1.0" encoding="utf-8"?>
<formControlPr xmlns="http://schemas.microsoft.com/office/spreadsheetml/2009/9/main" objectType="CheckBox" checked="Checked" autoLine="false" print="true" fmlaLink="Table11!$E$23" lockText="1" noThreeD="1"/>
</file>

<file path=xl/ctrlProps/ctrlProps52.xml><?xml version="1.0" encoding="utf-8"?>
<formControlPr xmlns="http://schemas.microsoft.com/office/spreadsheetml/2009/9/main" objectType="CheckBox" autoLine="false" print="true" fmlaLink="Table11!$F$23" lockText="1" noThreeD="1"/>
</file>

<file path=xl/ctrlProps/ctrlProps53.xml><?xml version="1.0" encoding="utf-8"?>
<formControlPr xmlns="http://schemas.microsoft.com/office/spreadsheetml/2009/9/main" objectType="CheckBox" autoLine="false" print="true" fmlaLink="Table11!$G$23" lockText="1" noThreeD="1"/>
</file>

<file path=xl/ctrlProps/ctrlProps54.xml><?xml version="1.0" encoding="utf-8"?>
<formControlPr xmlns="http://schemas.microsoft.com/office/spreadsheetml/2009/9/main" objectType="CheckBox" checked="Checked" autoLine="false" print="true" fmlaLink="Table11!$H$23" lockText="1" noThreeD="1"/>
</file>

<file path=xl/ctrlProps/ctrlProps55.xml><?xml version="1.0" encoding="utf-8"?>
<formControlPr xmlns="http://schemas.microsoft.com/office/spreadsheetml/2009/9/main" objectType="CheckBox" autoLine="false" print="true" fmlaLink="Table11!$I$23" lockText="1" noThreeD="1"/>
</file>

<file path=xl/ctrlProps/ctrlProps56.xml><?xml version="1.0" encoding="utf-8"?>
<formControlPr xmlns="http://schemas.microsoft.com/office/spreadsheetml/2009/9/main" objectType="CheckBox" checked="Checked" autoLine="false" print="true" fmlaLink="Table11!$F$24" lockText="1" noThreeD="1"/>
</file>

<file path=xl/ctrlProps/ctrlProps57.xml><?xml version="1.0" encoding="utf-8"?>
<formControlPr xmlns="http://schemas.microsoft.com/office/spreadsheetml/2009/9/main" objectType="CheckBox" checked="Checked" autoLine="false" print="true" fmlaLink="Table11!$F$25" lockText="1" noThreeD="1"/>
</file>

<file path=xl/ctrlProps/ctrlProps58.xml><?xml version="1.0" encoding="utf-8"?>
<formControlPr xmlns="http://schemas.microsoft.com/office/spreadsheetml/2009/9/main" objectType="CheckBox" autoLine="false" print="true" fmlaLink="Table11!$F$26" lockText="1" noThreeD="1"/>
</file>

<file path=xl/ctrlProps/ctrlProps59.xml><?xml version="1.0" encoding="utf-8"?>
<formControlPr xmlns="http://schemas.microsoft.com/office/spreadsheetml/2009/9/main" objectType="CheckBox" autoLine="false" print="true" fmlaLink="Table11!$F$27" lockText="1" noThreeD="1"/>
</file>

<file path=xl/ctrlProps/ctrlProps60.xml><?xml version="1.0" encoding="utf-8"?>
<formControlPr xmlns="http://schemas.microsoft.com/office/spreadsheetml/2009/9/main" objectType="CheckBox" checked="Checked" autoLine="false" print="true" fmlaLink="Table11!$F$28" lockText="1" noThreeD="1"/>
</file>

<file path=xl/ctrlProps/ctrlProps61.xml><?xml version="1.0" encoding="utf-8"?>
<formControlPr xmlns="http://schemas.microsoft.com/office/spreadsheetml/2009/9/main" objectType="CheckBox" autoLine="false" print="true" fmlaLink="Table11!$F$29" lockText="1" noThreeD="1"/>
</file>

<file path=xl/ctrlProps/ctrlProps62.xml><?xml version="1.0" encoding="utf-8"?>
<formControlPr xmlns="http://schemas.microsoft.com/office/spreadsheetml/2009/9/main" objectType="CheckBox" autoLine="false" print="true" fmlaLink="Table11!$F$30" lockText="1" noThreeD="1"/>
</file>

<file path=xl/ctrlProps/ctrlProps63.xml><?xml version="1.0" encoding="utf-8"?>
<formControlPr xmlns="http://schemas.microsoft.com/office/spreadsheetml/2009/9/main" objectType="CheckBox" checked="Checked" autoLine="false" print="true" fmlaLink="Table11!$I$24" lockText="1" noThreeD="1"/>
</file>

<file path=xl/ctrlProps/ctrlProps64.xml><?xml version="1.0" encoding="utf-8"?>
<formControlPr xmlns="http://schemas.microsoft.com/office/spreadsheetml/2009/9/main" objectType="CheckBox" autoLine="false" print="true" fmlaLink="Table11!$I$27" lockText="1" noThreeD="1"/>
</file>

<file path=xl/ctrlProps/ctrlProps65.xml><?xml version="1.0" encoding="utf-8"?>
<formControlPr xmlns="http://schemas.microsoft.com/office/spreadsheetml/2009/9/main" objectType="CheckBox" autoLine="false" print="true" fmlaLink="Table11!$D$36" lockText="1" noThreeD="1"/>
</file>

<file path=xl/ctrlProps/ctrlProps66.xml><?xml version="1.0" encoding="utf-8"?>
<formControlPr xmlns="http://schemas.microsoft.com/office/spreadsheetml/2009/9/main" objectType="CheckBox" autoLine="false" print="true" fmlaLink="Table11!$D$37" lockText="1" noThreeD="1"/>
</file>

<file path=xl/ctrlProps/ctrlProps67.xml><?xml version="1.0" encoding="utf-8"?>
<formControlPr xmlns="http://schemas.microsoft.com/office/spreadsheetml/2009/9/main" objectType="CheckBox" autoLine="false" print="true" fmlaLink="Table11!$D$38" lockText="1" noThreeD="1"/>
</file>

<file path=xl/ctrlProps/ctrlProps68.xml><?xml version="1.0" encoding="utf-8"?>
<formControlPr xmlns="http://schemas.microsoft.com/office/spreadsheetml/2009/9/main" objectType="CheckBox" autoLine="false" print="true" fmlaLink="Table11!$D$40" lockText="1" noThreeD="1"/>
</file>

<file path=xl/ctrlProps/ctrlProps69.xml><?xml version="1.0" encoding="utf-8"?>
<formControlPr xmlns="http://schemas.microsoft.com/office/spreadsheetml/2009/9/main" objectType="CheckBox" autoLine="false" print="true" fmlaLink="Table11!$E$36" lockText="1" noThreeD="1"/>
</file>

<file path=xl/ctrlProps/ctrlProps70.xml><?xml version="1.0" encoding="utf-8"?>
<formControlPr xmlns="http://schemas.microsoft.com/office/spreadsheetml/2009/9/main" objectType="CheckBox" autoLine="false" print="true" fmlaLink="Table11!$E$37" lockText="1" noThreeD="1"/>
</file>

<file path=xl/ctrlProps/ctrlProps71.xml><?xml version="1.0" encoding="utf-8"?>
<formControlPr xmlns="http://schemas.microsoft.com/office/spreadsheetml/2009/9/main" objectType="CheckBox" autoLine="false" print="true" fmlaLink="Table11!$E$38" lockText="1" noThreeD="1"/>
</file>

<file path=xl/ctrlProps/ctrlProps72.xml><?xml version="1.0" encoding="utf-8"?>
<formControlPr xmlns="http://schemas.microsoft.com/office/spreadsheetml/2009/9/main" objectType="CheckBox" autoLine="false" print="true" fmlaLink="Table11!$E$39" lockText="1" noThreeD="1"/>
</file>

<file path=xl/ctrlProps/ctrlProps73.xml><?xml version="1.0" encoding="utf-8"?>
<formControlPr xmlns="http://schemas.microsoft.com/office/spreadsheetml/2009/9/main" objectType="CheckBox" autoLine="false" print="true" fmlaLink="Table11!$E$40" lockText="1" noThreeD="1"/>
</file>

<file path=xl/ctrlProps/ctrlProps74.xml><?xml version="1.0" encoding="utf-8"?>
<formControlPr xmlns="http://schemas.microsoft.com/office/spreadsheetml/2009/9/main" objectType="CheckBox" autoLine="false" print="true" fmlaLink="Table11!$F$36" lockText="1" noThreeD="1"/>
</file>

<file path=xl/ctrlProps/ctrlProps75.xml><?xml version="1.0" encoding="utf-8"?>
<formControlPr xmlns="http://schemas.microsoft.com/office/spreadsheetml/2009/9/main" objectType="CheckBox" autoLine="false" print="true" fmlaLink="Table11!$F$37" lockText="1" noThreeD="1"/>
</file>

<file path=xl/ctrlProps/ctrlProps76.xml><?xml version="1.0" encoding="utf-8"?>
<formControlPr xmlns="http://schemas.microsoft.com/office/spreadsheetml/2009/9/main" objectType="CheckBox" autoLine="false" print="true" fmlaLink="Table11!$F$38" lockText="1" noThreeD="1"/>
</file>

<file path=xl/ctrlProps/ctrlProps77.xml><?xml version="1.0" encoding="utf-8"?>
<formControlPr xmlns="http://schemas.microsoft.com/office/spreadsheetml/2009/9/main" objectType="CheckBox" autoLine="false" print="true" fmlaLink="Table11!$G$36" lockText="1" noThreeD="1"/>
</file>

<file path=xl/ctrlProps/ctrlProps78.xml><?xml version="1.0" encoding="utf-8"?>
<formControlPr xmlns="http://schemas.microsoft.com/office/spreadsheetml/2009/9/main" objectType="CheckBox" autoLine="false" print="true" fmlaLink="Table11!$G$37" lockText="1" noThreeD="1"/>
</file>

<file path=xl/ctrlProps/ctrlProps79.xml><?xml version="1.0" encoding="utf-8"?>
<formControlPr xmlns="http://schemas.microsoft.com/office/spreadsheetml/2009/9/main" objectType="CheckBox" autoLine="false" print="true" fmlaLink="Table11!$G$38" lockText="1" noThreeD="1"/>
</file>

<file path=xl/ctrlProps/ctrlProps80.xml><?xml version="1.0" encoding="utf-8"?>
<formControlPr xmlns="http://schemas.microsoft.com/office/spreadsheetml/2009/9/main" objectType="CheckBox" autoLine="false" print="true" fmlaLink="Table11!$H$36" lockText="1" noThreeD="1"/>
</file>

<file path=xl/ctrlProps/ctrlProps81.xml><?xml version="1.0" encoding="utf-8"?>
<formControlPr xmlns="http://schemas.microsoft.com/office/spreadsheetml/2009/9/main" objectType="CheckBox" autoLine="false" print="true" fmlaLink="Table11!$H$37" lockText="1" noThreeD="1"/>
</file>

<file path=xl/ctrlProps/ctrlProps82.xml><?xml version="1.0" encoding="utf-8"?>
<formControlPr xmlns="http://schemas.microsoft.com/office/spreadsheetml/2009/9/main" objectType="CheckBox" autoLine="false" print="true" fmlaLink="Table11!$H$38" lockText="1" noThreeD="1"/>
</file>

<file path=xl/ctrlProps/ctrlProps83.xml><?xml version="1.0" encoding="utf-8"?>
<formControlPr xmlns="http://schemas.microsoft.com/office/spreadsheetml/2009/9/main" objectType="CheckBox" autoLine="false" print="true" fmlaLink="Table11!$I$36" lockText="1" noThreeD="1"/>
</file>

<file path=xl/ctrlProps/ctrlProps84.xml><?xml version="1.0" encoding="utf-8"?>
<formControlPr xmlns="http://schemas.microsoft.com/office/spreadsheetml/2009/9/main" objectType="CheckBox" autoLine="false" print="true" fmlaLink="Table11!$I$37" lockText="1" noThreeD="1"/>
</file>

<file path=xl/ctrlProps/ctrlProps85.xml><?xml version="1.0" encoding="utf-8"?>
<formControlPr xmlns="http://schemas.microsoft.com/office/spreadsheetml/2009/9/main" objectType="CheckBox" autoLine="false" print="true" fmlaLink="Table11!$I$38" lockText="1" noThreeD="1"/>
</file>

<file path=xl/ctrlProps/ctrlProps86.xml><?xml version="1.0" encoding="utf-8"?>
<formControlPr xmlns="http://schemas.microsoft.com/office/spreadsheetml/2009/9/main" objectType="CheckBox" autoLine="false" print="true" fmlaLink="Table11!$F$40" lockText="1" noThreeD="1"/>
</file>

<file path=xl/ctrlProps/ctrlProps87.xml><?xml version="1.0" encoding="utf-8"?>
<formControlPr xmlns="http://schemas.microsoft.com/office/spreadsheetml/2009/9/main" objectType="CheckBox" autoLine="false" print="true" fmlaLink="Table11!$G$40" lockText="1" noThreeD="1"/>
</file>

<file path=xl/ctrlProps/ctrlProps88.xml><?xml version="1.0" encoding="utf-8"?>
<formControlPr xmlns="http://schemas.microsoft.com/office/spreadsheetml/2009/9/main" objectType="CheckBox" autoLine="false" print="true" fmlaLink="Table11!$H$40" lockText="1" noThreeD="1"/>
</file>

<file path=xl/ctrlProps/ctrlProps89.xml><?xml version="1.0" encoding="utf-8"?>
<formControlPr xmlns="http://schemas.microsoft.com/office/spreadsheetml/2009/9/main" objectType="CheckBox" autoLine="false" print="true" fmlaLink="Table11!$I$40" lockText="1" noThreeD="1"/>
</file>

<file path=xl/ctrlProps/ctrlProps90.xml><?xml version="1.0" encoding="utf-8"?>
<formControlPr xmlns="http://schemas.microsoft.com/office/spreadsheetml/2009/9/main" objectType="CheckBox" checked="Checked" autoLine="false" print="true" fmlaLink="Table11!$F$41" lockText="1" noThreeD="1"/>
</file>

<file path=xl/ctrlProps/ctrlProps91.xml><?xml version="1.0" encoding="utf-8"?>
<formControlPr xmlns="http://schemas.microsoft.com/office/spreadsheetml/2009/9/main" objectType="CheckBox" autoLine="false" print="true" fmlaLink="Table11!$F$42" lockText="1" noThreeD="1"/>
</file>

<file path=xl/ctrlProps/ctrlProps92.xml><?xml version="1.0" encoding="utf-8"?>
<formControlPr xmlns="http://schemas.microsoft.com/office/spreadsheetml/2009/9/main" objectType="CheckBox" checked="Checked" autoLine="false" print="true" fmlaLink="Table11!$D$45" lockText="1" noThreeD="1"/>
</file>

<file path=xl/ctrlProps/ctrlProps93.xml><?xml version="1.0" encoding="utf-8"?>
<formControlPr xmlns="http://schemas.microsoft.com/office/spreadsheetml/2009/9/main" objectType="CheckBox" checked="Checked" autoLine="false" print="true" fmlaLink="Table11!$D$46" lockText="1" noThreeD="1"/>
</file>

<file path=xl/ctrlProps/ctrlProps94.xml><?xml version="1.0" encoding="utf-8"?>
<formControlPr xmlns="http://schemas.microsoft.com/office/spreadsheetml/2009/9/main" objectType="CheckBox" checked="Checked" autoLine="false" print="true" fmlaLink="Table11!$F$45" lockText="1" noThreeD="1"/>
</file>

<file path=xl/ctrlProps/ctrlProps95.xml><?xml version="1.0" encoding="utf-8"?>
<formControlPr xmlns="http://schemas.microsoft.com/office/spreadsheetml/2009/9/main" objectType="CheckBox" checked="Checked" autoLine="false" print="true" fmlaLink="Table11!$F$46" lockText="1" noThreeD="1"/>
</file>

<file path=xl/ctrlProps/ctrlProps96.xml><?xml version="1.0" encoding="utf-8"?>
<formControlPr xmlns="http://schemas.microsoft.com/office/spreadsheetml/2009/9/main" objectType="CheckBox" checked="Checked" autoLine="false" print="true" fmlaLink="Table11!$H$46" lockText="1" noThreeD="1"/>
</file>

<file path=xl/ctrlProps/ctrlProps97.xml><?xml version="1.0" encoding="utf-8"?>
<formControlPr xmlns="http://schemas.microsoft.com/office/spreadsheetml/2009/9/main" objectType="CheckBox" autoLine="false" print="true" fmlaLink="Table11!$D$48" lockText="1" noThreeD="1"/>
</file>

<file path=xl/ctrlProps/ctrlProps98.xml><?xml version="1.0" encoding="utf-8"?>
<formControlPr xmlns="http://schemas.microsoft.com/office/spreadsheetml/2009/9/main" objectType="CheckBox" autoLine="false" print="true" fmlaLink="Table11!$E$48" lockText="1" noThreeD="1"/>
</file>

<file path=xl/ctrlProps/ctrlProps99.xml><?xml version="1.0" encoding="utf-8"?>
<formControlPr xmlns="http://schemas.microsoft.com/office/spreadsheetml/2009/9/main" objectType="CheckBox" autoLine="false" print="true" fmlaLink="Table11!$F$48"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720</xdr:rowOff>
    </xdr:from>
    <xdr:to>
      <xdr:col>0</xdr:col>
      <xdr:colOff>2536200</xdr:colOff>
      <xdr:row>22</xdr:row>
      <xdr:rowOff>14292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3</xdr:row>
      <xdr:rowOff>9720</xdr:rowOff>
    </xdr:from>
    <xdr:to>
      <xdr:col>0</xdr:col>
      <xdr:colOff>1963800</xdr:colOff>
      <xdr:row>13</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2</xdr:row>
      <xdr:rowOff>9720</xdr:rowOff>
    </xdr:from>
    <xdr:to>
      <xdr:col>0</xdr:col>
      <xdr:colOff>1963800</xdr:colOff>
      <xdr:row>22</xdr:row>
      <xdr:rowOff>142920</xdr:rowOff>
    </xdr:to>
    <xdr:clientData/>
  </xdr:twoCellAnchor>
  <xdr:twoCellAnchor editAs="oneCell">
    <xdr:from>
      <xdr:col>0</xdr:col>
      <xdr:colOff>1743120</xdr:colOff>
      <xdr:row>24</xdr:row>
      <xdr:rowOff>9360</xdr:rowOff>
    </xdr:from>
    <xdr:to>
      <xdr:col>0</xdr:col>
      <xdr:colOff>1963800</xdr:colOff>
      <xdr:row>24</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51040</xdr:colOff>
      <xdr:row>29</xdr:row>
      <xdr:rowOff>9360</xdr:rowOff>
    </xdr:from>
    <xdr:to>
      <xdr:col>0</xdr:col>
      <xdr:colOff>1972080</xdr:colOff>
      <xdr:row>29</xdr:row>
      <xdr:rowOff>142920</xdr:rowOff>
    </xdr:to>
    <xdr:clientData/>
  </xdr:twoCellAnchor>
  <xdr:twoCellAnchor editAs="oneCell">
    <xdr:from>
      <xdr:col>0</xdr:col>
      <xdr:colOff>1743120</xdr:colOff>
      <xdr:row>32</xdr:row>
      <xdr:rowOff>28440</xdr:rowOff>
    </xdr:from>
    <xdr:to>
      <xdr:col>0</xdr:col>
      <xdr:colOff>1974240</xdr:colOff>
      <xdr:row>32</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720</xdr:rowOff>
    </xdr:from>
    <xdr:to>
      <xdr:col>0</xdr:col>
      <xdr:colOff>1018800</xdr:colOff>
      <xdr:row>24</xdr:row>
      <xdr:rowOff>133560</xdr:rowOff>
    </xdr:to>
    <xdr:clientData/>
  </xdr:twoCellAnchor>
  <xdr:twoCellAnchor editAs="oneCell">
    <xdr:from>
      <xdr:col>0</xdr:col>
      <xdr:colOff>770760</xdr:colOff>
      <xdr:row>22</xdr:row>
      <xdr:rowOff>972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228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8</xdr:row>
      <xdr:rowOff>9720</xdr:rowOff>
    </xdr:from>
    <xdr:to>
      <xdr:col>0</xdr:col>
      <xdr:colOff>2191680</xdr:colOff>
      <xdr:row>28</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mission/Emi2001/_Rpt2000_EU_UNFCCC/April2002_DK1999_UN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8">
          <cell r="E8">
            <v>1633.648</v>
          </cell>
        </row>
        <row r="8">
          <cell r="G8">
            <v>48.1805</v>
          </cell>
        </row>
        <row r="8">
          <cell r="I8">
            <v>0.0119</v>
          </cell>
        </row>
      </sheetData>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row r="8">
          <cell r="C8">
            <v>-976</v>
          </cell>
        </row>
      </sheetData>
      <sheetData sheetId="34"/>
      <sheetData sheetId="35"/>
      <sheetData sheetId="36"/>
      <sheetData sheetId="37"/>
      <sheetData sheetId="38"/>
      <sheetData sheetId="39"/>
      <sheetData sheetId="40"/>
      <sheetData sheetId="41"/>
      <sheetData sheetId="42"/>
      <sheetData sheetId="43"/>
      <sheetData sheetId="44"/>
      <sheetData sheetId="45">
        <row r="10">
          <cell r="B10">
            <v>28236.656037</v>
          </cell>
          <cell r="C10">
            <v>371.315721</v>
          </cell>
          <cell r="D10">
            <v>287.74944</v>
          </cell>
        </row>
        <row r="11">
          <cell r="B11">
            <v>6128.61455</v>
          </cell>
          <cell r="C11">
            <v>31.808952</v>
          </cell>
          <cell r="D11">
            <v>57.80973</v>
          </cell>
        </row>
        <row r="12">
          <cell r="B12">
            <v>12184.174827</v>
          </cell>
          <cell r="C12">
            <v>74.3400560734093</v>
          </cell>
          <cell r="D12">
            <v>371.947386447556</v>
          </cell>
        </row>
        <row r="13">
          <cell r="B13">
            <v>8095.437313</v>
          </cell>
          <cell r="C13">
            <v>196.454055</v>
          </cell>
          <cell r="D13">
            <v>86.76249</v>
          </cell>
        </row>
        <row r="14">
          <cell r="B14">
            <v>182.351644</v>
          </cell>
          <cell r="C14">
            <v>0.214137</v>
          </cell>
          <cell r="D14">
            <v>2.62043</v>
          </cell>
        </row>
        <row r="16">
          <cell r="B16">
            <v>0</v>
          </cell>
          <cell r="C16">
            <v>69.720126</v>
          </cell>
          <cell r="D16">
            <v>0</v>
          </cell>
        </row>
        <row r="17">
          <cell r="B17">
            <v>902.74052</v>
          </cell>
          <cell r="C17">
            <v>265.310745</v>
          </cell>
          <cell r="D17">
            <v>4.91815</v>
          </cell>
        </row>
        <row r="19">
          <cell r="B19">
            <v>1401.620428</v>
          </cell>
          <cell r="C19">
            <v>0</v>
          </cell>
          <cell r="D19">
            <v>0</v>
          </cell>
        </row>
        <row r="20">
          <cell r="B20">
            <v>0</v>
          </cell>
          <cell r="C20">
            <v>0</v>
          </cell>
          <cell r="D20">
            <v>0</v>
          </cell>
        </row>
        <row r="21">
          <cell r="B21">
            <v>0</v>
          </cell>
          <cell r="C21">
            <v>0</v>
          </cell>
          <cell r="D21">
            <v>0</v>
          </cell>
        </row>
        <row r="21">
          <cell r="F21">
            <v>0</v>
          </cell>
          <cell r="G21">
            <v>16.73</v>
          </cell>
        </row>
        <row r="22">
          <cell r="B22">
            <v>0</v>
          </cell>
        </row>
        <row r="23">
          <cell r="E23">
            <v>0</v>
          </cell>
          <cell r="F23">
            <v>0</v>
          </cell>
          <cell r="G23">
            <v>0</v>
          </cell>
        </row>
        <row r="24">
          <cell r="E24">
            <v>615.81913</v>
          </cell>
          <cell r="F24">
            <v>19.831</v>
          </cell>
          <cell r="G24">
            <v>48.6604</v>
          </cell>
        </row>
        <row r="25">
          <cell r="B25">
            <v>0</v>
          </cell>
        </row>
        <row r="25">
          <cell r="E25">
            <v>0</v>
          </cell>
          <cell r="F25">
            <v>0</v>
          </cell>
          <cell r="G25">
            <v>0</v>
          </cell>
        </row>
        <row r="26">
          <cell r="B26">
            <v>113.240966</v>
          </cell>
        </row>
        <row r="28">
          <cell r="C28">
            <v>2686.95882</v>
          </cell>
        </row>
        <row r="29">
          <cell r="C29">
            <v>847.63917</v>
          </cell>
          <cell r="D29">
            <v>455.9108</v>
          </cell>
        </row>
        <row r="30">
          <cell r="C30">
            <v>0</v>
          </cell>
        </row>
        <row r="31">
          <cell r="C31">
            <v>0</v>
          </cell>
          <cell r="D31">
            <v>8048.99175496429</v>
          </cell>
        </row>
        <row r="32">
          <cell r="C32">
            <v>0</v>
          </cell>
          <cell r="D32">
            <v>0</v>
          </cell>
        </row>
        <row r="33">
          <cell r="C33">
            <v>0</v>
          </cell>
          <cell r="D33">
            <v>0</v>
          </cell>
        </row>
        <row r="34">
          <cell r="C34">
            <v>0</v>
          </cell>
          <cell r="D34">
            <v>0</v>
          </cell>
        </row>
        <row r="37">
          <cell r="B37">
            <v>0</v>
          </cell>
          <cell r="C37">
            <v>1109.695251</v>
          </cell>
        </row>
        <row r="38">
          <cell r="C38">
            <v>0</v>
          </cell>
          <cell r="D38">
            <v>0</v>
          </cell>
        </row>
        <row r="39">
          <cell r="B39">
            <v>0</v>
          </cell>
          <cell r="C39">
            <v>0</v>
          </cell>
          <cell r="D39">
            <v>0</v>
          </cell>
        </row>
        <row r="40">
          <cell r="B40">
            <v>0</v>
          </cell>
          <cell r="C40">
            <v>0</v>
          </cell>
          <cell r="D40">
            <v>0</v>
          </cell>
        </row>
        <row r="41">
          <cell r="B41">
            <v>0</v>
          </cell>
          <cell r="C41">
            <v>0</v>
          </cell>
          <cell r="D41">
            <v>0</v>
          </cell>
        </row>
        <row r="44">
          <cell r="B44">
            <v>6474.603329</v>
          </cell>
          <cell r="C44">
            <v>2.853291</v>
          </cell>
          <cell r="D44">
            <v>106.69425</v>
          </cell>
        </row>
        <row r="47">
          <cell r="B47">
            <v>0</v>
          </cell>
          <cell r="C47">
            <v>0</v>
          </cell>
          <cell r="D47">
            <v>0</v>
          </cell>
        </row>
        <row r="48">
          <cell r="B48">
            <v>6351.442066</v>
          </cell>
        </row>
        <row r="64">
          <cell r="H64">
            <v>72916.0440294853</v>
          </cell>
        </row>
        <row r="65">
          <cell r="H65">
            <v>71940.0440294853</v>
          </cell>
        </row>
      </sheetData>
      <sheetData sheetId="46"/>
      <sheetData sheetId="47"/>
      <sheetData sheetId="48"/>
      <sheetData sheetId="49"/>
      <sheetData sheetId="50"/>
      <sheetData sheetId="51"/>
      <sheetData sheetId="52"/>
      <sheetData sheetId="53"/>
      <sheetData sheetId="54"/>
      <sheetData sheetId="55"/>
      <sheetData sheetId="5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26.vml"/><Relationship Id="rId3" Type="http://schemas.openxmlformats.org/officeDocument/2006/relationships/ctrlProp" Target="../ctrlProps/ctrlProps43.xml"/><Relationship Id="rId4" Type="http://schemas.openxmlformats.org/officeDocument/2006/relationships/ctrlProp" Target="../ctrlProps/ctrlProps44.xml"/><Relationship Id="rId5" Type="http://schemas.openxmlformats.org/officeDocument/2006/relationships/ctrlProp" Target="../ctrlProps/ctrlProps45.x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Relationship Id="rId9" Type="http://schemas.openxmlformats.org/officeDocument/2006/relationships/ctrlProp" Target="../ctrlProps/ctrlProps49.xml"/><Relationship Id="rId10" Type="http://schemas.openxmlformats.org/officeDocument/2006/relationships/ctrlProp" Target="../ctrlProps/ctrlProps50.xml"/><Relationship Id="rId11" Type="http://schemas.openxmlformats.org/officeDocument/2006/relationships/ctrlProp" Target="../ctrlProps/ctrlProps51.xml"/><Relationship Id="rId12" Type="http://schemas.openxmlformats.org/officeDocument/2006/relationships/ctrlProp" Target="../ctrlProps/ctrlProps52.xml"/><Relationship Id="rId13" Type="http://schemas.openxmlformats.org/officeDocument/2006/relationships/ctrlProp" Target="../ctrlProps/ctrlProps53.xml"/><Relationship Id="rId14" Type="http://schemas.openxmlformats.org/officeDocument/2006/relationships/ctrlProp" Target="../ctrlProps/ctrlProps54.xml"/><Relationship Id="rId15" Type="http://schemas.openxmlformats.org/officeDocument/2006/relationships/ctrlProp" Target="../ctrlProps/ctrlProps55.xml"/><Relationship Id="rId16" Type="http://schemas.openxmlformats.org/officeDocument/2006/relationships/ctrlProp" Target="../ctrlProps/ctrlProps56.xml"/><Relationship Id="rId17" Type="http://schemas.openxmlformats.org/officeDocument/2006/relationships/ctrlProp" Target="../ctrlProps/ctrlProps57.xml"/><Relationship Id="rId18" Type="http://schemas.openxmlformats.org/officeDocument/2006/relationships/ctrlProp" Target="../ctrlProps/ctrlProps58.xml"/><Relationship Id="rId19" Type="http://schemas.openxmlformats.org/officeDocument/2006/relationships/ctrlProp" Target="../ctrlProps/ctrlProps59.xml"/><Relationship Id="rId20" Type="http://schemas.openxmlformats.org/officeDocument/2006/relationships/ctrlProp" Target="../ctrlProps/ctrlProps60.xml"/><Relationship Id="rId21" Type="http://schemas.openxmlformats.org/officeDocument/2006/relationships/ctrlProp" Target="../ctrlProps/ctrlProps61.xml"/><Relationship Id="rId22" Type="http://schemas.openxmlformats.org/officeDocument/2006/relationships/ctrlProp" Target="../ctrlProps/ctrlProps62.xml"/><Relationship Id="rId23" Type="http://schemas.openxmlformats.org/officeDocument/2006/relationships/ctrlProp" Target="../ctrlProps/ctrlProps63.xml"/><Relationship Id="rId24" Type="http://schemas.openxmlformats.org/officeDocument/2006/relationships/ctrlProp" Target="../ctrlProps/ctrlProps64.xml"/><Relationship Id="rId25" Type="http://schemas.openxmlformats.org/officeDocument/2006/relationships/ctrlProp" Target="../ctrlProps/ctrlProps65.xml"/><Relationship Id="rId26" Type="http://schemas.openxmlformats.org/officeDocument/2006/relationships/ctrlProp" Target="../ctrlProps/ctrlProps66.xml"/><Relationship Id="rId27" Type="http://schemas.openxmlformats.org/officeDocument/2006/relationships/ctrlProp" Target="../ctrlProps/ctrlProps67.xml"/><Relationship Id="rId28" Type="http://schemas.openxmlformats.org/officeDocument/2006/relationships/ctrlProp" Target="../ctrlProps/ctrlProps68.xml"/><Relationship Id="rId29" Type="http://schemas.openxmlformats.org/officeDocument/2006/relationships/ctrlProp" Target="../ctrlProps/ctrlProps69.xml"/><Relationship Id="rId30" Type="http://schemas.openxmlformats.org/officeDocument/2006/relationships/ctrlProp" Target="../ctrlProps/ctrlProps70.xml"/><Relationship Id="rId31" Type="http://schemas.openxmlformats.org/officeDocument/2006/relationships/ctrlProp" Target="../ctrlProps/ctrlProps71.xml"/><Relationship Id="rId32" Type="http://schemas.openxmlformats.org/officeDocument/2006/relationships/ctrlProp" Target="../ctrlProps/ctrlProps72.xml"/><Relationship Id="rId33" Type="http://schemas.openxmlformats.org/officeDocument/2006/relationships/ctrlProp" Target="../ctrlProps/ctrlProps73.xml"/><Relationship Id="rId34" Type="http://schemas.openxmlformats.org/officeDocument/2006/relationships/ctrlProp" Target="../ctrlProps/ctrlProps74.xml"/><Relationship Id="rId35" Type="http://schemas.openxmlformats.org/officeDocument/2006/relationships/ctrlProp" Target="../ctrlProps/ctrlProps75.xml"/><Relationship Id="rId36" Type="http://schemas.openxmlformats.org/officeDocument/2006/relationships/ctrlProp" Target="../ctrlProps/ctrlProps76.xml"/><Relationship Id="rId37" Type="http://schemas.openxmlformats.org/officeDocument/2006/relationships/ctrlProp" Target="../ctrlProps/ctrlProps77.xml"/><Relationship Id="rId38" Type="http://schemas.openxmlformats.org/officeDocument/2006/relationships/ctrlProp" Target="../ctrlProps/ctrlProps78.xml"/><Relationship Id="rId39" Type="http://schemas.openxmlformats.org/officeDocument/2006/relationships/ctrlProp" Target="../ctrlProps/ctrlProps79.xml"/><Relationship Id="rId40" Type="http://schemas.openxmlformats.org/officeDocument/2006/relationships/ctrlProp" Target="../ctrlProps/ctrlProps80.xml"/><Relationship Id="rId41" Type="http://schemas.openxmlformats.org/officeDocument/2006/relationships/ctrlProp" Target="../ctrlProps/ctrlProps81.xml"/><Relationship Id="rId42" Type="http://schemas.openxmlformats.org/officeDocument/2006/relationships/ctrlProp" Target="../ctrlProps/ctrlProps82.xml"/><Relationship Id="rId43" Type="http://schemas.openxmlformats.org/officeDocument/2006/relationships/ctrlProp" Target="../ctrlProps/ctrlProps83.xml"/><Relationship Id="rId44" Type="http://schemas.openxmlformats.org/officeDocument/2006/relationships/ctrlProp" Target="../ctrlProps/ctrlProps84.xml"/><Relationship Id="rId45" Type="http://schemas.openxmlformats.org/officeDocument/2006/relationships/ctrlProp" Target="../ctrlProps/ctrlProps85.xml"/><Relationship Id="rId46" Type="http://schemas.openxmlformats.org/officeDocument/2006/relationships/ctrlProp" Target="../ctrlProps/ctrlProps86.xml"/><Relationship Id="rId47" Type="http://schemas.openxmlformats.org/officeDocument/2006/relationships/ctrlProp" Target="../ctrlProps/ctrlProps87.xml"/><Relationship Id="rId48" Type="http://schemas.openxmlformats.org/officeDocument/2006/relationships/ctrlProp" Target="../ctrlProps/ctrlProps88.xml"/><Relationship Id="rId49" Type="http://schemas.openxmlformats.org/officeDocument/2006/relationships/ctrlProp" Target="../ctrlProps/ctrlProps89.xml"/><Relationship Id="rId50" Type="http://schemas.openxmlformats.org/officeDocument/2006/relationships/ctrlProp" Target="../ctrlProps/ctrlProps90.xml"/><Relationship Id="rId51" Type="http://schemas.openxmlformats.org/officeDocument/2006/relationships/ctrlProp" Target="../ctrlProps/ctrlProps91.xml"/><Relationship Id="rId52" Type="http://schemas.openxmlformats.org/officeDocument/2006/relationships/ctrlProp" Target="../ctrlProps/ctrlProps92.xml"/><Relationship Id="rId53" Type="http://schemas.openxmlformats.org/officeDocument/2006/relationships/ctrlProp" Target="../ctrlProps/ctrlProps93.xml"/><Relationship Id="rId54" Type="http://schemas.openxmlformats.org/officeDocument/2006/relationships/ctrlProp" Target="../ctrlProps/ctrlProps94.xml"/><Relationship Id="rId55" Type="http://schemas.openxmlformats.org/officeDocument/2006/relationships/ctrlProp" Target="../ctrlProps/ctrlProps95.xml"/><Relationship Id="rId56" Type="http://schemas.openxmlformats.org/officeDocument/2006/relationships/ctrlProp" Target="../ctrlProps/ctrlProps96.xml"/><Relationship Id="rId57" Type="http://schemas.openxmlformats.org/officeDocument/2006/relationships/ctrlProp" Target="../ctrlProps/ctrlProps97.xml"/><Relationship Id="rId58" Type="http://schemas.openxmlformats.org/officeDocument/2006/relationships/ctrlProp" Target="../ctrlProps/ctrlProps98.xml"/><Relationship Id="rId59" Type="http://schemas.openxmlformats.org/officeDocument/2006/relationships/ctrlProp" Target="../ctrlProps/ctrlProps99.xml"/><Relationship Id="rId60" Type="http://schemas.openxmlformats.org/officeDocument/2006/relationships/ctrlProp" Target="../ctrlProps/ctrlProps100.xml"/><Relationship Id="rId61" Type="http://schemas.openxmlformats.org/officeDocument/2006/relationships/ctrlProp" Target="../ctrlProps/ctrlProps101.xml"/><Relationship Id="rId62" Type="http://schemas.openxmlformats.org/officeDocument/2006/relationships/ctrlProp" Target="../ctrlProps/ctrlProps102.xml"/><Relationship Id="rId63" Type="http://schemas.openxmlformats.org/officeDocument/2006/relationships/ctrlProp" Target="../ctrlProps/ctrlProps103.xml"/><Relationship Id="rId64" Type="http://schemas.openxmlformats.org/officeDocument/2006/relationships/ctrlProp" Target="../ctrlProps/ctrlProps10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9</v>
      </c>
    </row>
    <row r="7" customFormat="false" ht="12" hidden="false" customHeight="false" outlineLevel="0" collapsed="false">
      <c r="C7" s="1"/>
    </row>
    <row r="8" customFormat="false" ht="12" hidden="false" customHeight="false" outlineLevel="0" collapsed="false">
      <c r="B8" s="0" t="s">
        <v>3</v>
      </c>
      <c r="C8" s="2"/>
    </row>
    <row r="9" customFormat="false" ht="12" hidden="false" customHeight="false" outlineLevel="0" collapsed="false">
      <c r="C9" s="1"/>
    </row>
    <row r="10" customFormat="false" ht="12" hidden="false" customHeight="false" outlineLevel="0" collapsed="false">
      <c r="B10" s="0" t="s">
        <v>4</v>
      </c>
      <c r="C10" s="1" t="s">
        <v>5</v>
      </c>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60" hidden="false" customHeight="false" outlineLevel="0" collapsed="false">
      <c r="B16" s="0" t="s">
        <v>9</v>
      </c>
      <c r="C16" s="3" t="s">
        <v>10</v>
      </c>
    </row>
    <row r="17" customFormat="false" ht="12" hidden="false" customHeight="false" outlineLevel="0" collapsed="false">
      <c r="C17" s="1"/>
    </row>
    <row r="18" customFormat="false" ht="12" hidden="false" customHeight="false" outlineLevel="0" collapsed="false">
      <c r="B18" s="0" t="s">
        <v>11</v>
      </c>
      <c r="C18" s="1" t="s">
        <v>12</v>
      </c>
    </row>
    <row r="19" customFormat="false" ht="12" hidden="false" customHeight="false" outlineLevel="0" collapsed="false">
      <c r="C19" s="1"/>
    </row>
    <row r="20" customFormat="false" ht="12" hidden="false" customHeight="false" outlineLevel="0" collapsed="false">
      <c r="B20" s="0" t="s">
        <v>13</v>
      </c>
      <c r="C20" s="1" t="s">
        <v>14</v>
      </c>
    </row>
    <row r="21" customFormat="false" ht="12" hidden="false" customHeight="false" outlineLevel="0" collapsed="false">
      <c r="C21" s="1"/>
    </row>
    <row r="22" customFormat="false" ht="12" hidden="false" customHeight="false" outlineLevel="0" collapsed="false">
      <c r="B22" s="0" t="s">
        <v>15</v>
      </c>
      <c r="C22" s="1" t="s">
        <v>16</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7</v>
      </c>
      <c r="C28" s="1" t="s">
        <v>18</v>
      </c>
    </row>
    <row r="29" customFormat="false" ht="12" hidden="false" customHeight="false" outlineLevel="0" collapsed="false">
      <c r="C29" s="1"/>
    </row>
    <row r="30" customFormat="false" ht="12" hidden="false" customHeight="false" outlineLevel="0" collapsed="false">
      <c r="B30" s="0" t="s">
        <v>19</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17.66"/>
    <col collapsed="false" customWidth="true" hidden="false" outlineLevel="0" max="3" min="3" style="77" width="18.66"/>
    <col collapsed="false" customWidth="true" hidden="false" outlineLevel="0" max="4" min="4" style="77" width="24.32"/>
    <col collapsed="false" customWidth="true" hidden="false" outlineLevel="0" max="5" min="5" style="77" width="20.66"/>
    <col collapsed="false" customWidth="true" hidden="false" outlineLevel="0" max="6" min="6" style="77" width="3.65"/>
    <col collapsed="false" customWidth="true" hidden="false" outlineLevel="0" max="7" min="7" style="77" width="17.49"/>
    <col collapsed="false" customWidth="true" hidden="false" outlineLevel="0" max="8" min="8" style="77" width="20.99"/>
    <col collapsed="false" customWidth="true" hidden="false" outlineLevel="0" max="9" min="9" style="77" width="3.16"/>
    <col collapsed="false" customWidth="false" hidden="false" outlineLevel="0" max="257" min="10" style="77" width="9.32"/>
  </cols>
  <sheetData>
    <row r="1" customFormat="false" ht="15.75" hidden="false" customHeight="false" outlineLevel="0" collapsed="false">
      <c r="A1" s="4" t="s">
        <v>242</v>
      </c>
      <c r="B1" s="0"/>
      <c r="C1" s="0"/>
      <c r="D1" s="0"/>
      <c r="E1" s="0"/>
      <c r="F1" s="182"/>
      <c r="G1" s="182"/>
      <c r="H1" s="43" t="str">
        <f aca="false">CRF_CountryName</f>
        <v>Denmark</v>
      </c>
    </row>
    <row r="2" customFormat="false" ht="15.75" hidden="false" customHeight="false" outlineLevel="0" collapsed="false">
      <c r="A2" s="4" t="s">
        <v>243</v>
      </c>
      <c r="B2" s="323"/>
      <c r="C2" s="323"/>
      <c r="D2" s="323"/>
      <c r="E2" s="182"/>
      <c r="F2" s="182"/>
      <c r="G2" s="182"/>
      <c r="H2" s="43" t="n">
        <f aca="false">CRF_InventoryYear</f>
        <v>1999</v>
      </c>
    </row>
    <row r="3" customFormat="false" ht="15.75" hidden="false" customHeight="false" outlineLevel="0" collapsed="false">
      <c r="A3" s="4" t="s">
        <v>143</v>
      </c>
      <c r="B3" s="323"/>
      <c r="C3" s="323"/>
      <c r="D3" s="323"/>
      <c r="E3" s="182"/>
      <c r="F3" s="182"/>
      <c r="G3" s="182"/>
      <c r="H3" s="43" t="str">
        <f aca="false">CRF_Submission</f>
        <v>2003, Apr 4</v>
      </c>
    </row>
    <row r="4" customFormat="false" ht="15.75" hidden="false" customHeight="false" outlineLevel="0" collapsed="false">
      <c r="A4" s="324"/>
      <c r="B4" s="325"/>
      <c r="C4" s="325"/>
      <c r="D4" s="325"/>
      <c r="E4" s="182"/>
      <c r="F4" s="182"/>
      <c r="G4" s="182"/>
      <c r="H4" s="37"/>
    </row>
    <row r="5" customFormat="false" ht="16.5" hidden="false" customHeight="false" outlineLevel="0" collapsed="false">
      <c r="A5" s="326"/>
      <c r="B5" s="327"/>
      <c r="C5" s="327"/>
      <c r="D5" s="325"/>
      <c r="E5" s="325"/>
      <c r="F5" s="182"/>
      <c r="G5" s="328" t="s">
        <v>244</v>
      </c>
      <c r="H5" s="182"/>
    </row>
    <row r="6" s="336" customFormat="true" ht="24" hidden="false" customHeight="true" outlineLevel="0" collapsed="false">
      <c r="A6" s="329"/>
      <c r="B6" s="330" t="s">
        <v>245</v>
      </c>
      <c r="C6" s="330"/>
      <c r="D6" s="331" t="s">
        <v>246</v>
      </c>
      <c r="E6" s="332" t="s">
        <v>247</v>
      </c>
      <c r="F6" s="333"/>
      <c r="G6" s="334" t="s">
        <v>248</v>
      </c>
      <c r="H6" s="335" t="s">
        <v>249</v>
      </c>
    </row>
    <row r="7" customFormat="false" ht="36" hidden="false" customHeight="false" outlineLevel="0" collapsed="false">
      <c r="A7" s="337" t="s">
        <v>250</v>
      </c>
      <c r="B7" s="338" t="s">
        <v>251</v>
      </c>
      <c r="C7" s="338" t="s">
        <v>252</v>
      </c>
      <c r="D7" s="338" t="s">
        <v>253</v>
      </c>
      <c r="E7" s="339" t="s">
        <v>254</v>
      </c>
      <c r="F7" s="182"/>
      <c r="G7" s="334"/>
      <c r="H7" s="340" t="s">
        <v>255</v>
      </c>
    </row>
    <row r="8" customFormat="false" ht="14.25" hidden="false" customHeight="false" outlineLevel="0" collapsed="false">
      <c r="A8" s="341"/>
      <c r="B8" s="342" t="s">
        <v>94</v>
      </c>
      <c r="C8" s="343"/>
      <c r="D8" s="342" t="s">
        <v>256</v>
      </c>
      <c r="E8" s="344" t="s">
        <v>257</v>
      </c>
      <c r="F8" s="182"/>
      <c r="G8" s="345" t="s">
        <v>258</v>
      </c>
      <c r="H8" s="344"/>
    </row>
    <row r="9" customFormat="false" ht="14.25" hidden="false" customHeight="false" outlineLevel="0" collapsed="false">
      <c r="A9" s="346" t="s">
        <v>259</v>
      </c>
      <c r="B9" s="243" t="n">
        <v>1057</v>
      </c>
      <c r="C9" s="347" t="n">
        <v>0.75</v>
      </c>
      <c r="D9" s="107" t="n">
        <f aca="false">IF(ISTEXT($B9),0,IF(ISTEXT($C9),0,IF($B9*$C9=0,0,(1000*E9/(B9*C9)))))</f>
        <v>20</v>
      </c>
      <c r="E9" s="348" t="n">
        <f aca="false">+B9*C9*0.02</f>
        <v>15.855</v>
      </c>
      <c r="F9" s="297"/>
      <c r="G9" s="349" t="n">
        <f aca="false">SUM(E9)*44/12</f>
        <v>58.135</v>
      </c>
      <c r="H9" s="350"/>
    </row>
    <row r="10" customFormat="false" ht="12" hidden="false" customHeight="false" outlineLevel="0" collapsed="false">
      <c r="A10" s="351" t="s">
        <v>188</v>
      </c>
      <c r="B10" s="243" t="n">
        <v>2258</v>
      </c>
      <c r="C10" s="347" t="n">
        <v>0.5</v>
      </c>
      <c r="D10" s="107" t="n">
        <f aca="false">IF(ISTEXT($B10),0,IF(ISTEXT($C10),0,IF($B10*$C10=0,0,(1000*E10/(B10*C10)))))</f>
        <v>20</v>
      </c>
      <c r="E10" s="348" t="n">
        <f aca="false">+B10*C10*0.02</f>
        <v>22.58</v>
      </c>
      <c r="F10" s="297"/>
      <c r="G10" s="349" t="n">
        <f aca="false">SUM(E10)*44/12</f>
        <v>82.7933333333333</v>
      </c>
      <c r="H10" s="23"/>
    </row>
    <row r="11" customFormat="false" ht="12" hidden="false" customHeight="false" outlineLevel="0" collapsed="false">
      <c r="A11" s="351" t="s">
        <v>187</v>
      </c>
      <c r="B11" s="243" t="n">
        <v>9246</v>
      </c>
      <c r="C11" s="347" t="n">
        <v>1</v>
      </c>
      <c r="D11" s="107" t="n">
        <f aca="false">IF(ISTEXT($B11),0,IF(ISTEXT($C11),0,IF($B11*$C11=0,0,(1000*E11/(B11*C11)))))</f>
        <v>22</v>
      </c>
      <c r="E11" s="348" t="n">
        <f aca="false">+B11*C11*0.022</f>
        <v>203.412</v>
      </c>
      <c r="F11" s="297"/>
      <c r="G11" s="349" t="n">
        <f aca="false">SUM(E11)*44/12</f>
        <v>745.844</v>
      </c>
      <c r="H11" s="23"/>
    </row>
    <row r="12" customFormat="false" ht="12" hidden="false" customHeight="false" outlineLevel="0" collapsed="false">
      <c r="A12" s="352" t="s">
        <v>260</v>
      </c>
      <c r="B12" s="243"/>
      <c r="C12" s="347"/>
      <c r="D12" s="107" t="n">
        <f aca="false">IF(ISTEXT($B12),0,IF(ISTEXT($C12),0,IF($B12*$C12=0,0,(1000*E12/(B12*C12)))))</f>
        <v>0</v>
      </c>
      <c r="E12" s="348"/>
      <c r="F12" s="297"/>
      <c r="G12" s="349" t="n">
        <f aca="false">SUM(E12)*44/12</f>
        <v>0</v>
      </c>
      <c r="H12" s="23"/>
    </row>
    <row r="13" customFormat="false" ht="13.5" hidden="false" customHeight="false" outlineLevel="0" collapsed="false">
      <c r="A13" s="346" t="s">
        <v>261</v>
      </c>
      <c r="B13" s="243"/>
      <c r="C13" s="347"/>
      <c r="D13" s="107" t="n">
        <f aca="false">IF(ISTEXT($B13),0,IF(ISTEXT($C13),0,IF($B13*$C13=0,0,(1000*E13/(B13*C13)))))</f>
        <v>0</v>
      </c>
      <c r="E13" s="348"/>
      <c r="F13" s="297"/>
      <c r="G13" s="349" t="n">
        <f aca="false">SUM(E13)*44/12</f>
        <v>0</v>
      </c>
      <c r="H13" s="23"/>
    </row>
    <row r="14" customFormat="false" ht="13.5" hidden="false" customHeight="false" outlineLevel="0" collapsed="false">
      <c r="A14" s="346" t="s">
        <v>262</v>
      </c>
      <c r="B14" s="243"/>
      <c r="C14" s="347"/>
      <c r="D14" s="107" t="n">
        <f aca="false">IF(ISTEXT($B14),0,IF(ISTEXT($C14),0,IF($B14*$C14=0,0,(1000*E14/(B14*C14)))))</f>
        <v>0</v>
      </c>
      <c r="E14" s="348"/>
      <c r="F14" s="297"/>
      <c r="G14" s="349" t="n">
        <f aca="false">SUM(E14)*44/12</f>
        <v>0</v>
      </c>
      <c r="H14" s="23"/>
    </row>
    <row r="15" customFormat="false" ht="13.5" hidden="false" customHeight="false" outlineLevel="0" collapsed="false">
      <c r="A15" s="346" t="s">
        <v>263</v>
      </c>
      <c r="B15" s="243"/>
      <c r="C15" s="353"/>
      <c r="D15" s="107" t="n">
        <f aca="false">IF(ISTEXT($B15),0,IF(ISTEXT($C15),0,IF($B15*$C15=0,0,(1000*E15/(B15*C15)))))</f>
        <v>0</v>
      </c>
      <c r="E15" s="348"/>
      <c r="F15" s="297"/>
      <c r="G15" s="349" t="n">
        <f aca="false">SUM(E15)*44/12</f>
        <v>0</v>
      </c>
      <c r="H15" s="23"/>
    </row>
    <row r="16" customFormat="false" ht="13.5" hidden="false" customHeight="false" outlineLevel="0" collapsed="false">
      <c r="A16" s="346" t="s">
        <v>264</v>
      </c>
      <c r="B16" s="243"/>
      <c r="C16" s="347"/>
      <c r="D16" s="107" t="n">
        <f aca="false">IF(ISTEXT($B16),0,IF(ISTEXT($C16),0,IF($B16*$C16=0,0,(1000*E16/(B16*C16)))))</f>
        <v>0</v>
      </c>
      <c r="E16" s="348"/>
      <c r="F16" s="297"/>
      <c r="G16" s="349" t="n">
        <f aca="false">SUM(E16)*44/12</f>
        <v>0</v>
      </c>
      <c r="H16" s="23"/>
    </row>
    <row r="17" customFormat="false" ht="13.5" hidden="false" customHeight="false" outlineLevel="0" collapsed="false">
      <c r="A17" s="346" t="s">
        <v>265</v>
      </c>
      <c r="B17" s="243"/>
      <c r="C17" s="347"/>
      <c r="D17" s="107" t="n">
        <f aca="false">IF(ISTEXT($B17),0,IF(ISTEXT($C17),0,IF($B17*$C17=0,0,(1000*E17/(B17*C17)))))</f>
        <v>0</v>
      </c>
      <c r="E17" s="348"/>
      <c r="F17" s="297"/>
      <c r="G17" s="349" t="n">
        <f aca="false">SUM(E17)*44/12</f>
        <v>0</v>
      </c>
      <c r="H17" s="23"/>
    </row>
    <row r="18" customFormat="false" ht="12" hidden="false" customHeight="false" outlineLevel="0" collapsed="false">
      <c r="A18" s="346" t="s">
        <v>266</v>
      </c>
      <c r="B18" s="354"/>
      <c r="C18" s="355"/>
      <c r="D18" s="356"/>
      <c r="E18" s="357"/>
      <c r="F18" s="297"/>
      <c r="G18" s="358"/>
      <c r="H18" s="359"/>
    </row>
    <row r="19" customFormat="false" ht="13.5" hidden="false" customHeight="true" outlineLevel="0" collapsed="false">
      <c r="A19" s="360"/>
      <c r="B19" s="26"/>
      <c r="C19" s="26"/>
      <c r="D19" s="107" t="n">
        <f aca="false">IF(ISTEXT($B19),0,IF(ISTEXT($C19),0,IF($B19*$C19=0,0,(1000*E19/(B19*C19)))))</f>
        <v>0</v>
      </c>
      <c r="E19" s="27"/>
      <c r="F19" s="361"/>
      <c r="G19" s="362" t="n">
        <f aca="false">SUM(E19)*44/12</f>
        <v>0</v>
      </c>
      <c r="H19" s="27"/>
    </row>
    <row r="20" customFormat="false" ht="13.5" hidden="false" customHeight="true" outlineLevel="0" collapsed="false">
      <c r="A20" s="363"/>
      <c r="B20" s="364"/>
      <c r="C20" s="364"/>
      <c r="D20" s="365"/>
      <c r="E20" s="366"/>
      <c r="F20" s="367"/>
      <c r="G20" s="368"/>
      <c r="H20" s="368"/>
    </row>
    <row r="21" customFormat="false" ht="13.5" hidden="false" customHeight="true" outlineLevel="0" collapsed="false">
      <c r="A21" s="369" t="s">
        <v>267</v>
      </c>
      <c r="B21" s="369"/>
      <c r="C21" s="370"/>
      <c r="D21" s="371"/>
      <c r="E21" s="372"/>
      <c r="F21" s="371"/>
      <c r="G21" s="369" t="s">
        <v>268</v>
      </c>
      <c r="H21" s="369"/>
    </row>
    <row r="22" customFormat="false" ht="13.5" hidden="false" customHeight="true" outlineLevel="0" collapsed="false">
      <c r="A22" s="373" t="s">
        <v>269</v>
      </c>
      <c r="B22" s="372"/>
      <c r="C22" s="372"/>
      <c r="D22" s="372"/>
      <c r="E22" s="372"/>
      <c r="G22" s="374" t="s">
        <v>270</v>
      </c>
      <c r="H22" s="374"/>
    </row>
    <row r="24" customFormat="false" ht="12" hidden="false" customHeight="false" outlineLevel="0" collapsed="false">
      <c r="A24" s="196" t="s">
        <v>271</v>
      </c>
    </row>
    <row r="25" customFormat="false" ht="12" hidden="false" customHeight="false" outlineLevel="0" collapsed="false">
      <c r="A25" s="77" t="s">
        <v>272</v>
      </c>
    </row>
    <row r="26" customFormat="false" ht="12" hidden="false" customHeight="false" outlineLevel="0" collapsed="false">
      <c r="A26" s="77" t="s">
        <v>273</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32" t="s">
        <v>274</v>
      </c>
      <c r="B28" s="375"/>
      <c r="C28" s="375"/>
      <c r="D28" s="375"/>
      <c r="E28" s="376"/>
    </row>
    <row r="29" customFormat="false" ht="12" hidden="false" customHeight="false" outlineLevel="0" collapsed="false">
      <c r="A29" s="377" t="s">
        <v>275</v>
      </c>
      <c r="B29" s="378"/>
      <c r="C29" s="378"/>
      <c r="D29" s="378"/>
      <c r="E29" s="379"/>
    </row>
    <row r="30" customFormat="false" ht="12" hidden="false" customHeight="false" outlineLevel="0" collapsed="false">
      <c r="A30" s="377" t="s">
        <v>276</v>
      </c>
      <c r="B30" s="378"/>
      <c r="C30" s="378"/>
      <c r="D30" s="378"/>
      <c r="E30" s="379"/>
    </row>
    <row r="31" customFormat="false" ht="12" hidden="false" customHeight="false" outlineLevel="0" collapsed="false">
      <c r="A31" s="377" t="s">
        <v>277</v>
      </c>
      <c r="B31" s="378"/>
      <c r="C31" s="378"/>
      <c r="D31" s="378"/>
      <c r="E31" s="379"/>
    </row>
    <row r="32" customFormat="false" ht="12" hidden="false" customHeight="false" outlineLevel="0" collapsed="false">
      <c r="A32" s="380" t="s">
        <v>278</v>
      </c>
      <c r="B32" s="381"/>
      <c r="C32" s="381"/>
      <c r="D32" s="381"/>
      <c r="E32" s="382"/>
    </row>
    <row r="33" customFormat="false" ht="12" hidden="false" customHeight="false" outlineLevel="0" collapsed="false">
      <c r="A33" s="383"/>
      <c r="B33" s="76"/>
      <c r="C33" s="76"/>
      <c r="D33" s="76"/>
      <c r="E33" s="384"/>
    </row>
    <row r="34" customFormat="false" ht="13.5" hidden="false" customHeight="true" outlineLevel="0" collapsed="false">
      <c r="A34" s="385" t="s">
        <v>279</v>
      </c>
      <c r="B34" s="386" t="s">
        <v>280</v>
      </c>
      <c r="C34" s="386"/>
      <c r="D34" s="387" t="s">
        <v>281</v>
      </c>
      <c r="E34" s="379"/>
    </row>
    <row r="35" customFormat="false" ht="17.25" hidden="false" customHeight="true" outlineLevel="0" collapsed="false">
      <c r="A35" s="388" t="s">
        <v>33</v>
      </c>
      <c r="B35" s="389" t="s">
        <v>282</v>
      </c>
      <c r="C35" s="389"/>
      <c r="D35" s="378" t="s">
        <v>283</v>
      </c>
      <c r="E35" s="379"/>
    </row>
    <row r="36" customFormat="false" ht="12" hidden="false" customHeight="false" outlineLevel="0" collapsed="false">
      <c r="A36" s="390"/>
      <c r="B36" s="22"/>
      <c r="C36" s="22"/>
      <c r="D36" s="76"/>
      <c r="E36" s="384"/>
    </row>
    <row r="37" customFormat="false" ht="12" hidden="false" customHeight="false" outlineLevel="0" collapsed="false">
      <c r="A37" s="391"/>
      <c r="B37" s="204"/>
      <c r="C37" s="204"/>
      <c r="D37" s="204"/>
      <c r="E37" s="205"/>
    </row>
    <row r="38" customFormat="false" ht="12" hidden="false" customHeight="false" outlineLevel="0" collapsed="false">
      <c r="A38" s="206"/>
      <c r="B38" s="204"/>
      <c r="C38" s="204"/>
      <c r="D38" s="204"/>
      <c r="E38" s="205"/>
    </row>
    <row r="39" customFormat="false" ht="12.75" hidden="false" customHeight="false" outlineLevel="0" collapsed="false">
      <c r="A39" s="207"/>
      <c r="B39" s="208"/>
      <c r="C39" s="208"/>
      <c r="D39" s="208"/>
      <c r="E39" s="209"/>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7.49"/>
    <col collapsed="false" customWidth="true" hidden="false" outlineLevel="0" max="2" min="2" style="77" width="24.32"/>
    <col collapsed="false" customWidth="true" hidden="false" outlineLevel="0" max="3" min="3" style="77" width="16.49"/>
    <col collapsed="false" customWidth="true" hidden="false" outlineLevel="0" max="4" min="4" style="77" width="21.49"/>
    <col collapsed="false" customWidth="true" hidden="false" outlineLevel="0" max="5" min="5" style="77" width="12.66"/>
    <col collapsed="false" customWidth="true" hidden="false" outlineLevel="0" max="6" min="6" style="77" width="12.32"/>
    <col collapsed="false" customWidth="true" hidden="false" outlineLevel="0" max="7" min="7" style="77" width="3.16"/>
    <col collapsed="false" customWidth="true" hidden="false" outlineLevel="0" max="8" min="8" style="77" width="36.32"/>
    <col collapsed="false" customWidth="true" hidden="false" outlineLevel="0" max="9" min="9" style="77" width="14.49"/>
    <col collapsed="false" customWidth="true" hidden="false" outlineLevel="0" max="10" min="10" style="77" width="1.82"/>
    <col collapsed="false" customWidth="false" hidden="false" outlineLevel="0" max="257" min="11" style="77" width="10.66"/>
  </cols>
  <sheetData>
    <row r="1" customFormat="false" ht="15.75" hidden="false" customHeight="false" outlineLevel="0" collapsed="false">
      <c r="A1" s="4" t="s">
        <v>284</v>
      </c>
      <c r="B1" s="0"/>
      <c r="C1" s="0"/>
      <c r="D1" s="0"/>
      <c r="E1" s="0"/>
      <c r="F1" s="182"/>
      <c r="G1" s="214"/>
      <c r="I1" s="43" t="str">
        <f aca="false">CRF_CountryName</f>
        <v>Denmark</v>
      </c>
    </row>
    <row r="2" customFormat="false" ht="15.75" hidden="false" customHeight="false" outlineLevel="0" collapsed="false">
      <c r="A2" s="4" t="s">
        <v>285</v>
      </c>
      <c r="B2" s="182"/>
      <c r="C2" s="182"/>
      <c r="D2" s="182"/>
      <c r="E2" s="182"/>
      <c r="F2" s="182"/>
      <c r="G2" s="183"/>
      <c r="I2" s="43" t="n">
        <f aca="false">CRF_InventoryYear</f>
        <v>1999</v>
      </c>
    </row>
    <row r="3" customFormat="false" ht="15.75" hidden="false" customHeight="false" outlineLevel="0" collapsed="false">
      <c r="A3" s="4" t="s">
        <v>143</v>
      </c>
      <c r="B3" s="182"/>
      <c r="C3" s="182"/>
      <c r="D3" s="182"/>
      <c r="E3" s="182"/>
      <c r="F3" s="182"/>
      <c r="G3" s="183"/>
      <c r="I3" s="43" t="str">
        <f aca="false">CRF_Submission</f>
        <v>2003, Apr 4</v>
      </c>
    </row>
    <row r="4" customFormat="false" ht="15.75" hidden="false" customHeight="false" outlineLevel="0" collapsed="false">
      <c r="A4" s="324"/>
      <c r="B4" s="182"/>
      <c r="C4" s="182"/>
      <c r="D4" s="182"/>
      <c r="E4" s="182"/>
      <c r="F4" s="182"/>
      <c r="G4" s="392"/>
      <c r="I4" s="37"/>
    </row>
    <row r="5" customFormat="false" ht="16.5" hidden="false" customHeight="false" outlineLevel="0" collapsed="false">
      <c r="A5" s="324"/>
      <c r="B5" s="182"/>
      <c r="C5" s="182"/>
      <c r="D5" s="182"/>
      <c r="E5" s="393"/>
      <c r="F5" s="393"/>
      <c r="G5" s="393"/>
      <c r="H5" s="393" t="s">
        <v>244</v>
      </c>
    </row>
    <row r="6" customFormat="false" ht="12" hidden="false" customHeight="true" outlineLevel="0" collapsed="false">
      <c r="A6" s="394" t="s">
        <v>286</v>
      </c>
      <c r="B6" s="395" t="s">
        <v>287</v>
      </c>
      <c r="C6" s="396" t="s">
        <v>246</v>
      </c>
      <c r="D6" s="396"/>
      <c r="E6" s="397" t="s">
        <v>90</v>
      </c>
      <c r="F6" s="397"/>
      <c r="G6" s="372"/>
      <c r="H6" s="398" t="s">
        <v>288</v>
      </c>
      <c r="I6" s="399" t="s">
        <v>289</v>
      </c>
    </row>
    <row r="7" customFormat="false" ht="26.25" hidden="false" customHeight="false" outlineLevel="0" collapsed="false">
      <c r="A7" s="400" t="s">
        <v>290</v>
      </c>
      <c r="B7" s="401" t="s">
        <v>291</v>
      </c>
      <c r="C7" s="401" t="s">
        <v>292</v>
      </c>
      <c r="D7" s="402" t="s">
        <v>293</v>
      </c>
      <c r="E7" s="403" t="s">
        <v>292</v>
      </c>
      <c r="F7" s="404" t="s">
        <v>293</v>
      </c>
      <c r="G7" s="372"/>
      <c r="H7" s="405" t="s">
        <v>294</v>
      </c>
      <c r="I7" s="27"/>
    </row>
    <row r="8" customFormat="false" ht="12.75" hidden="false" customHeight="false" outlineLevel="0" collapsed="false">
      <c r="A8" s="406"/>
      <c r="B8" s="407" t="s">
        <v>295</v>
      </c>
      <c r="C8" s="407" t="s">
        <v>296</v>
      </c>
      <c r="D8" s="407" t="s">
        <v>297</v>
      </c>
      <c r="E8" s="408" t="s">
        <v>33</v>
      </c>
      <c r="F8" s="409" t="s">
        <v>33</v>
      </c>
      <c r="G8" s="182"/>
      <c r="H8" s="410" t="s">
        <v>298</v>
      </c>
      <c r="I8" s="23"/>
    </row>
    <row r="9" customFormat="false" ht="12.75" hidden="false" customHeight="true" outlineLevel="0" collapsed="false">
      <c r="A9" s="411" t="s">
        <v>299</v>
      </c>
      <c r="B9" s="245" t="n">
        <f aca="false">SUM(B10,B13)</f>
        <v>0</v>
      </c>
      <c r="C9" s="412"/>
      <c r="D9" s="413"/>
      <c r="E9" s="414" t="n">
        <f aca="false">SUM(E10,E13)</f>
        <v>0</v>
      </c>
      <c r="F9" s="246" t="n">
        <f aca="false">SUM(F10,F13)</f>
        <v>0</v>
      </c>
      <c r="G9" s="182"/>
      <c r="H9" s="415" t="s">
        <v>300</v>
      </c>
      <c r="I9" s="53"/>
    </row>
    <row r="10" customFormat="false" ht="14.25" hidden="false" customHeight="false" outlineLevel="0" collapsed="false">
      <c r="A10" s="416" t="s">
        <v>301</v>
      </c>
      <c r="B10" s="22" t="n">
        <v>0</v>
      </c>
      <c r="C10" s="417" t="n">
        <f aca="false">IF(ISTEXT($B$10),0,IF($B$10=0,0,(E10/$B$10)))</f>
        <v>0</v>
      </c>
      <c r="D10" s="107" t="n">
        <f aca="false">IF(ISTEXT($B$10),0,IF($B$10=0,0,(F10/$B$10)))</f>
        <v>0</v>
      </c>
      <c r="E10" s="418" t="n">
        <f aca="false">SUM(E11:E12)</f>
        <v>0</v>
      </c>
      <c r="F10" s="156" t="n">
        <f aca="false">SUM(F11:F12)</f>
        <v>0</v>
      </c>
      <c r="G10" s="182"/>
      <c r="H10" s="415"/>
      <c r="I10" s="53"/>
    </row>
    <row r="11" customFormat="false" ht="12" hidden="false" customHeight="false" outlineLevel="0" collapsed="false">
      <c r="A11" s="419" t="s">
        <v>302</v>
      </c>
      <c r="B11" s="420"/>
      <c r="C11" s="107" t="n">
        <f aca="false">IF(ISTEXT($B$10),0,IF($B$10=0,0,(E11/$B$10)))</f>
        <v>0</v>
      </c>
      <c r="D11" s="107" t="n">
        <f aca="false">IF(ISTEXT($B$10),0,IF($B$10=0,0,(F11/$B$10)))</f>
        <v>0</v>
      </c>
      <c r="E11" s="421"/>
      <c r="F11" s="23"/>
      <c r="G11" s="182"/>
      <c r="H11" s="422"/>
      <c r="I11" s="423"/>
    </row>
    <row r="12" customFormat="false" ht="13.5" hidden="false" customHeight="false" outlineLevel="0" collapsed="false">
      <c r="A12" s="419" t="s">
        <v>303</v>
      </c>
      <c r="B12" s="420"/>
      <c r="C12" s="107" t="n">
        <f aca="false">IF(ISTEXT($B$10),0,IF($B$10=0,0,(E12/$B$10)))</f>
        <v>0</v>
      </c>
      <c r="D12" s="107" t="n">
        <f aca="false">IF(ISTEXT($B$10),0,IF($B$10=0,0,(F12/$B$10)))</f>
        <v>0</v>
      </c>
      <c r="E12" s="421"/>
      <c r="F12" s="23"/>
      <c r="G12" s="182"/>
      <c r="H12" s="424" t="s">
        <v>304</v>
      </c>
      <c r="I12" s="424"/>
    </row>
    <row r="13" customFormat="false" ht="13.5" hidden="false" customHeight="false" outlineLevel="0" collapsed="false">
      <c r="A13" s="416" t="s">
        <v>305</v>
      </c>
      <c r="B13" s="22" t="n">
        <v>0</v>
      </c>
      <c r="C13" s="417" t="n">
        <f aca="false">IF(ISTEXT($B$13),0,IF($B$13=0,0,(E13/$B$13)))</f>
        <v>0</v>
      </c>
      <c r="D13" s="107" t="n">
        <f aca="false">IF(ISTEXT($B$13),0,IF($B$13=0,0,(F13/$B$13)))</f>
        <v>0</v>
      </c>
      <c r="E13" s="418" t="n">
        <f aca="false">SUM(E14:E15)</f>
        <v>0</v>
      </c>
      <c r="F13" s="156" t="n">
        <f aca="false">SUM(F14:F15)</f>
        <v>0</v>
      </c>
      <c r="G13" s="182"/>
    </row>
    <row r="14" customFormat="false" ht="12" hidden="false" customHeight="false" outlineLevel="0" collapsed="false">
      <c r="A14" s="419" t="s">
        <v>306</v>
      </c>
      <c r="B14" s="420"/>
      <c r="C14" s="107" t="n">
        <f aca="false">IF(ISTEXT($B$13),0,IF($B$13=0,0,(E14/$B$13)))</f>
        <v>0</v>
      </c>
      <c r="D14" s="107" t="n">
        <f aca="false">IF(ISTEXT($B$13),0,IF($B$13=0,0,(F14/$B$13)))</f>
        <v>0</v>
      </c>
      <c r="E14" s="421"/>
      <c r="F14" s="23"/>
      <c r="G14" s="182"/>
      <c r="H14" s="76"/>
      <c r="I14" s="76"/>
    </row>
    <row r="15" customFormat="false" ht="12.75" hidden="false" customHeight="false" outlineLevel="0" collapsed="false">
      <c r="A15" s="425" t="s">
        <v>307</v>
      </c>
      <c r="B15" s="426"/>
      <c r="C15" s="107" t="n">
        <f aca="false">IF(ISTEXT($B$13),0,IF($B$13=0,0,(E15/$B$13)))</f>
        <v>0</v>
      </c>
      <c r="D15" s="107" t="n">
        <f aca="false">IF(ISTEXT($B$13),0,IF($B$13=0,0,(F15/$B$13)))</f>
        <v>0</v>
      </c>
      <c r="E15" s="427"/>
      <c r="F15" s="53"/>
      <c r="G15" s="182"/>
      <c r="H15" s="428"/>
      <c r="I15" s="428"/>
    </row>
    <row r="16" s="196" customFormat="true" ht="12.75" hidden="false" customHeight="false" outlineLevel="0" collapsed="false">
      <c r="A16" s="429" t="s">
        <v>308</v>
      </c>
      <c r="B16" s="430" t="n">
        <v>0</v>
      </c>
      <c r="C16" s="431" t="n">
        <f aca="false">IF(ISTEXT($B$16),0,IF($B$16=0,0,(E16/$B$16)))</f>
        <v>0</v>
      </c>
      <c r="D16" s="432" t="n">
        <f aca="false">IF(ISTEXT($B$16),0,IF($B$16=0,0,(F16/$B$16)))</f>
        <v>0</v>
      </c>
      <c r="E16" s="433"/>
      <c r="F16" s="434"/>
      <c r="G16" s="435"/>
      <c r="H16" s="428"/>
      <c r="I16" s="428"/>
    </row>
    <row r="17" s="196" customFormat="true" ht="14.25" hidden="false" customHeight="false" outlineLevel="0" collapsed="false">
      <c r="A17" s="436" t="s">
        <v>309</v>
      </c>
      <c r="B17" s="437"/>
      <c r="C17" s="438"/>
      <c r="D17" s="439"/>
      <c r="E17" s="432" t="n">
        <f aca="true">SUM(OFFSET(CRF_Table1_B_1_Dyn11,1,0,ROWS(CRF_Table1_B_1_Dyn11)-1))</f>
        <v>3.370682</v>
      </c>
      <c r="F17" s="440" t="n">
        <f aca="true">SUM(OFFSET(CRF_Table1_B_1_Dyn12,1,0,ROWS(CRF_Table1_B_1_Dyn12)-1))</f>
        <v>0</v>
      </c>
      <c r="G17" s="435"/>
      <c r="H17" s="428"/>
      <c r="I17" s="428"/>
    </row>
    <row r="18" customFormat="false" ht="12.75" hidden="false" customHeight="false" outlineLevel="0" collapsed="false">
      <c r="A18" s="441"/>
      <c r="B18" s="34" t="n">
        <v>7.117</v>
      </c>
      <c r="C18" s="442" t="n">
        <f aca="false">IF(ISTEXT($B$18),0,IF($B$18=0,0,(E18/$B$18)))</f>
        <v>0.473609948011803</v>
      </c>
      <c r="D18" s="107" t="n">
        <f aca="false">IF(ISTEXT($B$18),0,IF($B$18=0,0,(F18/$B$18)))</f>
        <v>0</v>
      </c>
      <c r="E18" s="443" t="n">
        <v>3.370682</v>
      </c>
      <c r="F18" s="27"/>
      <c r="G18" s="182"/>
      <c r="H18" s="428"/>
      <c r="I18" s="428"/>
    </row>
    <row r="19" customFormat="false" ht="12" hidden="false" customHeight="false" outlineLevel="0" collapsed="false">
      <c r="A19" s="444"/>
      <c r="B19" s="445"/>
      <c r="C19" s="446"/>
      <c r="D19" s="446"/>
      <c r="E19" s="445"/>
      <c r="F19" s="445"/>
      <c r="G19" s="182"/>
    </row>
    <row r="20" customFormat="false" ht="13.5" hidden="false" customHeight="false" outlineLevel="0" collapsed="false">
      <c r="A20" s="447" t="s">
        <v>310</v>
      </c>
      <c r="C20" s="448"/>
      <c r="D20" s="448"/>
      <c r="E20" s="448"/>
      <c r="F20" s="448"/>
    </row>
    <row r="21" customFormat="false" ht="13.5" hidden="false" customHeight="false" outlineLevel="0" collapsed="false">
      <c r="A21" s="449" t="s">
        <v>311</v>
      </c>
    </row>
    <row r="22" customFormat="false" ht="13.5" hidden="false" customHeight="false" outlineLevel="0" collapsed="false">
      <c r="A22" s="449" t="s">
        <v>31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6" t="s">
        <v>313</v>
      </c>
    </row>
    <row r="25" customFormat="false" ht="12" hidden="false" customHeight="false" outlineLevel="0" collapsed="false">
      <c r="A25" s="77" t="s">
        <v>314</v>
      </c>
    </row>
    <row r="26" customFormat="false" ht="12.75" hidden="false" customHeight="false" outlineLevel="0" collapsed="false">
      <c r="H26" s="76"/>
      <c r="I26" s="76"/>
    </row>
    <row r="27" customFormat="false" ht="12" hidden="false" customHeight="false" outlineLevel="0" collapsed="false">
      <c r="A27" s="450" t="s">
        <v>315</v>
      </c>
      <c r="B27" s="451"/>
      <c r="C27" s="451"/>
      <c r="D27" s="451"/>
      <c r="E27" s="451"/>
      <c r="F27" s="452"/>
      <c r="G27" s="383"/>
      <c r="H27" s="76"/>
      <c r="I27" s="76"/>
    </row>
    <row r="28" customFormat="false" ht="12" hidden="false" customHeight="false" outlineLevel="0" collapsed="false">
      <c r="A28" s="453"/>
      <c r="B28" s="454"/>
      <c r="C28" s="454"/>
      <c r="D28" s="454"/>
      <c r="E28" s="454"/>
      <c r="F28" s="455"/>
      <c r="G28" s="76"/>
      <c r="H28" s="76"/>
      <c r="I28" s="76"/>
    </row>
    <row r="29" customFormat="false" ht="12.75" hidden="false" customHeight="true" outlineLevel="0" collapsed="false">
      <c r="A29" s="456"/>
      <c r="B29" s="457"/>
      <c r="C29" s="457"/>
      <c r="D29" s="457"/>
      <c r="E29" s="457"/>
      <c r="F29" s="458"/>
      <c r="G29" s="76"/>
      <c r="H29" s="76"/>
      <c r="I29" s="76"/>
    </row>
    <row r="30" customFormat="false" ht="12.75" hidden="false" customHeight="true" outlineLevel="0" collapsed="false">
      <c r="A30" s="456"/>
      <c r="B30" s="457"/>
      <c r="C30" s="457"/>
      <c r="D30" s="457"/>
      <c r="E30" s="457"/>
      <c r="F30" s="458"/>
      <c r="G30" s="76"/>
      <c r="H30" s="76"/>
      <c r="I30" s="76"/>
    </row>
    <row r="31" customFormat="false" ht="12.75" hidden="false" customHeight="true" outlineLevel="0" collapsed="false">
      <c r="A31" s="456"/>
      <c r="B31" s="457"/>
      <c r="C31" s="457"/>
      <c r="D31" s="457"/>
      <c r="E31" s="457"/>
      <c r="F31" s="458"/>
      <c r="G31" s="76"/>
      <c r="H31" s="76"/>
      <c r="I31" s="76"/>
    </row>
    <row r="32" customFormat="false" ht="12.75" hidden="false" customHeight="false" outlineLevel="0" collapsed="false">
      <c r="A32" s="459"/>
      <c r="B32" s="460"/>
      <c r="C32" s="460"/>
      <c r="D32" s="460"/>
      <c r="E32" s="460"/>
      <c r="F32" s="461"/>
      <c r="G32" s="383"/>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5" width="4.66"/>
    <col collapsed="false" customWidth="true" hidden="false" outlineLevel="0" max="2" min="2" style="295" width="42.66"/>
    <col collapsed="false" customWidth="true" hidden="false" outlineLevel="0" max="3" min="3" style="295" width="25.32"/>
    <col collapsed="false" customWidth="true" hidden="false" outlineLevel="0" max="5" min="4" style="295" width="11.32"/>
    <col collapsed="false" customWidth="true" hidden="false" outlineLevel="0" max="6" min="6" style="295" width="14.49"/>
    <col collapsed="false" customWidth="true" hidden="false" outlineLevel="0" max="8" min="7" style="295" width="13.82"/>
    <col collapsed="false" customWidth="true" hidden="false" outlineLevel="0" max="11" min="9" style="295" width="9.32"/>
    <col collapsed="false" customWidth="true" hidden="false" outlineLevel="0" max="12" min="12" style="295" width="2.15"/>
    <col collapsed="false" customWidth="true" hidden="false" outlineLevel="0" max="13" min="13" style="295" width="39.16"/>
    <col collapsed="false" customWidth="true" hidden="false" outlineLevel="0" max="14" min="14" style="295" width="7.82"/>
    <col collapsed="false" customWidth="true" hidden="false" outlineLevel="0" max="15" min="15" style="295" width="7.99"/>
    <col collapsed="false" customWidth="true" hidden="false" outlineLevel="0" max="16" min="16" style="295" width="2.66"/>
    <col collapsed="false" customWidth="true" hidden="false" outlineLevel="0" max="17" min="17" style="295" width="10.99"/>
    <col collapsed="false" customWidth="false" hidden="false" outlineLevel="0" max="257" min="18" style="295" width="10.66"/>
  </cols>
  <sheetData>
    <row r="1" customFormat="false" ht="15.75" hidden="false" customHeight="false" outlineLevel="0" collapsed="false">
      <c r="A1" s="4" t="s">
        <v>316</v>
      </c>
      <c r="B1" s="0"/>
      <c r="C1" s="0"/>
      <c r="D1" s="0"/>
      <c r="E1" s="0"/>
      <c r="F1" s="296"/>
      <c r="G1" s="296"/>
      <c r="H1" s="296"/>
      <c r="I1" s="296"/>
      <c r="J1" s="296"/>
      <c r="K1" s="296"/>
      <c r="N1" s="43" t="str">
        <f aca="false">CRF_CountryName</f>
        <v>Denmark</v>
      </c>
    </row>
    <row r="2" customFormat="false" ht="15.75" hidden="false" customHeight="false" outlineLevel="0" collapsed="false">
      <c r="A2" s="4" t="s">
        <v>317</v>
      </c>
      <c r="B2" s="324"/>
      <c r="C2" s="324"/>
      <c r="D2" s="324"/>
      <c r="E2" s="324"/>
      <c r="F2" s="296"/>
      <c r="G2" s="296"/>
      <c r="H2" s="296"/>
      <c r="I2" s="296"/>
      <c r="J2" s="296"/>
      <c r="N2" s="43" t="n">
        <f aca="false">CRF_InventoryYear</f>
        <v>1999</v>
      </c>
    </row>
    <row r="3" customFormat="false" ht="15.75" hidden="false" customHeight="false" outlineLevel="0" collapsed="false">
      <c r="A3" s="4" t="s">
        <v>143</v>
      </c>
      <c r="B3" s="324"/>
      <c r="C3" s="324"/>
      <c r="D3" s="324"/>
      <c r="E3" s="324"/>
      <c r="F3" s="296"/>
      <c r="G3" s="296"/>
      <c r="H3" s="296"/>
      <c r="I3" s="296"/>
      <c r="J3" s="296"/>
      <c r="N3" s="43" t="str">
        <f aca="false">CRF_Submission</f>
        <v>2003, Apr 4</v>
      </c>
    </row>
    <row r="4" customFormat="false" ht="12.75" hidden="false" customHeight="true" outlineLevel="0" collapsed="false">
      <c r="A4" s="324"/>
      <c r="B4" s="324"/>
      <c r="C4" s="324"/>
      <c r="D4" s="324"/>
      <c r="E4" s="324"/>
      <c r="F4" s="296"/>
      <c r="G4" s="296"/>
      <c r="H4" s="296"/>
      <c r="I4" s="296"/>
      <c r="J4" s="296"/>
      <c r="K4" s="296"/>
      <c r="M4" s="393" t="s">
        <v>318</v>
      </c>
      <c r="N4" s="77"/>
    </row>
    <row r="5" s="467" customFormat="true" ht="18" hidden="false" customHeight="true" outlineLevel="0" collapsed="false">
      <c r="A5" s="462" t="s">
        <v>286</v>
      </c>
      <c r="B5" s="463"/>
      <c r="C5" s="464" t="s">
        <v>287</v>
      </c>
      <c r="D5" s="464"/>
      <c r="E5" s="464"/>
      <c r="F5" s="465" t="s">
        <v>319</v>
      </c>
      <c r="G5" s="465"/>
      <c r="H5" s="465"/>
      <c r="I5" s="466" t="s">
        <v>90</v>
      </c>
      <c r="J5" s="466"/>
      <c r="K5" s="466"/>
      <c r="M5" s="468" t="s">
        <v>288</v>
      </c>
      <c r="N5" s="469" t="s">
        <v>289</v>
      </c>
      <c r="O5" s="470" t="s">
        <v>145</v>
      </c>
    </row>
    <row r="6" customFormat="false" ht="18" hidden="false" customHeight="true" outlineLevel="0" collapsed="false">
      <c r="A6" s="471" t="s">
        <v>290</v>
      </c>
      <c r="B6" s="472"/>
      <c r="C6" s="473" t="s">
        <v>320</v>
      </c>
      <c r="D6" s="473" t="s">
        <v>145</v>
      </c>
      <c r="E6" s="474" t="s">
        <v>289</v>
      </c>
      <c r="F6" s="475" t="s">
        <v>293</v>
      </c>
      <c r="G6" s="475" t="s">
        <v>321</v>
      </c>
      <c r="H6" s="476" t="s">
        <v>322</v>
      </c>
      <c r="I6" s="475" t="s">
        <v>293</v>
      </c>
      <c r="J6" s="476" t="s">
        <v>321</v>
      </c>
      <c r="K6" s="477" t="s">
        <v>322</v>
      </c>
      <c r="M6" s="410" t="s">
        <v>323</v>
      </c>
      <c r="N6" s="347"/>
      <c r="O6" s="478"/>
    </row>
    <row r="7" s="321" customFormat="true" ht="15" hidden="false" customHeight="false" outlineLevel="0" collapsed="false">
      <c r="A7" s="479"/>
      <c r="B7" s="480"/>
      <c r="C7" s="481"/>
      <c r="D7" s="481"/>
      <c r="E7" s="481"/>
      <c r="F7" s="482" t="s">
        <v>324</v>
      </c>
      <c r="G7" s="482" t="s">
        <v>324</v>
      </c>
      <c r="H7" s="482" t="s">
        <v>324</v>
      </c>
      <c r="I7" s="481" t="s">
        <v>33</v>
      </c>
      <c r="J7" s="481" t="s">
        <v>33</v>
      </c>
      <c r="K7" s="237" t="s">
        <v>33</v>
      </c>
      <c r="M7" s="483" t="s">
        <v>325</v>
      </c>
      <c r="N7" s="484"/>
      <c r="O7" s="485"/>
    </row>
    <row r="8" customFormat="false" ht="15" hidden="false" customHeight="false" outlineLevel="0" collapsed="false">
      <c r="A8" s="486" t="s">
        <v>326</v>
      </c>
      <c r="B8" s="487"/>
      <c r="C8" s="488"/>
      <c r="D8" s="488"/>
      <c r="E8" s="489"/>
      <c r="F8" s="488"/>
      <c r="G8" s="488"/>
      <c r="H8" s="488"/>
      <c r="I8" s="490" t="n">
        <f aca="false">SUM(I9:I14)</f>
        <v>0</v>
      </c>
      <c r="J8" s="490" t="n">
        <f aca="false">SUM(J9:J14)</f>
        <v>0.045</v>
      </c>
      <c r="K8" s="491"/>
      <c r="M8" s="483" t="s">
        <v>327</v>
      </c>
      <c r="N8" s="492"/>
      <c r="O8" s="493"/>
    </row>
    <row r="9" customFormat="false" ht="13.5" hidden="false" customHeight="false" outlineLevel="0" collapsed="false">
      <c r="A9" s="494"/>
      <c r="B9" s="495" t="s">
        <v>328</v>
      </c>
      <c r="C9" s="496" t="s">
        <v>329</v>
      </c>
      <c r="D9" s="497"/>
      <c r="E9" s="22" t="n">
        <v>0</v>
      </c>
      <c r="F9" s="107" t="n">
        <f aca="false">IF(ISTEXT($E9),0,IF($E9=0,0,(1000000*(I9/$E9))))</f>
        <v>0</v>
      </c>
      <c r="G9" s="107" t="n">
        <f aca="false">IF(ISTEXT($E9),0,IF($E9=0,0,(1000000*(J9/$E9))))</f>
        <v>0</v>
      </c>
      <c r="H9" s="498"/>
      <c r="I9" s="499"/>
      <c r="J9" s="22"/>
      <c r="K9" s="500"/>
      <c r="M9" s="410" t="s">
        <v>330</v>
      </c>
      <c r="N9" s="492"/>
      <c r="O9" s="493"/>
    </row>
    <row r="10" customFormat="false" ht="13.5" hidden="false" customHeight="false" outlineLevel="0" collapsed="false">
      <c r="A10" s="501"/>
      <c r="B10" s="502" t="s">
        <v>331</v>
      </c>
      <c r="C10" s="503" t="s">
        <v>332</v>
      </c>
      <c r="D10" s="497"/>
      <c r="E10" s="22" t="n">
        <v>0</v>
      </c>
      <c r="F10" s="107" t="n">
        <f aca="false">IF(ISTEXT($E10),0,IF($E10=0,0,(1000000*(I10/$E10))))</f>
        <v>0</v>
      </c>
      <c r="G10" s="107" t="n">
        <f aca="false">IF(ISTEXT($E10),0,IF($E10=0,0,(1000000*(J10/$E10))))</f>
        <v>0</v>
      </c>
      <c r="H10" s="504"/>
      <c r="I10" s="421"/>
      <c r="J10" s="22"/>
      <c r="K10" s="500"/>
      <c r="M10" s="410" t="s">
        <v>333</v>
      </c>
      <c r="N10" s="492"/>
      <c r="O10" s="493"/>
    </row>
    <row r="11" customFormat="false" ht="12" hidden="false" customHeight="false" outlineLevel="0" collapsed="false">
      <c r="A11" s="505"/>
      <c r="B11" s="506" t="s">
        <v>334</v>
      </c>
      <c r="C11" s="503" t="s">
        <v>335</v>
      </c>
      <c r="D11" s="497"/>
      <c r="E11" s="22" t="n">
        <v>0</v>
      </c>
      <c r="F11" s="107" t="n">
        <f aca="false">IF(ISTEXT($E11),0,IF($E11=0,0,(1000000*(I11/$E11))))</f>
        <v>0</v>
      </c>
      <c r="G11" s="107" t="n">
        <f aca="false">IF(ISTEXT($E11),0,IF($E11=0,0,(1000000*(J11/$E11))))</f>
        <v>0</v>
      </c>
      <c r="H11" s="504"/>
      <c r="I11" s="421"/>
      <c r="J11" s="22"/>
      <c r="K11" s="500"/>
      <c r="M11" s="410" t="s">
        <v>336</v>
      </c>
      <c r="N11" s="492"/>
      <c r="O11" s="493"/>
    </row>
    <row r="12" customFormat="false" ht="12.75" hidden="false" customHeight="false" outlineLevel="0" collapsed="false">
      <c r="A12" s="507"/>
      <c r="B12" s="508" t="s">
        <v>337</v>
      </c>
      <c r="C12" s="509" t="s">
        <v>338</v>
      </c>
      <c r="D12" s="497"/>
      <c r="E12" s="22" t="n">
        <v>0</v>
      </c>
      <c r="F12" s="107" t="n">
        <f aca="false">IF(ISTEXT($E12),0,IF($E12=0,0,(1000000*(I12/$E12))))</f>
        <v>0</v>
      </c>
      <c r="G12" s="107" t="n">
        <f aca="false">IF(ISTEXT($E12),0,IF($E12=0,0,(1000000*(J12/$E12))))</f>
        <v>0</v>
      </c>
      <c r="H12" s="504"/>
      <c r="I12" s="421"/>
      <c r="J12" s="22"/>
      <c r="K12" s="500"/>
      <c r="M12" s="510"/>
      <c r="N12" s="492"/>
      <c r="O12" s="511"/>
    </row>
    <row r="13" customFormat="false" ht="13.5" hidden="false" customHeight="false" outlineLevel="0" collapsed="false">
      <c r="A13" s="507"/>
      <c r="B13" s="508" t="s">
        <v>339</v>
      </c>
      <c r="C13" s="509" t="s">
        <v>338</v>
      </c>
      <c r="D13" s="512" t="s">
        <v>340</v>
      </c>
      <c r="E13" s="513" t="n">
        <v>2047557</v>
      </c>
      <c r="F13" s="107" t="n">
        <f aca="false">IF(ISTEXT($E13),0,IF($E13=0,0,(1000000*(I13/$E13))))</f>
        <v>0</v>
      </c>
      <c r="G13" s="107" t="n">
        <f aca="false">IF(ISTEXT($E13),0,IF($E13=0,0,(1000000*(J13/$E13))))</f>
        <v>0</v>
      </c>
      <c r="H13" s="504"/>
      <c r="I13" s="421"/>
      <c r="J13" s="22" t="n">
        <v>0</v>
      </c>
      <c r="K13" s="500"/>
      <c r="M13" s="514"/>
      <c r="N13" s="514"/>
      <c r="O13" s="514"/>
    </row>
    <row r="14" customFormat="false" ht="14.25" hidden="false" customHeight="false" outlineLevel="0" collapsed="false">
      <c r="A14" s="515"/>
      <c r="B14" s="516" t="s">
        <v>341</v>
      </c>
      <c r="C14" s="517"/>
      <c r="D14" s="512" t="s">
        <v>342</v>
      </c>
      <c r="E14" s="518" t="n">
        <v>5000000</v>
      </c>
      <c r="F14" s="107" t="n">
        <f aca="false">IF(ISTEXT($E14),0,IF($E14=0,0,(1000000*(I14/$E14))))</f>
        <v>0</v>
      </c>
      <c r="G14" s="107" t="n">
        <f aca="false">IF(ISTEXT($E14),0,IF($E14=0,0,(1000000*(J14/$E14))))</f>
        <v>0.009</v>
      </c>
      <c r="H14" s="519"/>
      <c r="I14" s="427"/>
      <c r="J14" s="52" t="n">
        <v>0.045</v>
      </c>
      <c r="K14" s="520"/>
      <c r="M14" s="521"/>
      <c r="N14" s="521"/>
    </row>
    <row r="15" customFormat="false" ht="13.5" hidden="false" customHeight="false" outlineLevel="0" collapsed="false">
      <c r="A15" s="486" t="s">
        <v>343</v>
      </c>
      <c r="B15" s="522"/>
      <c r="C15" s="523"/>
      <c r="D15" s="524"/>
      <c r="E15" s="524"/>
      <c r="F15" s="525"/>
      <c r="G15" s="525"/>
      <c r="H15" s="488"/>
      <c r="I15" s="490" t="n">
        <f aca="false">SUM(I16:I22)</f>
        <v>0</v>
      </c>
      <c r="J15" s="490" t="n">
        <f aca="false">SUM(J16:J22)</f>
        <v>1.866775</v>
      </c>
      <c r="K15" s="491"/>
      <c r="M15" s="526" t="s">
        <v>344</v>
      </c>
      <c r="N15" s="521"/>
    </row>
    <row r="16" customFormat="false" ht="13.5" hidden="false" customHeight="false" outlineLevel="0" collapsed="false">
      <c r="A16" s="486"/>
      <c r="B16" s="495" t="s">
        <v>345</v>
      </c>
      <c r="C16" s="527"/>
      <c r="D16" s="497"/>
      <c r="E16" s="22"/>
      <c r="F16" s="107" t="n">
        <f aca="false">IF(ISTEXT($E16),0,IF($E16=0,0,(1000000*(I16/$E16))))</f>
        <v>0</v>
      </c>
      <c r="G16" s="107" t="n">
        <f aca="false">IF(ISTEXT($E16),0,IF($E16=0,0,(1000000*(J16/$E16))))</f>
        <v>0</v>
      </c>
      <c r="H16" s="498"/>
      <c r="I16" s="499"/>
      <c r="J16" s="243"/>
      <c r="K16" s="528"/>
      <c r="M16" s="521" t="s">
        <v>346</v>
      </c>
      <c r="N16" s="521"/>
    </row>
    <row r="17" customFormat="false" ht="13.5" hidden="false" customHeight="false" outlineLevel="0" collapsed="false">
      <c r="A17" s="501"/>
      <c r="B17" s="502" t="s">
        <v>347</v>
      </c>
      <c r="C17" s="503" t="s">
        <v>348</v>
      </c>
      <c r="D17" s="512" t="s">
        <v>349</v>
      </c>
      <c r="E17" s="513" t="n">
        <v>2500000</v>
      </c>
      <c r="F17" s="107" t="n">
        <f aca="false">IF(ISTEXT($E17),0,IF($E17=0,0,(1000000*(I17/$E17))))</f>
        <v>0</v>
      </c>
      <c r="G17" s="107" t="n">
        <f aca="false">IF(ISTEXT($E17),0,IF($E17=0,0,(1000000*(J17/$E17))))</f>
        <v>0.65311</v>
      </c>
      <c r="H17" s="504"/>
      <c r="I17" s="421"/>
      <c r="J17" s="22" t="n">
        <v>1.632775</v>
      </c>
      <c r="K17" s="500"/>
      <c r="M17" s="521" t="s">
        <v>350</v>
      </c>
      <c r="N17" s="521"/>
    </row>
    <row r="18" customFormat="false" ht="13.5" hidden="false" customHeight="false" outlineLevel="0" collapsed="false">
      <c r="A18" s="501"/>
      <c r="B18" s="502" t="s">
        <v>351</v>
      </c>
      <c r="C18" s="509" t="s">
        <v>352</v>
      </c>
      <c r="D18" s="512" t="s">
        <v>353</v>
      </c>
      <c r="E18" s="513" t="n">
        <v>10092</v>
      </c>
      <c r="F18" s="107" t="n">
        <f aca="false">IF(ISTEXT($E18),0,IF($E18=0,0,(1000000*(I18/$E18))))</f>
        <v>0</v>
      </c>
      <c r="G18" s="107" t="n">
        <f aca="false">IF(ISTEXT($E18),0,IF($E18=0,0,(1000000*(J18/$E18))))</f>
        <v>23.1866825208086</v>
      </c>
      <c r="H18" s="504"/>
      <c r="I18" s="421"/>
      <c r="J18" s="22" t="n">
        <v>0.234</v>
      </c>
      <c r="K18" s="500"/>
      <c r="M18" s="521" t="s">
        <v>354</v>
      </c>
      <c r="N18" s="521"/>
    </row>
    <row r="19" customFormat="false" ht="13.5" hidden="false" customHeight="false" outlineLevel="0" collapsed="false">
      <c r="A19" s="501"/>
      <c r="B19" s="502" t="s">
        <v>355</v>
      </c>
      <c r="C19" s="509" t="s">
        <v>356</v>
      </c>
      <c r="D19" s="497" t="s">
        <v>353</v>
      </c>
      <c r="E19" s="22"/>
      <c r="F19" s="107" t="n">
        <f aca="false">IF(ISTEXT($E19),0,IF($E19=0,0,(1000000*(I19/$E19))))</f>
        <v>0</v>
      </c>
      <c r="G19" s="107" t="n">
        <f aca="false">IF(ISTEXT($E19),0,IF($E19=0,0,(1000000*(J19/$E19))))</f>
        <v>0</v>
      </c>
      <c r="H19" s="504"/>
      <c r="I19" s="421"/>
      <c r="J19" s="22"/>
      <c r="K19" s="500"/>
      <c r="M19" s="521" t="s">
        <v>357</v>
      </c>
      <c r="N19" s="521"/>
    </row>
    <row r="20" customFormat="false" ht="13.5" hidden="false" customHeight="false" outlineLevel="0" collapsed="false">
      <c r="A20" s="505"/>
      <c r="B20" s="506" t="s">
        <v>358</v>
      </c>
      <c r="C20" s="509" t="s">
        <v>359</v>
      </c>
      <c r="D20" s="497"/>
      <c r="E20" s="22"/>
      <c r="F20" s="107" t="n">
        <f aca="false">IF(ISTEXT($E20),0,IF($E20=0,0,(1000000*(I20/$E20))))</f>
        <v>0</v>
      </c>
      <c r="G20" s="107" t="n">
        <f aca="false">IF(ISTEXT($E20),0,IF($E20=0,0,(1000000*(J20/$E20))))</f>
        <v>0</v>
      </c>
      <c r="H20" s="504"/>
      <c r="I20" s="421"/>
      <c r="J20" s="22"/>
      <c r="K20" s="500"/>
      <c r="M20" s="521" t="s">
        <v>360</v>
      </c>
      <c r="N20" s="521"/>
    </row>
    <row r="21" customFormat="false" ht="13.5" hidden="false" customHeight="false" outlineLevel="0" collapsed="false">
      <c r="A21" s="529" t="s">
        <v>361</v>
      </c>
      <c r="B21" s="530"/>
      <c r="C21" s="531"/>
      <c r="D21" s="497"/>
      <c r="E21" s="22"/>
      <c r="F21" s="107" t="n">
        <f aca="false">IF(ISTEXT($E21),0,IF($E21=0,0,(1000000*(I21/$E21))))</f>
        <v>0</v>
      </c>
      <c r="G21" s="107" t="n">
        <f aca="false">IF(ISTEXT($E21),0,IF($E21=0,0,(1000000*(J21/$E21))))</f>
        <v>0</v>
      </c>
      <c r="H21" s="504"/>
      <c r="I21" s="421"/>
      <c r="J21" s="22"/>
      <c r="K21" s="500"/>
      <c r="M21" s="521" t="s">
        <v>362</v>
      </c>
      <c r="N21" s="521"/>
    </row>
    <row r="22" customFormat="false" ht="14.25" hidden="false" customHeight="false" outlineLevel="0" collapsed="false">
      <c r="A22" s="532" t="s">
        <v>363</v>
      </c>
      <c r="B22" s="533"/>
      <c r="C22" s="534"/>
      <c r="D22" s="535"/>
      <c r="E22" s="26"/>
      <c r="F22" s="107" t="n">
        <f aca="false">IF(ISTEXT($E22),0,IF($E22=0,0,(1000000*(I22/$E22))))</f>
        <v>0</v>
      </c>
      <c r="G22" s="107" t="n">
        <f aca="false">IF(ISTEXT($E22),0,IF($E22=0,0,(1000000*(J22/$E22))))</f>
        <v>0</v>
      </c>
      <c r="H22" s="519"/>
      <c r="I22" s="427"/>
      <c r="J22" s="52"/>
      <c r="K22" s="520"/>
      <c r="M22" s="521"/>
      <c r="N22" s="521"/>
    </row>
    <row r="23" customFormat="false" ht="14.25" hidden="false" customHeight="false" outlineLevel="0" collapsed="false">
      <c r="A23" s="536" t="s">
        <v>364</v>
      </c>
      <c r="B23" s="537"/>
      <c r="C23" s="523"/>
      <c r="D23" s="524"/>
      <c r="E23" s="524"/>
      <c r="F23" s="525"/>
      <c r="G23" s="525"/>
      <c r="H23" s="488"/>
      <c r="I23" s="490" t="n">
        <f aca="false">SUM(I24:I26)</f>
        <v>0</v>
      </c>
      <c r="J23" s="490" t="n">
        <f aca="false">SUM(J24:J26)</f>
        <v>0</v>
      </c>
      <c r="K23" s="491"/>
    </row>
    <row r="24" customFormat="false" ht="12" hidden="false" customHeight="false" outlineLevel="0" collapsed="false">
      <c r="A24" s="538"/>
      <c r="B24" s="539" t="s">
        <v>365</v>
      </c>
      <c r="C24" s="503" t="s">
        <v>366</v>
      </c>
      <c r="D24" s="497"/>
      <c r="E24" s="22"/>
      <c r="F24" s="107" t="n">
        <f aca="false">IF(ISTEXT($E24),0,IF($E24=0,0,(1000000*(I24/$E24))))</f>
        <v>0</v>
      </c>
      <c r="G24" s="107" t="n">
        <f aca="false">IF(ISTEXT($E24),0,IF($E24=0,0,(1000000*(J24/$E24))))</f>
        <v>0</v>
      </c>
      <c r="H24" s="504"/>
      <c r="I24" s="421"/>
      <c r="J24" s="22"/>
      <c r="K24" s="500"/>
    </row>
    <row r="25" customFormat="false" ht="12" hidden="false" customHeight="false" outlineLevel="0" collapsed="false">
      <c r="A25" s="538"/>
      <c r="B25" s="539" t="s">
        <v>367</v>
      </c>
      <c r="C25" s="509" t="s">
        <v>348</v>
      </c>
      <c r="D25" s="497"/>
      <c r="E25" s="22"/>
      <c r="F25" s="107" t="n">
        <f aca="false">IF(ISTEXT($E25),0,IF($E25=0,0,(1000000*(I25/$E25))))</f>
        <v>0</v>
      </c>
      <c r="G25" s="107" t="n">
        <f aca="false">IF(ISTEXT($E25),0,IF($E25=0,0,(1000000*(J25/$E25))))</f>
        <v>0</v>
      </c>
      <c r="H25" s="504"/>
      <c r="I25" s="421"/>
      <c r="J25" s="22"/>
      <c r="K25" s="500"/>
    </row>
    <row r="26" customFormat="false" ht="12.75" hidden="false" customHeight="false" outlineLevel="0" collapsed="false">
      <c r="A26" s="540"/>
      <c r="B26" s="541" t="s">
        <v>368</v>
      </c>
      <c r="C26" s="517"/>
      <c r="D26" s="535"/>
      <c r="E26" s="26"/>
      <c r="F26" s="107" t="n">
        <f aca="false">IF(ISTEXT($E26),0,IF($E26=0,0,(1000000*(I26/$E26))))</f>
        <v>0</v>
      </c>
      <c r="G26" s="107" t="n">
        <f aca="false">IF(ISTEXT($E26),0,IF($E26=0,0,(1000000*(J26/$E26))))</f>
        <v>0</v>
      </c>
      <c r="H26" s="519"/>
      <c r="I26" s="427"/>
      <c r="J26" s="52"/>
      <c r="K26" s="520"/>
    </row>
    <row r="27" customFormat="false" ht="12" hidden="false" customHeight="false" outlineLevel="0" collapsed="false">
      <c r="A27" s="536" t="s">
        <v>369</v>
      </c>
      <c r="B27" s="537"/>
      <c r="C27" s="523"/>
      <c r="D27" s="524"/>
      <c r="E27" s="524"/>
      <c r="F27" s="525"/>
      <c r="G27" s="525"/>
      <c r="H27" s="488"/>
      <c r="I27" s="490" t="n">
        <f aca="false">SUM(I28:I30)</f>
        <v>902.74052</v>
      </c>
      <c r="J27" s="490" t="n">
        <f aca="false">SUM(J28:J30)</f>
        <v>2.50487</v>
      </c>
      <c r="K27" s="542" t="n">
        <f aca="false">SUM(K28:K30)</f>
        <v>0.015865</v>
      </c>
    </row>
    <row r="28" customFormat="false" ht="12" hidden="false" customHeight="false" outlineLevel="0" collapsed="false">
      <c r="A28" s="538"/>
      <c r="B28" s="539" t="s">
        <v>365</v>
      </c>
      <c r="C28" s="503" t="s">
        <v>370</v>
      </c>
      <c r="D28" s="512" t="s">
        <v>371</v>
      </c>
      <c r="E28" s="513" t="n">
        <v>324130</v>
      </c>
      <c r="F28" s="107" t="n">
        <f aca="false">IF(ISTEXT($E28),0,IF($E28=0,0,(1000000*(I28/$E28))))</f>
        <v>56.9</v>
      </c>
      <c r="G28" s="107" t="n">
        <f aca="false">IF(ISTEXT($E28),0,IF($E28=0,0,(1000000*(J28/$E28))))</f>
        <v>0</v>
      </c>
      <c r="H28" s="107" t="n">
        <f aca="false">IF(ISTEXT($E28),0,IF($E28=0,0,(1000000*(K28/$E28))))</f>
        <v>0.000999598926356709</v>
      </c>
      <c r="I28" s="421" t="n">
        <v>18.442997</v>
      </c>
      <c r="J28" s="22"/>
      <c r="K28" s="23" t="n">
        <v>0.000324</v>
      </c>
    </row>
    <row r="29" customFormat="false" ht="12" hidden="false" customHeight="false" outlineLevel="0" collapsed="false">
      <c r="A29" s="538"/>
      <c r="B29" s="539" t="s">
        <v>367</v>
      </c>
      <c r="C29" s="509" t="s">
        <v>370</v>
      </c>
      <c r="D29" s="512" t="s">
        <v>371</v>
      </c>
      <c r="E29" s="513" t="n">
        <v>15541257</v>
      </c>
      <c r="F29" s="107" t="n">
        <f aca="false">IF(ISTEXT($E29),0,IF($E29=0,0,(1000000*(I29/$E29))))</f>
        <v>56.8999999806965</v>
      </c>
      <c r="G29" s="107" t="n">
        <f aca="false">IF(ISTEXT($E29),0,IF($E29=0,0,(1000000*(J29/$E29))))</f>
        <v>0.161175508519034</v>
      </c>
      <c r="H29" s="107" t="n">
        <f aca="false">IF(ISTEXT($E29),0,IF($E29=0,0,(1000000*(K29/$E29))))</f>
        <v>0.000999983463371078</v>
      </c>
      <c r="I29" s="421" t="n">
        <v>884.297523</v>
      </c>
      <c r="J29" s="22" t="n">
        <v>2.50487</v>
      </c>
      <c r="K29" s="23" t="n">
        <v>0.015541</v>
      </c>
    </row>
    <row r="30" customFormat="false" ht="12.75" hidden="false" customHeight="false" outlineLevel="0" collapsed="false">
      <c r="A30" s="540"/>
      <c r="B30" s="541" t="s">
        <v>368</v>
      </c>
      <c r="C30" s="517"/>
      <c r="D30" s="497"/>
      <c r="E30" s="22"/>
      <c r="F30" s="107" t="n">
        <f aca="false">IF(ISTEXT($E30),0,IF($E30=0,0,(1000000*(I30/$E30))))</f>
        <v>0</v>
      </c>
      <c r="G30" s="107" t="n">
        <f aca="false">IF(ISTEXT($E30),0,IF($E30=0,0,(1000000*(J30/$E30))))</f>
        <v>0</v>
      </c>
      <c r="H30" s="107" t="n">
        <f aca="false">IF(ISTEXT($E30),0,IF($E30=0,0,(1000000*(K30/$E30))))</f>
        <v>0</v>
      </c>
      <c r="I30" s="427"/>
      <c r="J30" s="52"/>
      <c r="K30" s="53"/>
    </row>
    <row r="31" customFormat="false" ht="14.25" hidden="false" customHeight="false" outlineLevel="0" collapsed="false">
      <c r="A31" s="543" t="s">
        <v>372</v>
      </c>
      <c r="B31" s="544"/>
      <c r="C31" s="545"/>
      <c r="D31" s="546"/>
      <c r="E31" s="547"/>
      <c r="F31" s="525"/>
      <c r="G31" s="525"/>
      <c r="H31" s="525"/>
      <c r="I31" s="548" t="n">
        <f aca="true">SUM(OFFSET(CRF_Table1_B_2_Dyn10,1,0,ROWS(CRF_Table1_B_2_Dyn10)-1))</f>
        <v>0</v>
      </c>
      <c r="J31" s="548" t="n">
        <f aca="true">SUM(OFFSET(CRF_Table1_B_2_Dyn11,1,0,ROWS(CRF_Table1_B_2_Dyn11)-1))</f>
        <v>0</v>
      </c>
      <c r="K31" s="542" t="n">
        <f aca="true">SUM(OFFSET(CRF_Table1_B_2_Dyn12,1,0,ROWS(CRF_Table1_B_2_Dyn12)-1))</f>
        <v>0</v>
      </c>
    </row>
    <row r="32" customFormat="false" ht="12.75" hidden="false" customHeight="false" outlineLevel="0" collapsed="false">
      <c r="A32" s="33"/>
      <c r="B32" s="33"/>
      <c r="C32" s="549"/>
      <c r="D32" s="26"/>
      <c r="E32" s="26"/>
      <c r="F32" s="112" t="n">
        <f aca="false">IF(ISTEXT($E32),0,IF($E32=0,0,(1000000*(I32/$E32))))</f>
        <v>0</v>
      </c>
      <c r="G32" s="112" t="n">
        <f aca="false">IF(ISTEXT($E32),0,IF($E32=0,0,(1000000*(J32/$E32))))</f>
        <v>0</v>
      </c>
      <c r="H32" s="112" t="n">
        <f aca="false">IF(ISTEXT($E32),0,IF($E32=0,0,(1000000*(K32/$E32))))</f>
        <v>0</v>
      </c>
      <c r="I32" s="26"/>
      <c r="J32" s="26"/>
      <c r="K32" s="27"/>
    </row>
    <row r="33" customFormat="false" ht="12" hidden="false" customHeight="false" outlineLevel="0" collapsed="false">
      <c r="A33" s="445"/>
      <c r="B33" s="445"/>
      <c r="C33" s="445"/>
      <c r="D33" s="445"/>
      <c r="E33" s="445"/>
      <c r="F33" s="445"/>
      <c r="G33" s="445"/>
      <c r="H33" s="445"/>
      <c r="I33" s="445"/>
      <c r="J33" s="445"/>
      <c r="K33" s="445"/>
    </row>
    <row r="34" customFormat="false" ht="13.5" hidden="false" customHeight="false" outlineLevel="0" collapsed="false">
      <c r="A34" s="316" t="s">
        <v>373</v>
      </c>
    </row>
    <row r="35" customFormat="false" ht="12" hidden="false" customHeight="false" outlineLevel="0" collapsed="false">
      <c r="A35" s="296" t="s">
        <v>374</v>
      </c>
      <c r="B35" s="296"/>
      <c r="C35" s="296"/>
    </row>
    <row r="36" customFormat="false" ht="13.5" hidden="false" customHeight="false" outlineLevel="0" collapsed="false">
      <c r="A36" s="316" t="s">
        <v>375</v>
      </c>
    </row>
    <row r="37" customFormat="false" ht="13.5" hidden="false" customHeight="false" outlineLevel="0" collapsed="false">
      <c r="A37" s="316" t="s">
        <v>376</v>
      </c>
    </row>
    <row r="38" customFormat="false" ht="13.5" hidden="false" customHeight="false" outlineLevel="0" collapsed="false">
      <c r="A38" s="316" t="s">
        <v>377</v>
      </c>
    </row>
    <row r="39" customFormat="false" ht="13.5" hidden="false" customHeight="false" outlineLevel="0" collapsed="false">
      <c r="A39" s="316" t="s">
        <v>378</v>
      </c>
    </row>
    <row r="40" customFormat="false" ht="12" hidden="false" customHeight="false" outlineLevel="0" collapsed="false">
      <c r="A40" s="295" t="s">
        <v>379</v>
      </c>
    </row>
    <row r="41" customFormat="false" ht="14.25" hidden="false" customHeight="false" outlineLevel="0" collapsed="false">
      <c r="A41" s="316" t="s">
        <v>380</v>
      </c>
    </row>
    <row r="42" customFormat="false" ht="12.75" hidden="false" customHeight="false" outlineLevel="0" collapsed="false"/>
    <row r="43" customFormat="false" ht="12" hidden="false" customHeight="false" outlineLevel="0" collapsed="false">
      <c r="A43" s="550" t="s">
        <v>381</v>
      </c>
      <c r="B43" s="319"/>
      <c r="C43" s="319"/>
      <c r="D43" s="319"/>
      <c r="E43" s="319"/>
      <c r="F43" s="319"/>
      <c r="G43" s="319"/>
      <c r="H43" s="319"/>
      <c r="I43" s="319"/>
      <c r="J43" s="319"/>
      <c r="K43" s="320"/>
    </row>
    <row r="44" customFormat="false" ht="12" hidden="false" customHeight="false" outlineLevel="0" collapsed="false">
      <c r="A44" s="201"/>
      <c r="B44" s="202"/>
      <c r="C44" s="202"/>
      <c r="D44" s="202"/>
      <c r="E44" s="202"/>
      <c r="F44" s="202"/>
      <c r="G44" s="202"/>
      <c r="H44" s="202"/>
      <c r="I44" s="202"/>
      <c r="J44" s="202"/>
      <c r="K44" s="203"/>
    </row>
    <row r="45" customFormat="false" ht="27" hidden="false" customHeight="true" outlineLevel="0" collapsed="false">
      <c r="A45" s="206"/>
      <c r="B45" s="551"/>
      <c r="C45" s="204"/>
      <c r="D45" s="204"/>
      <c r="E45" s="204"/>
      <c r="F45" s="204"/>
      <c r="G45" s="204"/>
      <c r="H45" s="204"/>
      <c r="I45" s="204"/>
      <c r="J45" s="204"/>
      <c r="K45" s="205"/>
    </row>
    <row r="46" customFormat="false" ht="21.75" hidden="false" customHeight="true" outlineLevel="0" collapsed="false">
      <c r="A46" s="206"/>
      <c r="B46" s="204"/>
      <c r="C46" s="204"/>
      <c r="D46" s="204"/>
      <c r="E46" s="204"/>
      <c r="F46" s="204"/>
      <c r="G46" s="204"/>
      <c r="H46" s="204"/>
      <c r="I46" s="204"/>
      <c r="J46" s="204"/>
      <c r="K46" s="205"/>
    </row>
    <row r="47" customFormat="false" ht="12.75" hidden="false" customHeight="true" outlineLevel="0" collapsed="false">
      <c r="A47" s="206"/>
      <c r="B47" s="204"/>
      <c r="C47" s="204"/>
      <c r="D47" s="204"/>
      <c r="E47" s="204"/>
      <c r="F47" s="204"/>
      <c r="G47" s="204"/>
      <c r="H47" s="204"/>
      <c r="I47" s="204"/>
      <c r="J47" s="204"/>
      <c r="K47" s="205"/>
    </row>
    <row r="48" customFormat="false" ht="12.75" hidden="false" customHeight="false" outlineLevel="0" collapsed="false">
      <c r="A48" s="207"/>
      <c r="B48" s="208"/>
      <c r="C48" s="208"/>
      <c r="D48" s="208"/>
      <c r="E48" s="208"/>
      <c r="F48" s="208"/>
      <c r="G48" s="208"/>
      <c r="H48" s="208"/>
      <c r="I48" s="208"/>
      <c r="J48" s="208"/>
      <c r="K48" s="209"/>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4.32"/>
    <col collapsed="false" customWidth="true" hidden="false" outlineLevel="0" max="2" min="2" style="77" width="21.15"/>
    <col collapsed="false" customWidth="true" hidden="false" outlineLevel="0" max="3" min="3" style="77" width="14.82"/>
    <col collapsed="false" customWidth="true" hidden="false" outlineLevel="0" max="4" min="4" style="77" width="15.82"/>
    <col collapsed="false" customWidth="true" hidden="false" outlineLevel="0" max="5" min="5" style="77" width="13.66"/>
    <col collapsed="false" customWidth="true" hidden="false" outlineLevel="0" max="6" min="6" style="77" width="14.66"/>
    <col collapsed="false" customWidth="true" hidden="false" outlineLevel="0" max="7" min="7" style="77" width="13.32"/>
    <col collapsed="false" customWidth="true" hidden="false" outlineLevel="0" max="8" min="8" style="77" width="12.66"/>
    <col collapsed="false" customWidth="true" hidden="false" outlineLevel="0" max="9" min="9" style="77" width="3.65"/>
    <col collapsed="false" customWidth="true" hidden="false" outlineLevel="0" max="10" min="10" style="77" width="16.16"/>
    <col collapsed="false" customWidth="true" hidden="false" outlineLevel="0" max="11" min="11" style="77" width="15.32"/>
    <col collapsed="false" customWidth="true" hidden="false" outlineLevel="0" max="12" min="12" style="77" width="15.49"/>
    <col collapsed="false" customWidth="true" hidden="false" outlineLevel="0" max="13" min="13" style="77" width="3.65"/>
    <col collapsed="false" customWidth="false" hidden="false" outlineLevel="0" max="257" min="14" style="77" width="10.66"/>
  </cols>
  <sheetData>
    <row r="1" s="80" customFormat="true" ht="15.75" hidden="false" customHeight="false" outlineLevel="0" collapsed="false">
      <c r="A1" s="4" t="s">
        <v>382</v>
      </c>
      <c r="B1" s="0"/>
      <c r="C1" s="0"/>
      <c r="D1" s="0"/>
      <c r="E1" s="0"/>
      <c r="F1" s="79"/>
      <c r="G1" s="79"/>
      <c r="L1" s="552" t="str">
        <f aca="false">CRF_CountryName</f>
        <v>Denmark</v>
      </c>
    </row>
    <row r="2" s="80" customFormat="true" ht="15.75" hidden="false" customHeight="false" outlineLevel="0" collapsed="false">
      <c r="A2" s="4" t="s">
        <v>383</v>
      </c>
      <c r="B2" s="553"/>
      <c r="C2" s="79"/>
      <c r="D2" s="79"/>
      <c r="E2" s="79"/>
      <c r="F2" s="79"/>
      <c r="G2" s="79"/>
      <c r="L2" s="552" t="n">
        <f aca="false">CRF_InventoryYear</f>
        <v>1999</v>
      </c>
    </row>
    <row r="3" s="80" customFormat="true" ht="15.75" hidden="false" customHeight="false" outlineLevel="0" collapsed="false">
      <c r="A3" s="4" t="s">
        <v>143</v>
      </c>
      <c r="B3" s="553"/>
      <c r="C3" s="79"/>
      <c r="D3" s="79"/>
      <c r="E3" s="79"/>
      <c r="F3" s="79"/>
      <c r="G3" s="79"/>
      <c r="L3" s="552" t="str">
        <f aca="false">CRF_Submission</f>
        <v>2003, Apr 4</v>
      </c>
    </row>
    <row r="4" s="80" customFormat="true" ht="15.75" hidden="false" customHeight="false" outlineLevel="0" collapsed="false">
      <c r="A4" s="554"/>
      <c r="B4" s="555"/>
      <c r="C4" s="79"/>
      <c r="D4" s="79"/>
      <c r="E4" s="79"/>
      <c r="F4" s="79"/>
      <c r="G4" s="79"/>
      <c r="L4" s="37"/>
    </row>
    <row r="5" s="80" customFormat="true" ht="16.5" hidden="false" customHeight="false" outlineLevel="0" collapsed="false">
      <c r="A5" s="556"/>
      <c r="B5" s="555"/>
      <c r="C5" s="79"/>
      <c r="D5" s="79"/>
      <c r="E5" s="79"/>
      <c r="F5" s="79"/>
      <c r="G5" s="79"/>
      <c r="I5" s="81"/>
      <c r="J5" s="81" t="s">
        <v>318</v>
      </c>
    </row>
    <row r="6" s="80" customFormat="true" ht="14.25" hidden="false" customHeight="true" outlineLevel="0" collapsed="false">
      <c r="A6" s="557" t="s">
        <v>384</v>
      </c>
      <c r="B6" s="331" t="s">
        <v>385</v>
      </c>
      <c r="C6" s="558" t="s">
        <v>386</v>
      </c>
      <c r="D6" s="558"/>
      <c r="E6" s="558"/>
      <c r="F6" s="559" t="s">
        <v>90</v>
      </c>
      <c r="G6" s="559"/>
      <c r="H6" s="559"/>
      <c r="J6" s="560" t="s">
        <v>387</v>
      </c>
      <c r="K6" s="561" t="s">
        <v>388</v>
      </c>
      <c r="L6" s="561"/>
    </row>
    <row r="7" s="80" customFormat="true" ht="13.5" hidden="false" customHeight="false" outlineLevel="0" collapsed="false">
      <c r="A7" s="562" t="s">
        <v>389</v>
      </c>
      <c r="B7" s="338" t="s">
        <v>91</v>
      </c>
      <c r="C7" s="338" t="s">
        <v>390</v>
      </c>
      <c r="D7" s="338" t="s">
        <v>321</v>
      </c>
      <c r="E7" s="563" t="s">
        <v>322</v>
      </c>
      <c r="F7" s="338" t="s">
        <v>390</v>
      </c>
      <c r="G7" s="338" t="s">
        <v>321</v>
      </c>
      <c r="H7" s="564" t="s">
        <v>322</v>
      </c>
      <c r="J7" s="565" t="s">
        <v>391</v>
      </c>
      <c r="K7" s="566" t="s">
        <v>392</v>
      </c>
      <c r="L7" s="567" t="s">
        <v>149</v>
      </c>
    </row>
    <row r="8" customFormat="false" ht="12.75" hidden="false" customHeight="false" outlineLevel="0" collapsed="false">
      <c r="A8" s="568"/>
      <c r="B8" s="342" t="s">
        <v>94</v>
      </c>
      <c r="C8" s="569" t="s">
        <v>96</v>
      </c>
      <c r="D8" s="569" t="s">
        <v>97</v>
      </c>
      <c r="E8" s="570" t="s">
        <v>97</v>
      </c>
      <c r="F8" s="569" t="s">
        <v>33</v>
      </c>
      <c r="G8" s="569" t="s">
        <v>33</v>
      </c>
      <c r="H8" s="571" t="s">
        <v>33</v>
      </c>
      <c r="I8" s="80"/>
      <c r="J8" s="572" t="s">
        <v>80</v>
      </c>
      <c r="K8" s="573" t="n">
        <f aca="false">IF(ISTEXT(B9),0,IF(ISTEXT('Table1.A(a)s3'!B30),0,IF((B9+'Table1.A(a)s3'!B30)=0,0,(100*'Table1.A(a)s3'!B30/(B9+'Table1.A(a)s3'!B30)))))</f>
        <v>9.41200311344587</v>
      </c>
      <c r="L8" s="574" t="n">
        <f aca="false">IF(ISTEXT(B9),0,IF(ISTEXT('Table1.A(a)s3'!B30),0,IF((B9+'Table1.A(a)s3'!B30)=0,0,(100*B9/(B9+'Table1.A(a)s3'!B30)))))</f>
        <v>90.5879968865541</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false" outlineLevel="0" collapsed="false">
      <c r="A9" s="575" t="s">
        <v>393</v>
      </c>
      <c r="B9" s="175" t="n">
        <f aca="false">SUM(B10:B15)</f>
        <v>54753.38679</v>
      </c>
      <c r="C9" s="576"/>
      <c r="D9" s="577"/>
      <c r="E9" s="578"/>
      <c r="F9" s="175" t="n">
        <f aca="false">SUM(F10:F15)</f>
        <v>4166.42301</v>
      </c>
      <c r="G9" s="579" t="n">
        <f aca="false">SUM(G10:G15)</f>
        <v>0.09454</v>
      </c>
      <c r="H9" s="580" t="n">
        <f aca="false">SUM(H10:H15)</f>
        <v>0.263075</v>
      </c>
      <c r="J9" s="581" t="s">
        <v>79</v>
      </c>
      <c r="K9" s="582" t="n">
        <f aca="false">IF(ISTEXT(B17),0,IF(ISTEXT('Table1.A(a)s3'!B15),0,IF((B17+'Table1.A(a)s3'!B15)=0,0,(100*'Table1.A(a)s3'!B15/(B17+'Table1.A(a)s3'!B15)))))</f>
        <v>7.04342603218021</v>
      </c>
      <c r="L9" s="583" t="n">
        <f aca="false">IF(ISTEXT(B17),0,IF(ISTEXT('Table1.A(a)s3'!B15),0,IF((B17+'Table1.A(a)s3'!B15)=0,0,(100*B17/(B17+'Table1.A(a)s3'!B15)))))</f>
        <v>92.9565739678198</v>
      </c>
    </row>
    <row r="10" s="80" customFormat="true" ht="12" hidden="false" customHeight="false" outlineLevel="0" collapsed="false">
      <c r="A10" s="584" t="s">
        <v>121</v>
      </c>
      <c r="B10" s="243" t="n">
        <v>0</v>
      </c>
      <c r="C10" s="159" t="n">
        <f aca="false">IF(ISTEXT($B10),0,IF($B10=0,0,(1000*(F10/$B10))))</f>
        <v>0</v>
      </c>
      <c r="D10" s="107" t="n">
        <f aca="false">IF(ISTEXT($B10),0,IF($B10=0,0,(1000000*(G10/$B10))))</f>
        <v>0</v>
      </c>
      <c r="E10" s="107" t="n">
        <f aca="false">IF(ISTEXT($B10),0,IF($B10=0,0,(1000000*(H10/$B10))))</f>
        <v>0</v>
      </c>
      <c r="F10" s="499"/>
      <c r="G10" s="499"/>
      <c r="H10" s="350"/>
      <c r="K10" s="514"/>
      <c r="L10" s="514"/>
    </row>
    <row r="11" s="80" customFormat="true" ht="13.5" hidden="false" customHeight="false" outlineLevel="0" collapsed="false">
      <c r="A11" s="585" t="s">
        <v>133</v>
      </c>
      <c r="B11" s="22" t="n">
        <v>26085.28994</v>
      </c>
      <c r="C11" s="107" t="n">
        <f aca="false">IF(ISTEXT($B11),0,IF($B11=0,0,(1000*(F11/$B11))))</f>
        <v>74.0000000168677</v>
      </c>
      <c r="D11" s="107" t="n">
        <f aca="false">IF(ISTEXT($B11),0,IF($B11=0,0,(1000000*(G11/$B11))))</f>
        <v>1.68999463304413</v>
      </c>
      <c r="E11" s="107" t="n">
        <f aca="false">IF(ISTEXT($B11),0,IF($B11=0,0,(1000000*(H11/$B11))))</f>
        <v>4.70000526281288</v>
      </c>
      <c r="F11" s="421" t="n">
        <v>1930.311456</v>
      </c>
      <c r="G11" s="421" t="n">
        <v>0.044084</v>
      </c>
      <c r="H11" s="23" t="n">
        <v>0.122601</v>
      </c>
      <c r="J11" s="526" t="s">
        <v>394</v>
      </c>
      <c r="K11" s="521"/>
      <c r="L11" s="521"/>
    </row>
    <row r="12" s="80" customFormat="true" ht="12" hidden="false" customHeight="false" outlineLevel="0" collapsed="false">
      <c r="A12" s="585" t="s">
        <v>183</v>
      </c>
      <c r="B12" s="22" t="n">
        <v>28668.09685</v>
      </c>
      <c r="C12" s="107" t="n">
        <f aca="false">IF(ISTEXT($B12),0,IF($B12=0,0,(1000*(F12/$B12))))</f>
        <v>77.9999999895354</v>
      </c>
      <c r="D12" s="107" t="n">
        <f aca="false">IF(ISTEXT($B12),0,IF($B12=0,0,(1000000*(G12/$B12))))</f>
        <v>1.76000521639092</v>
      </c>
      <c r="E12" s="107" t="n">
        <f aca="false">IF(ISTEXT($B12),0,IF($B12=0,0,(1000000*(H12/$B12))))</f>
        <v>4.90001135181738</v>
      </c>
      <c r="F12" s="421" t="n">
        <v>2236.111554</v>
      </c>
      <c r="G12" s="421" t="n">
        <v>0.050456</v>
      </c>
      <c r="H12" s="23" t="n">
        <v>0.140474</v>
      </c>
      <c r="J12" s="521" t="s">
        <v>395</v>
      </c>
      <c r="K12" s="521"/>
      <c r="L12" s="521"/>
    </row>
    <row r="13" s="80" customFormat="true" ht="12" hidden="false" customHeight="false" outlineLevel="0" collapsed="false">
      <c r="A13" s="585" t="s">
        <v>188</v>
      </c>
      <c r="B13" s="22" t="n">
        <v>0</v>
      </c>
      <c r="C13" s="107" t="n">
        <f aca="false">IF(ISTEXT($B13),0,IF($B13=0,0,(1000*(F13/$B13))))</f>
        <v>0</v>
      </c>
      <c r="D13" s="107" t="n">
        <f aca="false">IF(ISTEXT($B13),0,IF($B13=0,0,(1000000*(G13/$B13))))</f>
        <v>0</v>
      </c>
      <c r="E13" s="107" t="n">
        <f aca="false">IF(ISTEXT($B13),0,IF($B13=0,0,(1000000*(H13/$B13))))</f>
        <v>0</v>
      </c>
      <c r="F13" s="421"/>
      <c r="G13" s="421"/>
      <c r="H13" s="23"/>
      <c r="J13" s="521" t="s">
        <v>396</v>
      </c>
      <c r="K13" s="521"/>
      <c r="L13" s="521"/>
    </row>
    <row r="14" s="80" customFormat="true" ht="12" hidden="false" customHeight="false" outlineLevel="0" collapsed="false">
      <c r="A14" s="585" t="s">
        <v>131</v>
      </c>
      <c r="B14" s="22" t="n">
        <v>0</v>
      </c>
      <c r="C14" s="107" t="n">
        <f aca="false">IF(ISTEXT($B14),0,IF($B14=0,0,(1000*(F14/$B14))))</f>
        <v>0</v>
      </c>
      <c r="D14" s="107" t="n">
        <f aca="false">IF(ISTEXT($B14),0,IF($B14=0,0,(1000000*(G14/$B14))))</f>
        <v>0</v>
      </c>
      <c r="E14" s="107" t="n">
        <f aca="false">IF(ISTEXT($B14),0,IF($B14=0,0,(1000000*(H14/$B14))))</f>
        <v>0</v>
      </c>
      <c r="F14" s="421"/>
      <c r="G14" s="421"/>
      <c r="H14" s="23"/>
      <c r="J14" s="521" t="s">
        <v>397</v>
      </c>
      <c r="K14" s="521"/>
      <c r="L14" s="521"/>
    </row>
    <row r="15" s="80" customFormat="true" ht="12" hidden="false" customHeight="false" outlineLevel="0" collapsed="false">
      <c r="A15" s="585" t="s">
        <v>398</v>
      </c>
      <c r="B15" s="107" t="n">
        <f aca="true">SUM(OFFSET(CRF_Table1_C_Dyn10,1,0,ROWS(CRF_Table1_C_Dyn10)-1))</f>
        <v>0</v>
      </c>
      <c r="C15" s="573" t="n">
        <f aca="false">IF(ISTEXT($B15),0,IF($B15=0,0,(1000*(F15/$B15))))</f>
        <v>0</v>
      </c>
      <c r="D15" s="107" t="n">
        <f aca="false">IF(ISTEXT($B15),0,IF($B15=0,0,(1000000*(G15/$B15))))</f>
        <v>0</v>
      </c>
      <c r="E15" s="107" t="n">
        <f aca="false">IF(ISTEXT($B15),0,IF($B15=0,0,(1000000*(H15/$B15))))</f>
        <v>0</v>
      </c>
      <c r="F15" s="107" t="n">
        <f aca="true">SUM(OFFSET(CRF_Table1_C_Dyn11,1,0,ROWS(CRF_Table1_C_Dyn11)-1))</f>
        <v>0</v>
      </c>
      <c r="G15" s="573" t="n">
        <f aca="true">SUM(OFFSET(CRF_Table1_C_Dyn12,1,0,ROWS(CRF_Table1_C_Dyn12)-1))</f>
        <v>0</v>
      </c>
      <c r="H15" s="156" t="n">
        <f aca="true">SUM(OFFSET(CRF_Table1_C_Dyn13,1,0,ROWS(CRF_Table1_C_Dyn13)-1))</f>
        <v>0</v>
      </c>
      <c r="J15" s="521" t="s">
        <v>399</v>
      </c>
      <c r="K15" s="521"/>
      <c r="L15" s="521"/>
    </row>
    <row r="16" s="80" customFormat="true" ht="12.75" hidden="false" customHeight="false" outlineLevel="0" collapsed="false">
      <c r="A16" s="441"/>
      <c r="B16" s="26"/>
      <c r="C16" s="107" t="n">
        <f aca="false">IF(ISTEXT($B16),0,IF($B16=0,0,(1000*(F16/$B16))))</f>
        <v>0</v>
      </c>
      <c r="D16" s="107" t="n">
        <f aca="false">IF(ISTEXT($B16),0,IF($B16=0,0,(1000000*(G16/$B16))))</f>
        <v>0</v>
      </c>
      <c r="E16" s="107" t="n">
        <f aca="false">IF(ISTEXT($B16),0,IF($B16=0,0,(1000000*(H16/$B16))))</f>
        <v>0</v>
      </c>
      <c r="F16" s="443"/>
      <c r="G16" s="443"/>
      <c r="H16" s="27"/>
      <c r="J16" s="586"/>
      <c r="K16" s="40"/>
      <c r="L16" s="40"/>
    </row>
    <row r="17" s="80" customFormat="true" ht="12" hidden="false" customHeight="false" outlineLevel="0" collapsed="false">
      <c r="A17" s="587" t="s">
        <v>400</v>
      </c>
      <c r="B17" s="117" t="n">
        <f aca="false">SUM(B18:B19)</f>
        <v>31812.001248975</v>
      </c>
      <c r="C17" s="588"/>
      <c r="D17" s="589"/>
      <c r="E17" s="589"/>
      <c r="F17" s="117" t="n">
        <f aca="false">SUM(F18:F19)</f>
        <v>2290.4733</v>
      </c>
      <c r="G17" s="117" t="n">
        <f aca="false">SUM(G18:G19)</f>
        <v>0.036592</v>
      </c>
      <c r="H17" s="590" t="n">
        <f aca="false">SUM(H18:H19)</f>
        <v>0.080059</v>
      </c>
      <c r="J17" s="591"/>
      <c r="K17" s="591"/>
      <c r="L17" s="591"/>
    </row>
    <row r="18" s="80" customFormat="true" ht="12" hidden="false" customHeight="false" outlineLevel="0" collapsed="false">
      <c r="A18" s="585" t="s">
        <v>126</v>
      </c>
      <c r="B18" s="22" t="n">
        <v>31802.791131673</v>
      </c>
      <c r="C18" s="107" t="n">
        <f aca="false">IF(ISTEXT($B18),0,IF($B18=0,0,(1000*(F18/$B18))))</f>
        <v>71.9999999848926</v>
      </c>
      <c r="D18" s="107" t="n">
        <f aca="false">IF(ISTEXT($B18),0,IF($B18=0,0,(1000000*(G18/$B18))))</f>
        <v>1.14423919112428</v>
      </c>
      <c r="E18" s="107" t="n">
        <f aca="false">IF(ISTEXT($B18),0,IF($B18=0,0,(1000000*(H18/$B18))))</f>
        <v>2.51679167619617</v>
      </c>
      <c r="F18" s="421" t="n">
        <v>2289.800961</v>
      </c>
      <c r="G18" s="421" t="n">
        <v>0.03639</v>
      </c>
      <c r="H18" s="23" t="n">
        <v>0.080041</v>
      </c>
      <c r="J18" s="591"/>
      <c r="K18" s="592"/>
      <c r="L18" s="592"/>
    </row>
    <row r="19" s="80" customFormat="true" ht="12.75" hidden="false" customHeight="false" outlineLevel="0" collapsed="false">
      <c r="A19" s="585" t="s">
        <v>121</v>
      </c>
      <c r="B19" s="22" t="n">
        <v>9.210117302</v>
      </c>
      <c r="C19" s="107" t="n">
        <f aca="false">IF(ISTEXT($B19),0,IF($B19=0,0,(1000*(F19/$B19))))</f>
        <v>73.0000474428268</v>
      </c>
      <c r="D19" s="107" t="n">
        <f aca="false">IF(ISTEXT($B19),0,IF($B19=0,0,(1000000*(G19/$B19))))</f>
        <v>21.9324025282648</v>
      </c>
      <c r="E19" s="107" t="n">
        <f aca="false">IF(ISTEXT($B19),0,IF($B19=0,0,(1000000*(H19/$B19))))</f>
        <v>1.95437250251864</v>
      </c>
      <c r="F19" s="421" t="n">
        <v>0.672339</v>
      </c>
      <c r="G19" s="421" t="n">
        <v>0.000202</v>
      </c>
      <c r="H19" s="23" t="n">
        <v>1.8E-005</v>
      </c>
      <c r="I19" s="593"/>
      <c r="J19" s="594"/>
      <c r="K19" s="594"/>
      <c r="L19" s="594"/>
    </row>
    <row r="20" customFormat="false" ht="15" hidden="false" customHeight="false" outlineLevel="0" collapsed="false">
      <c r="A20" s="595" t="s">
        <v>401</v>
      </c>
      <c r="B20" s="596"/>
      <c r="C20" s="596"/>
      <c r="D20" s="596"/>
      <c r="E20" s="597"/>
      <c r="F20" s="597"/>
      <c r="G20" s="597"/>
      <c r="H20" s="598"/>
      <c r="I20" s="298"/>
      <c r="J20" s="372"/>
      <c r="K20" s="372"/>
      <c r="L20" s="372"/>
    </row>
    <row r="21" customFormat="false" ht="12" hidden="false" customHeight="false" outlineLevel="0" collapsed="false">
      <c r="A21" s="299"/>
      <c r="B21" s="599"/>
      <c r="C21" s="600"/>
      <c r="D21" s="361"/>
      <c r="E21" s="361"/>
      <c r="F21" s="361"/>
      <c r="G21" s="361"/>
      <c r="H21" s="361"/>
      <c r="I21" s="298"/>
      <c r="J21" s="372"/>
      <c r="K21" s="372"/>
      <c r="L21" s="372"/>
    </row>
    <row r="22" customFormat="false" ht="13.5" hidden="false" customHeight="false" outlineLevel="0" collapsed="false">
      <c r="A22" s="449" t="s">
        <v>402</v>
      </c>
    </row>
    <row r="23" customFormat="false" ht="12" hidden="false" customHeight="false" outlineLevel="0" collapsed="false">
      <c r="A23" s="77" t="s">
        <v>403</v>
      </c>
    </row>
    <row r="25" customFormat="false" ht="12" hidden="false" customHeight="false" outlineLevel="0" collapsed="false">
      <c r="A25" s="196" t="s">
        <v>404</v>
      </c>
    </row>
    <row r="26" customFormat="false" ht="12" hidden="false" customHeight="false" outlineLevel="0" collapsed="false">
      <c r="A26" s="77" t="s">
        <v>405</v>
      </c>
    </row>
    <row r="27" customFormat="false" ht="12.75" hidden="false" customHeight="false" outlineLevel="0" collapsed="false"/>
    <row r="28" customFormat="false" ht="12" hidden="false" customHeight="false" outlineLevel="0" collapsed="false">
      <c r="A28" s="450" t="s">
        <v>406</v>
      </c>
      <c r="B28" s="451"/>
      <c r="C28" s="451"/>
      <c r="D28" s="451"/>
      <c r="E28" s="451"/>
      <c r="F28" s="451"/>
      <c r="G28" s="451"/>
      <c r="H28" s="451"/>
      <c r="I28" s="451"/>
      <c r="J28" s="451"/>
      <c r="K28" s="451"/>
      <c r="L28" s="452"/>
    </row>
    <row r="29" customFormat="false" ht="12" hidden="false" customHeight="false" outlineLevel="0" collapsed="false">
      <c r="A29" s="201"/>
      <c r="B29" s="202"/>
      <c r="C29" s="202"/>
      <c r="D29" s="202"/>
      <c r="E29" s="202"/>
      <c r="F29" s="202"/>
      <c r="G29" s="202"/>
      <c r="H29" s="202"/>
      <c r="I29" s="202"/>
      <c r="J29" s="202"/>
      <c r="K29" s="202"/>
      <c r="L29" s="203"/>
    </row>
    <row r="30" customFormat="false" ht="12" hidden="false" customHeight="false" outlineLevel="0" collapsed="false">
      <c r="A30" s="206"/>
      <c r="B30" s="204"/>
      <c r="C30" s="204"/>
      <c r="D30" s="204"/>
      <c r="E30" s="204"/>
      <c r="F30" s="204"/>
      <c r="G30" s="204"/>
      <c r="H30" s="204"/>
      <c r="I30" s="204"/>
      <c r="J30" s="204"/>
      <c r="K30" s="204"/>
      <c r="L30" s="205"/>
    </row>
    <row r="31" customFormat="false" ht="12" hidden="false" customHeight="false" outlineLevel="0" collapsed="false">
      <c r="A31" s="206"/>
      <c r="B31" s="204"/>
      <c r="C31" s="204"/>
      <c r="D31" s="204"/>
      <c r="E31" s="204"/>
      <c r="F31" s="204"/>
      <c r="G31" s="204"/>
      <c r="H31" s="204"/>
      <c r="I31" s="204"/>
      <c r="J31" s="204"/>
      <c r="K31" s="204"/>
      <c r="L31" s="205"/>
    </row>
    <row r="32" customFormat="false" ht="12.75" hidden="false" customHeight="false" outlineLevel="0" collapsed="false">
      <c r="A32" s="207"/>
      <c r="B32" s="208"/>
      <c r="C32" s="208"/>
      <c r="D32" s="208"/>
      <c r="E32" s="208"/>
      <c r="F32" s="208"/>
      <c r="G32" s="208"/>
      <c r="H32" s="208"/>
      <c r="I32" s="208"/>
      <c r="J32" s="208"/>
      <c r="K32" s="208"/>
      <c r="L32" s="209"/>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1" width="52.99"/>
    <col collapsed="false" customWidth="true" hidden="false" outlineLevel="0" max="14" min="2" style="601" width="9.82"/>
    <col collapsed="false" customWidth="true" hidden="false" outlineLevel="0" max="15" min="15" style="0" width="2.15"/>
    <col collapsed="false" customWidth="true" hidden="false" outlineLevel="0" max="29" min="16" style="0" width="9.15"/>
    <col collapsed="false" customWidth="false" hidden="false" outlineLevel="0" max="257" min="30" style="601" width="9.32"/>
  </cols>
  <sheetData>
    <row r="1" s="602" customFormat="true" ht="15.75" hidden="false" customHeight="false" outlineLevel="0" collapsed="false">
      <c r="A1" s="4" t="s">
        <v>407</v>
      </c>
      <c r="B1" s="0"/>
      <c r="C1" s="0"/>
      <c r="D1" s="0"/>
      <c r="E1" s="0"/>
      <c r="N1" s="552" t="str">
        <f aca="false">CRF_CountryName</f>
        <v>Denmark</v>
      </c>
      <c r="O1" s="0"/>
      <c r="P1" s="0"/>
      <c r="Q1" s="0"/>
      <c r="R1" s="0"/>
      <c r="S1" s="0"/>
      <c r="T1" s="0"/>
      <c r="U1" s="0"/>
      <c r="V1" s="0"/>
      <c r="W1" s="0"/>
      <c r="X1" s="0"/>
      <c r="Y1" s="0"/>
      <c r="Z1" s="0"/>
      <c r="AA1" s="0"/>
      <c r="AB1" s="0"/>
      <c r="AC1" s="0"/>
    </row>
    <row r="2" s="602" customFormat="true" ht="15.75" hidden="false" customHeight="false" outlineLevel="0" collapsed="false">
      <c r="A2" s="4" t="s">
        <v>24</v>
      </c>
      <c r="N2" s="552" t="n">
        <f aca="false">CRF_InventoryYear</f>
        <v>1999</v>
      </c>
      <c r="O2" s="0"/>
      <c r="P2" s="0"/>
      <c r="Q2" s="0"/>
      <c r="R2" s="0"/>
      <c r="S2" s="0"/>
      <c r="T2" s="0"/>
      <c r="U2" s="0"/>
      <c r="V2" s="0"/>
      <c r="W2" s="0"/>
      <c r="X2" s="0"/>
      <c r="Y2" s="0"/>
      <c r="Z2" s="0"/>
      <c r="AA2" s="0"/>
      <c r="AB2" s="0"/>
      <c r="AC2" s="0"/>
    </row>
    <row r="3" s="602" customFormat="true" ht="15.75" hidden="false" customHeight="false" outlineLevel="0" collapsed="false">
      <c r="A3" s="0"/>
      <c r="N3" s="552" t="str">
        <f aca="false">CRF_Submission</f>
        <v>2003, Apr 4</v>
      </c>
      <c r="O3" s="0"/>
      <c r="P3" s="0"/>
      <c r="Q3" s="0"/>
      <c r="R3" s="0"/>
      <c r="S3" s="0"/>
      <c r="T3" s="0"/>
      <c r="U3" s="0"/>
      <c r="V3" s="0"/>
      <c r="W3" s="0"/>
      <c r="X3" s="0"/>
      <c r="Y3" s="0"/>
      <c r="Z3" s="0"/>
      <c r="AA3" s="0"/>
      <c r="AB3" s="0"/>
      <c r="AC3" s="0"/>
    </row>
    <row r="4" s="602" customFormat="true" ht="16.5" hidden="false" customHeight="false" outlineLevel="0" collapsed="false">
      <c r="A4" s="83"/>
      <c r="N4" s="603"/>
      <c r="O4" s="0"/>
      <c r="P4" s="0"/>
      <c r="Q4" s="0"/>
      <c r="R4" s="0"/>
      <c r="S4" s="0"/>
      <c r="T4" s="0"/>
      <c r="U4" s="0"/>
      <c r="V4" s="0"/>
      <c r="W4" s="0"/>
      <c r="X4" s="0"/>
      <c r="Y4" s="0"/>
      <c r="Z4" s="0"/>
      <c r="AA4" s="0"/>
      <c r="AB4" s="0"/>
      <c r="AC4" s="0"/>
    </row>
    <row r="5" s="608" customFormat="true" ht="17.25" hidden="false" customHeight="false" outlineLevel="0" collapsed="false">
      <c r="A5" s="604" t="s">
        <v>286</v>
      </c>
      <c r="B5" s="605" t="s">
        <v>408</v>
      </c>
      <c r="C5" s="605" t="s">
        <v>409</v>
      </c>
      <c r="D5" s="605" t="s">
        <v>410</v>
      </c>
      <c r="E5" s="606" t="s">
        <v>411</v>
      </c>
      <c r="F5" s="606"/>
      <c r="G5" s="606" t="s">
        <v>412</v>
      </c>
      <c r="H5" s="606"/>
      <c r="I5" s="606" t="s">
        <v>413</v>
      </c>
      <c r="J5" s="606"/>
      <c r="K5" s="605" t="s">
        <v>414</v>
      </c>
      <c r="L5" s="605" t="s">
        <v>30</v>
      </c>
      <c r="M5" s="605" t="s">
        <v>31</v>
      </c>
      <c r="N5" s="607" t="s">
        <v>415</v>
      </c>
      <c r="O5" s="0"/>
      <c r="P5" s="0"/>
      <c r="Q5" s="0"/>
      <c r="R5" s="0"/>
      <c r="S5" s="0"/>
      <c r="T5" s="0"/>
      <c r="U5" s="0"/>
      <c r="V5" s="0"/>
      <c r="W5" s="0"/>
      <c r="X5" s="0"/>
      <c r="Y5" s="0"/>
      <c r="Z5" s="0"/>
      <c r="AA5" s="0"/>
      <c r="AB5" s="0"/>
      <c r="AC5" s="0"/>
    </row>
    <row r="6" s="608" customFormat="true" ht="12" hidden="false" customHeight="false" outlineLevel="0" collapsed="false">
      <c r="A6" s="609" t="s">
        <v>290</v>
      </c>
      <c r="B6" s="610"/>
      <c r="C6" s="610"/>
      <c r="D6" s="610"/>
      <c r="E6" s="610" t="s">
        <v>416</v>
      </c>
      <c r="F6" s="610" t="s">
        <v>417</v>
      </c>
      <c r="G6" s="610" t="s">
        <v>416</v>
      </c>
      <c r="H6" s="610" t="s">
        <v>417</v>
      </c>
      <c r="I6" s="610" t="s">
        <v>416</v>
      </c>
      <c r="J6" s="611" t="s">
        <v>417</v>
      </c>
      <c r="K6" s="610"/>
      <c r="L6" s="610"/>
      <c r="M6" s="610"/>
      <c r="N6" s="612"/>
      <c r="O6" s="0"/>
      <c r="P6" s="0"/>
      <c r="Q6" s="0"/>
      <c r="R6" s="0"/>
      <c r="S6" s="0"/>
      <c r="T6" s="0"/>
      <c r="U6" s="0"/>
      <c r="V6" s="0"/>
      <c r="W6" s="0"/>
      <c r="X6" s="0"/>
      <c r="Y6" s="0"/>
      <c r="Z6" s="0"/>
      <c r="AA6" s="0"/>
      <c r="AB6" s="0"/>
      <c r="AC6" s="0"/>
    </row>
    <row r="7" s="608" customFormat="true" ht="14.25" hidden="false" customHeight="false" outlineLevel="0" collapsed="false">
      <c r="A7" s="613"/>
      <c r="B7" s="614" t="s">
        <v>33</v>
      </c>
      <c r="C7" s="614"/>
      <c r="D7" s="614"/>
      <c r="E7" s="614" t="s">
        <v>418</v>
      </c>
      <c r="F7" s="614"/>
      <c r="G7" s="614"/>
      <c r="H7" s="614"/>
      <c r="I7" s="615" t="s">
        <v>33</v>
      </c>
      <c r="J7" s="615"/>
      <c r="K7" s="615"/>
      <c r="L7" s="615"/>
      <c r="M7" s="615"/>
      <c r="N7" s="615"/>
      <c r="O7" s="0"/>
      <c r="P7" s="0"/>
      <c r="Q7" s="0"/>
      <c r="R7" s="0"/>
      <c r="S7" s="0"/>
      <c r="T7" s="0"/>
      <c r="U7" s="0"/>
      <c r="V7" s="0"/>
      <c r="W7" s="0"/>
      <c r="X7" s="0"/>
      <c r="Y7" s="0"/>
      <c r="Z7" s="0"/>
      <c r="AA7" s="0"/>
      <c r="AB7" s="0"/>
      <c r="AC7" s="0"/>
    </row>
    <row r="8" s="622" customFormat="true" ht="13.5" hidden="false" customHeight="false" outlineLevel="0" collapsed="false">
      <c r="A8" s="616" t="s">
        <v>419</v>
      </c>
      <c r="B8" s="617" t="n">
        <f aca="false">SUM(B9,B18,B25,'Table2(I)s2'!B8,'Table2(I)s2'!B11,'Table2(I)s2'!B18,'Table2(I)s2'!B29)</f>
        <v>1401.620428</v>
      </c>
      <c r="C8" s="618" t="n">
        <f aca="false">SUM(C9,C18,C25,'Table2(I)s2'!C8,'Table2(I)s2'!C11,'Table2(I)s2'!C18,'Table2(I)s2'!C29)</f>
        <v>0</v>
      </c>
      <c r="D8" s="618" t="n">
        <f aca="false">SUM(D9,D18,D25,'Table2(I)s2'!D29)</f>
        <v>0</v>
      </c>
      <c r="E8" s="618" t="n">
        <f aca="false">SUM(E18,E25,'Table2(I)s2'!E18,'Table2(I)s2'!E29)</f>
        <v>1744.488</v>
      </c>
      <c r="F8" s="618" t="n">
        <f aca="false">SUM(F18,F25,'Table2(I)s2'!F11,'Table2(I)s2'!F18,'Table2(I)s2'!F29)</f>
        <v>597.895217</v>
      </c>
      <c r="G8" s="618" t="n">
        <f aca="false">SUM(G18,G25,'Table2(I)s2'!G18,'Table2(I)s2'!G29)</f>
        <v>48.3</v>
      </c>
      <c r="H8" s="618" t="n">
        <f aca="false">SUM(H18,H25,'Table2(I)s2'!H11,'Table2(I)s2'!H18,'Table2(I)s2'!H29)</f>
        <v>19.838</v>
      </c>
      <c r="I8" s="618" t="n">
        <f aca="false">SUM(I18,I25,'Table2(I)s2'!I18,'Table2(I)s2'!I29)</f>
        <v>0.0119</v>
      </c>
      <c r="J8" s="618" t="n">
        <f aca="false">SUM(J18,J25,'Table2(I)s2'!J11,'Table2(I)s2'!J18,'Table2(I)s2'!J29)</f>
        <v>0.002736</v>
      </c>
      <c r="K8" s="618" t="n">
        <f aca="false">SUM(K9,K18,K25,'Table2(I)s2'!K8,'Table2(I)s2'!K11,'Table2(I)s2'!K18,'Table2(I)s2'!K29)</f>
        <v>0.451</v>
      </c>
      <c r="L8" s="619" t="n">
        <f aca="false">SUM(L9,L18,L25,'Table2(I)s2'!L8,'Table2(I)s2'!L11,'Table2(I)s2'!L18,'Table2(I)s2'!L29)</f>
        <v>0</v>
      </c>
      <c r="M8" s="620" t="n">
        <f aca="false">SUM(M9,M18,M25,'Table2(I)s2'!M8,'Table2(I)s2'!M11,'Table2(I)s2'!M18,'Table2(I)s2'!M29)</f>
        <v>0.512813</v>
      </c>
      <c r="N8" s="621" t="n">
        <f aca="false">SUM(N9,N18,N25,'Table2(I)s2'!N8,'Table2(I)s2'!N11,'Table2(I)s2'!N18,'Table2(I)s2'!N29)</f>
        <v>0</v>
      </c>
      <c r="O8" s="0"/>
      <c r="P8" s="0"/>
      <c r="Q8" s="0"/>
      <c r="R8" s="0"/>
      <c r="S8" s="0"/>
      <c r="T8" s="0"/>
      <c r="U8" s="0"/>
      <c r="V8" s="0"/>
      <c r="W8" s="0"/>
      <c r="X8" s="0"/>
      <c r="Y8" s="0"/>
      <c r="Z8" s="0"/>
      <c r="AA8" s="0"/>
      <c r="AB8" s="0"/>
      <c r="AC8" s="0"/>
    </row>
    <row r="9" s="622" customFormat="true" ht="12" hidden="false" customHeight="false" outlineLevel="0" collapsed="false">
      <c r="A9" s="623" t="s">
        <v>420</v>
      </c>
      <c r="B9" s="29" t="n">
        <f aca="false">SUM(B10:B16)</f>
        <v>1401.620428</v>
      </c>
      <c r="C9" s="29" t="n">
        <f aca="false">SUM(C10:C16)</f>
        <v>0</v>
      </c>
      <c r="D9" s="29" t="n">
        <f aca="false">SUM(D10:D16)</f>
        <v>0</v>
      </c>
      <c r="E9" s="624"/>
      <c r="F9" s="624"/>
      <c r="G9" s="624"/>
      <c r="H9" s="624"/>
      <c r="I9" s="624"/>
      <c r="J9" s="625"/>
      <c r="K9" s="29" t="n">
        <f aca="false">SUM(K10:K16)</f>
        <v>0</v>
      </c>
      <c r="L9" s="29" t="n">
        <f aca="false">SUM(L10:L16)</f>
        <v>0</v>
      </c>
      <c r="M9" s="626" t="n">
        <f aca="false">SUM(M10:M16)</f>
        <v>0</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27" t="s">
        <v>421</v>
      </c>
      <c r="B10" s="628" t="n">
        <f aca="false">'Table2(I).A-Gs1'!G9</f>
        <v>1294.828707</v>
      </c>
      <c r="C10" s="629"/>
      <c r="D10" s="629"/>
      <c r="E10" s="630"/>
      <c r="F10" s="630"/>
      <c r="G10" s="630"/>
      <c r="H10" s="630"/>
      <c r="I10" s="630"/>
      <c r="J10" s="631"/>
      <c r="K10" s="629"/>
      <c r="L10" s="629"/>
      <c r="M10" s="629"/>
      <c r="N10" s="350"/>
    </row>
    <row r="11" customFormat="false" ht="12" hidden="false" customHeight="false" outlineLevel="0" collapsed="false">
      <c r="A11" s="627" t="s">
        <v>422</v>
      </c>
      <c r="B11" s="21" t="n">
        <f aca="false">'Table2(I).A-Gs1'!G10</f>
        <v>106.791721</v>
      </c>
      <c r="C11" s="630"/>
      <c r="D11" s="630"/>
      <c r="E11" s="630"/>
      <c r="F11" s="630"/>
      <c r="G11" s="630"/>
      <c r="H11" s="630"/>
      <c r="I11" s="630"/>
      <c r="J11" s="631"/>
      <c r="K11" s="630"/>
      <c r="L11" s="630"/>
      <c r="M11" s="630"/>
      <c r="N11" s="632"/>
    </row>
    <row r="12" customFormat="false" ht="12" hidden="false" customHeight="false" outlineLevel="0" collapsed="false">
      <c r="A12" s="627" t="s">
        <v>423</v>
      </c>
      <c r="B12" s="21" t="n">
        <f aca="false">'Table2(I).A-Gs1'!G11</f>
        <v>0</v>
      </c>
      <c r="C12" s="630"/>
      <c r="D12" s="630"/>
      <c r="E12" s="630"/>
      <c r="F12" s="630"/>
      <c r="G12" s="630"/>
      <c r="H12" s="630"/>
      <c r="I12" s="630"/>
      <c r="J12" s="631"/>
      <c r="K12" s="630"/>
      <c r="L12" s="630"/>
      <c r="M12" s="630"/>
      <c r="N12" s="632"/>
    </row>
    <row r="13" customFormat="false" ht="12" hidden="false" customHeight="false" outlineLevel="0" collapsed="false">
      <c r="A13" s="627" t="s">
        <v>424</v>
      </c>
      <c r="B13" s="21" t="n">
        <f aca="false">'Table2(I).A-Gs1'!G12</f>
        <v>0</v>
      </c>
      <c r="C13" s="630"/>
      <c r="D13" s="630"/>
      <c r="E13" s="630"/>
      <c r="F13" s="630"/>
      <c r="G13" s="630"/>
      <c r="H13" s="630"/>
      <c r="I13" s="630"/>
      <c r="J13" s="631"/>
      <c r="K13" s="630"/>
      <c r="L13" s="630"/>
      <c r="M13" s="630"/>
      <c r="N13" s="632"/>
    </row>
    <row r="14" customFormat="false" ht="12" hidden="false" customHeight="false" outlineLevel="0" collapsed="false">
      <c r="A14" s="627" t="s">
        <v>425</v>
      </c>
      <c r="B14" s="21" t="n">
        <f aca="false">'Table2(I).A-Gs1'!G15</f>
        <v>0</v>
      </c>
      <c r="C14" s="630"/>
      <c r="D14" s="630"/>
      <c r="E14" s="630"/>
      <c r="F14" s="630"/>
      <c r="G14" s="630"/>
      <c r="H14" s="630"/>
      <c r="I14" s="630"/>
      <c r="J14" s="631"/>
      <c r="K14" s="630"/>
      <c r="L14" s="22"/>
      <c r="M14" s="633"/>
      <c r="N14" s="632"/>
    </row>
    <row r="15" customFormat="false" ht="12" hidden="false" customHeight="false" outlineLevel="0" collapsed="false">
      <c r="A15" s="627" t="s">
        <v>426</v>
      </c>
      <c r="B15" s="21" t="n">
        <f aca="false">'Table2(I).A-Gs1'!G16</f>
        <v>0</v>
      </c>
      <c r="C15" s="630"/>
      <c r="D15" s="630"/>
      <c r="E15" s="630"/>
      <c r="F15" s="630"/>
      <c r="G15" s="630"/>
      <c r="H15" s="630"/>
      <c r="I15" s="630"/>
      <c r="J15" s="631"/>
      <c r="K15" s="22"/>
      <c r="L15" s="22"/>
      <c r="M15" s="22"/>
      <c r="N15" s="23"/>
    </row>
    <row r="16" s="79" customFormat="true" ht="12" hidden="false" customHeight="false" outlineLevel="0" collapsed="false">
      <c r="A16" s="634" t="s">
        <v>427</v>
      </c>
      <c r="B16" s="21" t="n">
        <f aca="false">'Table2(I).A-Gs1'!G17</f>
        <v>0</v>
      </c>
      <c r="C16" s="21" t="n">
        <f aca="false">'Table2(I).A-Gs1'!I17</f>
        <v>0</v>
      </c>
      <c r="D16" s="21" t="n">
        <f aca="false">'Table2(I).A-Gs1'!K17</f>
        <v>0</v>
      </c>
      <c r="E16" s="635"/>
      <c r="F16" s="635"/>
      <c r="G16" s="635"/>
      <c r="H16" s="635"/>
      <c r="I16" s="635"/>
      <c r="J16" s="636"/>
      <c r="K16" s="21" t="n">
        <f aca="true">SUM(OFFSET(CRF_Table2_I_s1_Dyn10,1,0,ROWS(CRF_Table2_I_s1_Dyn10)-1))</f>
        <v>0</v>
      </c>
      <c r="L16" s="21" t="n">
        <f aca="true">SUM(OFFSET(CRF_Table2_I_s1_Dyn11,1,0,ROWS(CRF_Table2_I_s1_Dyn11)-1))</f>
        <v>0</v>
      </c>
      <c r="M16" s="21" t="n">
        <f aca="true">SUM(OFFSET(CRF_Table2_I_s1_Dyn12,1,0,ROWS(CRF_Table2_I_s1_Dyn12)-1))</f>
        <v>0</v>
      </c>
      <c r="N16" s="55"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7"/>
      <c r="B17" s="243"/>
      <c r="C17" s="243"/>
      <c r="D17" s="243"/>
      <c r="E17" s="629"/>
      <c r="F17" s="629"/>
      <c r="G17" s="629"/>
      <c r="H17" s="629"/>
      <c r="I17" s="629"/>
      <c r="J17" s="638"/>
      <c r="K17" s="243"/>
      <c r="L17" s="243"/>
      <c r="M17" s="243"/>
      <c r="N17" s="350"/>
    </row>
    <row r="18" s="622" customFormat="true" ht="12" hidden="false" customHeight="false" outlineLevel="0" collapsed="false">
      <c r="A18" s="639" t="s">
        <v>428</v>
      </c>
      <c r="B18" s="29" t="n">
        <f aca="false">SUM(B19:B23)</f>
        <v>0</v>
      </c>
      <c r="C18" s="29" t="n">
        <f aca="false">SUM(C19:C23)</f>
        <v>0</v>
      </c>
      <c r="D18" s="640" t="n">
        <f aca="false">SUM(D19:D23)</f>
        <v>0</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0.451</v>
      </c>
      <c r="L18" s="29" t="n">
        <f aca="false">SUM(L19:L23)</f>
        <v>0</v>
      </c>
      <c r="M18" s="29" t="n">
        <f aca="false">SUM(M19:M23)</f>
        <v>0</v>
      </c>
      <c r="N18" s="30" t="n">
        <f aca="false">SUM(N19:N23)</f>
        <v>0</v>
      </c>
      <c r="O18" s="0"/>
      <c r="P18" s="0"/>
      <c r="Q18" s="0"/>
      <c r="R18" s="0"/>
      <c r="S18" s="0"/>
      <c r="T18" s="0"/>
      <c r="U18" s="0"/>
      <c r="V18" s="0"/>
      <c r="W18" s="0"/>
      <c r="X18" s="0"/>
      <c r="Y18" s="0"/>
      <c r="Z18" s="0"/>
      <c r="AA18" s="0"/>
      <c r="AB18" s="0"/>
      <c r="AC18" s="0"/>
    </row>
    <row r="19" customFormat="false" ht="12" hidden="false" customHeight="false" outlineLevel="0" collapsed="false">
      <c r="A19" s="641" t="s">
        <v>429</v>
      </c>
      <c r="B19" s="628" t="n">
        <f aca="false">'Table2(I).A-Gs1'!G21</f>
        <v>0</v>
      </c>
      <c r="C19" s="642" t="n">
        <f aca="false">'Table2(I).A-Gs1'!I21</f>
        <v>0</v>
      </c>
      <c r="D19" s="629"/>
      <c r="E19" s="629"/>
      <c r="F19" s="629"/>
      <c r="G19" s="629"/>
      <c r="H19" s="629"/>
      <c r="I19" s="629"/>
      <c r="J19" s="638"/>
      <c r="K19" s="243"/>
      <c r="L19" s="243"/>
      <c r="M19" s="243"/>
      <c r="N19" s="350"/>
    </row>
    <row r="20" customFormat="false" ht="12" hidden="false" customHeight="false" outlineLevel="0" collapsed="false">
      <c r="A20" s="627" t="s">
        <v>430</v>
      </c>
      <c r="B20" s="630"/>
      <c r="C20" s="630"/>
      <c r="D20" s="21" t="n">
        <f aca="false">'Table2(I).A-Gs1'!K22</f>
        <v>0</v>
      </c>
      <c r="E20" s="630"/>
      <c r="F20" s="630"/>
      <c r="G20" s="630"/>
      <c r="H20" s="630"/>
      <c r="I20" s="630"/>
      <c r="J20" s="631"/>
      <c r="K20" s="22" t="n">
        <v>0.451</v>
      </c>
      <c r="L20" s="630"/>
      <c r="M20" s="630"/>
      <c r="N20" s="632"/>
    </row>
    <row r="21" customFormat="false" ht="12" hidden="false" customHeight="false" outlineLevel="0" collapsed="false">
      <c r="A21" s="627" t="s">
        <v>431</v>
      </c>
      <c r="B21" s="630"/>
      <c r="C21" s="630"/>
      <c r="D21" s="21" t="n">
        <f aca="false">'Table2(I).A-Gs1'!K23</f>
        <v>0</v>
      </c>
      <c r="E21" s="630"/>
      <c r="F21" s="630"/>
      <c r="G21" s="630"/>
      <c r="H21" s="630"/>
      <c r="I21" s="630"/>
      <c r="J21" s="631"/>
      <c r="K21" s="22"/>
      <c r="L21" s="22"/>
      <c r="M21" s="22"/>
      <c r="N21" s="632"/>
    </row>
    <row r="22" customFormat="false" ht="12" hidden="false" customHeight="false" outlineLevel="0" collapsed="false">
      <c r="A22" s="627" t="s">
        <v>432</v>
      </c>
      <c r="B22" s="21" t="n">
        <f aca="false">'Table2(I).A-Gs1'!G24</f>
        <v>0</v>
      </c>
      <c r="C22" s="21" t="n">
        <f aca="false">'Table2(I).A-Gs1'!I24</f>
        <v>0</v>
      </c>
      <c r="D22" s="630"/>
      <c r="E22" s="630"/>
      <c r="F22" s="630"/>
      <c r="G22" s="630"/>
      <c r="H22" s="630"/>
      <c r="I22" s="630"/>
      <c r="J22" s="631"/>
      <c r="K22" s="630"/>
      <c r="L22" s="22"/>
      <c r="M22" s="22"/>
      <c r="N22" s="23"/>
    </row>
    <row r="23" s="79" customFormat="true" ht="12" hidden="false" customHeight="false" outlineLevel="0" collapsed="false">
      <c r="A23" s="627" t="s">
        <v>433</v>
      </c>
      <c r="B23" s="21" t="n">
        <f aca="false">'Table2(I).A-Gs1'!G27</f>
        <v>0</v>
      </c>
      <c r="C23" s="21" t="n">
        <f aca="false">'Table2(I).A-Gs1'!I27</f>
        <v>0</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43" t="n">
        <f aca="true">SUM(OFFSET(CRF_Table2_I_s1_Dyn25,1,0,ROWS(CRF_Table2_I_s1_Dyn25)-1))</f>
        <v>0</v>
      </c>
      <c r="K23" s="21" t="n">
        <f aca="true">SUM(OFFSET(CRF_Table2_I_s1_Dyn26,1,0,ROWS(CRF_Table2_I_s1_Dyn26)-1))</f>
        <v>0</v>
      </c>
      <c r="L23" s="21" t="n">
        <f aca="true">SUM(OFFSET(CRF_Table2_I_s1_Dyn27,1,0,ROWS(CRF_Table2_I_s1_Dyn27)-1))</f>
        <v>0</v>
      </c>
      <c r="M23" s="21" t="n">
        <f aca="true">SUM(OFFSET(CRF_Table2_I_s1_Dyn28,1,0,ROWS(CRF_Table2_I_s1_Dyn28)-1))</f>
        <v>0</v>
      </c>
      <c r="N23" s="55" t="n">
        <f aca="true">SUM(OFFSET(CRF_Table2_I_s1_Dyn29,1,0,ROWS(CRF_Table2_I_s1_Dyn29)-1))</f>
        <v>0</v>
      </c>
      <c r="O23" s="0"/>
      <c r="P23" s="0"/>
      <c r="Q23" s="0"/>
      <c r="R23" s="0"/>
      <c r="S23" s="0"/>
      <c r="T23" s="0"/>
      <c r="U23" s="0"/>
      <c r="V23" s="0"/>
      <c r="W23" s="0"/>
      <c r="X23" s="0"/>
      <c r="Y23" s="0"/>
      <c r="Z23" s="0"/>
      <c r="AA23" s="0"/>
      <c r="AB23" s="0"/>
      <c r="AC23" s="0"/>
    </row>
    <row r="24" customFormat="false" ht="12.75" hidden="false" customHeight="false" outlineLevel="0" collapsed="false">
      <c r="A24" s="644"/>
      <c r="B24" s="243"/>
      <c r="C24" s="243"/>
      <c r="D24" s="243"/>
      <c r="E24" s="243"/>
      <c r="F24" s="243"/>
      <c r="G24" s="243"/>
      <c r="H24" s="243"/>
      <c r="I24" s="243"/>
      <c r="J24" s="499"/>
      <c r="K24" s="243"/>
      <c r="L24" s="243"/>
      <c r="M24" s="499"/>
      <c r="N24" s="350" t="n">
        <v>0</v>
      </c>
    </row>
    <row r="25" s="622" customFormat="true" ht="12" hidden="false" customHeight="false" outlineLevel="0" collapsed="false">
      <c r="A25" s="623" t="s">
        <v>434</v>
      </c>
      <c r="B25" s="29" t="n">
        <f aca="false">SUM(B26:B30)</f>
        <v>0</v>
      </c>
      <c r="C25" s="29" t="n">
        <f aca="false">SUM(C26:C30)</f>
        <v>0</v>
      </c>
      <c r="D25" s="640" t="n">
        <f aca="false">SUM(D26:D30)</f>
        <v>0</v>
      </c>
      <c r="E25" s="29" t="n">
        <f aca="false">SUM(E26:E30)</f>
        <v>0</v>
      </c>
      <c r="F25" s="29" t="n">
        <f aca="false">SUM(F26:F30)</f>
        <v>0</v>
      </c>
      <c r="G25" s="29" t="n">
        <f aca="false">SUM(G26:G30)</f>
        <v>0</v>
      </c>
      <c r="H25" s="29" t="n">
        <f aca="false">SUM(H26:H30)</f>
        <v>0</v>
      </c>
      <c r="I25" s="29" t="n">
        <f aca="false">SUM(I26:I30)</f>
        <v>0</v>
      </c>
      <c r="J25" s="29" t="n">
        <f aca="false">SUM(J26:J30)</f>
        <v>0.0007</v>
      </c>
      <c r="K25" s="29" t="n">
        <f aca="false">SUM(K26:K30)</f>
        <v>0</v>
      </c>
      <c r="L25" s="29" t="n">
        <f aca="false">SUM(L26:L30)</f>
        <v>0</v>
      </c>
      <c r="M25" s="626" t="n">
        <f aca="false">SUM(M26:M30)</f>
        <v>0</v>
      </c>
      <c r="N25" s="30" t="n">
        <f aca="false">SUM(N26:N30)</f>
        <v>0</v>
      </c>
      <c r="O25" s="0"/>
      <c r="P25" s="0"/>
      <c r="Q25" s="0"/>
      <c r="R25" s="0"/>
      <c r="S25" s="0"/>
      <c r="T25" s="0"/>
      <c r="U25" s="0"/>
      <c r="V25" s="0"/>
      <c r="W25" s="0"/>
      <c r="X25" s="0"/>
      <c r="Y25" s="0"/>
      <c r="Z25" s="0"/>
      <c r="AA25" s="0"/>
      <c r="AB25" s="0"/>
      <c r="AC25" s="0"/>
    </row>
    <row r="26" customFormat="false" ht="12" hidden="false" customHeight="false" outlineLevel="0" collapsed="false">
      <c r="A26" s="627" t="s">
        <v>435</v>
      </c>
      <c r="B26" s="628" t="n">
        <f aca="false">'Table2(I).A-Gs2'!G9</f>
        <v>0</v>
      </c>
      <c r="C26" s="628" t="n">
        <f aca="false">'Table2(I).A-Gs2'!I9</f>
        <v>0</v>
      </c>
      <c r="D26" s="629"/>
      <c r="E26" s="629"/>
      <c r="F26" s="629"/>
      <c r="G26" s="629"/>
      <c r="H26" s="629"/>
      <c r="I26" s="629"/>
      <c r="J26" s="638"/>
      <c r="K26" s="243"/>
      <c r="L26" s="243"/>
      <c r="M26" s="243"/>
      <c r="N26" s="350"/>
    </row>
    <row r="27" customFormat="false" ht="12" hidden="false" customHeight="true" outlineLevel="0" collapsed="false">
      <c r="A27" s="627" t="s">
        <v>436</v>
      </c>
      <c r="B27" s="21" t="n">
        <f aca="false">'Table2(I).A-Gs2'!G16</f>
        <v>0</v>
      </c>
      <c r="C27" s="21" t="n">
        <f aca="false">'Table2(I).A-Gs2'!I16</f>
        <v>0</v>
      </c>
      <c r="D27" s="630"/>
      <c r="E27" s="630"/>
      <c r="F27" s="630"/>
      <c r="G27" s="630"/>
      <c r="H27" s="630"/>
      <c r="I27" s="630"/>
      <c r="J27" s="631"/>
      <c r="K27" s="22"/>
      <c r="L27" s="22"/>
      <c r="M27" s="22"/>
      <c r="N27" s="23"/>
    </row>
    <row r="28" customFormat="false" ht="12" hidden="false" customHeight="true" outlineLevel="0" collapsed="false">
      <c r="A28" s="627" t="s">
        <v>437</v>
      </c>
      <c r="B28" s="21" t="n">
        <f aca="false">'Table2(I).A-Gs2'!G17</f>
        <v>0</v>
      </c>
      <c r="C28" s="21" t="n">
        <f aca="false">'Table2(I).A-Gs2'!I17</f>
        <v>0</v>
      </c>
      <c r="D28" s="630"/>
      <c r="E28" s="630"/>
      <c r="F28" s="630"/>
      <c r="G28" s="645"/>
      <c r="H28" s="21" t="n">
        <f aca="false">SUM('Table2(II)s2'!W19)</f>
        <v>0</v>
      </c>
      <c r="I28" s="630"/>
      <c r="J28" s="631"/>
      <c r="K28" s="22"/>
      <c r="L28" s="22"/>
      <c r="M28" s="22"/>
      <c r="N28" s="23"/>
    </row>
    <row r="29" s="650" customFormat="true" ht="12" hidden="false" customHeight="true" outlineLevel="0" collapsed="false">
      <c r="A29" s="49" t="s">
        <v>438</v>
      </c>
      <c r="B29" s="646"/>
      <c r="C29" s="646"/>
      <c r="D29" s="647"/>
      <c r="E29" s="646"/>
      <c r="F29" s="646"/>
      <c r="G29" s="646"/>
      <c r="H29" s="646"/>
      <c r="I29" s="645"/>
      <c r="J29" s="648" t="n">
        <f aca="false">SUM('Table2(II)s1'!X8)/1000</f>
        <v>0.0007</v>
      </c>
      <c r="K29" s="646"/>
      <c r="L29" s="646"/>
      <c r="M29" s="646"/>
      <c r="N29" s="649"/>
      <c r="O29" s="0"/>
      <c r="P29" s="0"/>
      <c r="Q29" s="0"/>
      <c r="R29" s="0"/>
      <c r="S29" s="0"/>
      <c r="T29" s="0"/>
      <c r="U29" s="0"/>
      <c r="V29" s="0"/>
      <c r="W29" s="0"/>
      <c r="X29" s="0"/>
      <c r="Y29" s="0"/>
      <c r="Z29" s="0"/>
      <c r="AA29" s="0"/>
      <c r="AB29" s="0"/>
      <c r="AC29" s="0"/>
    </row>
    <row r="30" s="79" customFormat="true" ht="12" hidden="false" customHeight="false" outlineLevel="0" collapsed="false">
      <c r="A30" s="627" t="s">
        <v>439</v>
      </c>
      <c r="B30" s="25" t="n">
        <f aca="false">'Table2(I).A-Gs2'!G19</f>
        <v>0</v>
      </c>
      <c r="C30" s="25" t="n">
        <f aca="false">'Table2(I).A-Gs2'!I19</f>
        <v>0</v>
      </c>
      <c r="D30" s="651"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8"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v>
      </c>
      <c r="N30" s="652"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53"/>
      <c r="B31" s="26"/>
      <c r="C31" s="26"/>
      <c r="D31" s="26"/>
      <c r="E31" s="26"/>
      <c r="F31" s="26"/>
      <c r="G31" s="26"/>
      <c r="H31" s="26"/>
      <c r="I31" s="26"/>
      <c r="J31" s="26"/>
      <c r="K31" s="26"/>
      <c r="L31" s="26"/>
      <c r="M31" s="26"/>
      <c r="N31" s="53"/>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40</v>
      </c>
      <c r="B33" s="0"/>
      <c r="C33" s="0"/>
      <c r="D33" s="0"/>
      <c r="E33" s="0"/>
      <c r="F33" s="0"/>
      <c r="G33" s="0"/>
      <c r="H33" s="0"/>
      <c r="I33" s="0"/>
      <c r="J33" s="0"/>
      <c r="K33" s="0"/>
      <c r="L33" s="0"/>
      <c r="M33" s="0"/>
      <c r="N33" s="0"/>
    </row>
    <row r="34" customFormat="false" ht="12" hidden="false" customHeight="false" outlineLevel="0" collapsed="false">
      <c r="A34" s="0" t="s">
        <v>441</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7" t="s">
        <v>442</v>
      </c>
      <c r="B36" s="0"/>
      <c r="C36" s="0"/>
      <c r="D36" s="0"/>
      <c r="E36" s="0"/>
      <c r="F36" s="0"/>
      <c r="G36" s="0"/>
      <c r="H36" s="0"/>
      <c r="I36" s="0"/>
      <c r="J36" s="0"/>
      <c r="K36" s="0"/>
      <c r="L36" s="0"/>
      <c r="M36" s="0"/>
      <c r="N36" s="0"/>
    </row>
    <row r="37" customFormat="false" ht="12" hidden="false" customHeight="false" outlineLevel="0" collapsed="false">
      <c r="A37" s="0" t="s">
        <v>443</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1" width="55.16"/>
    <col collapsed="false" customWidth="true" hidden="false" outlineLevel="0" max="14" min="2" style="601" width="9.82"/>
    <col collapsed="false" customWidth="true" hidden="false" outlineLevel="0" max="15" min="15" style="0" width="2.82"/>
    <col collapsed="false" customWidth="true" hidden="false" outlineLevel="0" max="70" min="16" style="0" width="9.15"/>
    <col collapsed="false" customWidth="false" hidden="false" outlineLevel="0" max="257" min="71" style="654" width="9.32"/>
  </cols>
  <sheetData>
    <row r="1" s="602" customFormat="true" ht="15.75" hidden="false" customHeight="false" outlineLevel="0" collapsed="false">
      <c r="A1" s="4" t="s">
        <v>407</v>
      </c>
      <c r="B1" s="0"/>
      <c r="C1" s="0"/>
      <c r="D1" s="0"/>
      <c r="E1" s="0"/>
      <c r="M1" s="552" t="str">
        <f aca="false">CRF_CountryName</f>
        <v>Denmark</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2" customFormat="true" ht="15.75" hidden="false" customHeight="false" outlineLevel="0" collapsed="false">
      <c r="A2" s="4" t="s">
        <v>54</v>
      </c>
      <c r="G2" s="602" t="s">
        <v>22</v>
      </c>
      <c r="M2" s="552" t="n">
        <f aca="false">CRF_InventoryYear</f>
        <v>1999</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2" customFormat="true" ht="15.75" hidden="false" customHeight="false" outlineLevel="0" collapsed="false">
      <c r="A3" s="0"/>
      <c r="M3" s="552" t="str">
        <f aca="false">CRF_Submission</f>
        <v>2003, Apr 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2" customFormat="true" ht="16.5" hidden="false" customHeight="false" outlineLevel="0" collapsed="false">
      <c r="A4" s="83"/>
      <c r="N4" s="655"/>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8" customFormat="true" ht="17.25" hidden="false" customHeight="false" outlineLevel="0" collapsed="false">
      <c r="A5" s="604" t="s">
        <v>286</v>
      </c>
      <c r="B5" s="605" t="s">
        <v>408</v>
      </c>
      <c r="C5" s="605" t="s">
        <v>409</v>
      </c>
      <c r="D5" s="605" t="s">
        <v>410</v>
      </c>
      <c r="E5" s="606" t="s">
        <v>411</v>
      </c>
      <c r="F5" s="606"/>
      <c r="G5" s="606" t="s">
        <v>412</v>
      </c>
      <c r="H5" s="606"/>
      <c r="I5" s="606" t="s">
        <v>413</v>
      </c>
      <c r="J5" s="606"/>
      <c r="K5" s="605" t="s">
        <v>414</v>
      </c>
      <c r="L5" s="605" t="s">
        <v>30</v>
      </c>
      <c r="M5" s="605" t="s">
        <v>31</v>
      </c>
      <c r="N5" s="607" t="s">
        <v>415</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8" customFormat="true" ht="12" hidden="false" customHeight="false" outlineLevel="0" collapsed="false">
      <c r="A6" s="609" t="s">
        <v>290</v>
      </c>
      <c r="B6" s="610"/>
      <c r="C6" s="610"/>
      <c r="D6" s="610"/>
      <c r="E6" s="610" t="s">
        <v>416</v>
      </c>
      <c r="F6" s="610" t="s">
        <v>417</v>
      </c>
      <c r="G6" s="610" t="s">
        <v>416</v>
      </c>
      <c r="H6" s="610" t="s">
        <v>417</v>
      </c>
      <c r="I6" s="610" t="s">
        <v>416</v>
      </c>
      <c r="J6" s="611" t="s">
        <v>417</v>
      </c>
      <c r="K6" s="610"/>
      <c r="L6" s="610"/>
      <c r="M6" s="610"/>
      <c r="N6" s="612"/>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8" customFormat="true" ht="14.25" hidden="false" customHeight="false" outlineLevel="0" collapsed="false">
      <c r="A7" s="656"/>
      <c r="B7" s="614" t="s">
        <v>33</v>
      </c>
      <c r="C7" s="614"/>
      <c r="D7" s="614"/>
      <c r="E7" s="614" t="s">
        <v>418</v>
      </c>
      <c r="F7" s="614"/>
      <c r="G7" s="614"/>
      <c r="H7" s="614"/>
      <c r="I7" s="615" t="s">
        <v>33</v>
      </c>
      <c r="J7" s="615"/>
      <c r="K7" s="615"/>
      <c r="L7" s="615"/>
      <c r="M7" s="615"/>
      <c r="N7" s="615"/>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0" customFormat="true" ht="12.75" hidden="false" customHeight="false" outlineLevel="0" collapsed="false">
      <c r="A8" s="17" t="s">
        <v>444</v>
      </c>
      <c r="B8" s="47" t="n">
        <f aca="false">B10</f>
        <v>0</v>
      </c>
      <c r="C8" s="657"/>
      <c r="D8" s="657"/>
      <c r="E8" s="657"/>
      <c r="F8" s="657"/>
      <c r="G8" s="657"/>
      <c r="H8" s="657"/>
      <c r="I8" s="657"/>
      <c r="J8" s="658"/>
      <c r="K8" s="18" t="n">
        <f aca="false">SUM(K9:K10)</f>
        <v>0</v>
      </c>
      <c r="L8" s="18" t="n">
        <f aca="false">SUM(L9:L10)</f>
        <v>0</v>
      </c>
      <c r="M8" s="659" t="n">
        <f aca="false">SUM(M9:M10)</f>
        <v>0.512813</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4" t="s">
        <v>445</v>
      </c>
      <c r="B9" s="629"/>
      <c r="C9" s="630"/>
      <c r="D9" s="630"/>
      <c r="E9" s="630"/>
      <c r="F9" s="630"/>
      <c r="G9" s="630"/>
      <c r="H9" s="630"/>
      <c r="I9" s="630"/>
      <c r="J9" s="631"/>
      <c r="K9" s="243"/>
      <c r="L9" s="243"/>
      <c r="M9" s="243"/>
      <c r="N9" s="350"/>
    </row>
    <row r="10" customFormat="false" ht="14.25" hidden="false" customHeight="false" outlineLevel="0" collapsed="false">
      <c r="A10" s="661" t="s">
        <v>446</v>
      </c>
      <c r="B10" s="51" t="n">
        <f aca="false">'Table2(I).A-Gs2'!G23</f>
        <v>0</v>
      </c>
      <c r="C10" s="662"/>
      <c r="D10" s="662"/>
      <c r="E10" s="662"/>
      <c r="F10" s="662"/>
      <c r="G10" s="662"/>
      <c r="H10" s="662"/>
      <c r="I10" s="662"/>
      <c r="J10" s="663"/>
      <c r="K10" s="662"/>
      <c r="L10" s="662"/>
      <c r="M10" s="52" t="n">
        <v>0.512813</v>
      </c>
      <c r="N10" s="664"/>
    </row>
    <row r="11" s="660" customFormat="true" ht="13.5" hidden="false" customHeight="false" outlineLevel="0" collapsed="false">
      <c r="A11" s="17" t="s">
        <v>447</v>
      </c>
      <c r="B11" s="657"/>
      <c r="C11" s="657"/>
      <c r="D11" s="657"/>
      <c r="E11" s="665"/>
      <c r="F11" s="29" t="n">
        <f aca="false">SUM(F12,F15,F16)</f>
        <v>0</v>
      </c>
      <c r="G11" s="665"/>
      <c r="H11" s="29" t="n">
        <f aca="false">SUM(H12,H15,H16)</f>
        <v>0</v>
      </c>
      <c r="I11" s="665"/>
      <c r="J11" s="29" t="n">
        <f aca="false">SUM(J12,J15,J16)</f>
        <v>0</v>
      </c>
      <c r="K11" s="657"/>
      <c r="L11" s="657"/>
      <c r="M11" s="657"/>
      <c r="N11" s="666"/>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4" t="s">
        <v>448</v>
      </c>
      <c r="B12" s="630"/>
      <c r="C12" s="630"/>
      <c r="D12" s="630"/>
      <c r="E12" s="629"/>
      <c r="F12" s="667" t="n">
        <f aca="false">SUM(F13:F14)</f>
        <v>0</v>
      </c>
      <c r="G12" s="629"/>
      <c r="H12" s="628" t="n">
        <f aca="false">SUM(H14)</f>
        <v>0</v>
      </c>
      <c r="I12" s="629"/>
      <c r="J12" s="668" t="n">
        <f aca="false">SUM(J14)</f>
        <v>0</v>
      </c>
      <c r="K12" s="630"/>
      <c r="L12" s="630"/>
      <c r="M12" s="630"/>
      <c r="N12" s="632"/>
    </row>
    <row r="13" customFormat="false" ht="12" hidden="false" customHeight="false" outlineLevel="0" collapsed="false">
      <c r="A13" s="669" t="s">
        <v>449</v>
      </c>
      <c r="B13" s="630"/>
      <c r="C13" s="630"/>
      <c r="D13" s="630"/>
      <c r="E13" s="631"/>
      <c r="F13" s="670" t="n">
        <f aca="false">SUM('Table2(II)s1'!B14)/1000*11700</f>
        <v>0</v>
      </c>
      <c r="G13" s="671"/>
      <c r="H13" s="646"/>
      <c r="I13" s="630"/>
      <c r="J13" s="631"/>
      <c r="K13" s="630"/>
      <c r="L13" s="630"/>
      <c r="M13" s="630"/>
      <c r="N13" s="632"/>
    </row>
    <row r="14" customFormat="false" ht="12" hidden="false" customHeight="false" outlineLevel="0" collapsed="false">
      <c r="A14" s="669" t="s">
        <v>450</v>
      </c>
      <c r="B14" s="630"/>
      <c r="C14" s="630"/>
      <c r="D14" s="630"/>
      <c r="E14" s="631"/>
      <c r="F14" s="670"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1"/>
      <c r="H14" s="672" t="n">
        <f aca="false">SUM(SUM('Table2(II)s1'!P15)*6500,SUM('Table2(II)s1'!Q15)*9200,SUM('Table2(II)s1'!R15)*7000,SUM('Table2(II)s1'!S15)*7000,SUM('Table2(II)s1'!T15)*8700,SUM('Table2(II)s1'!U15)*7500,SUM('Table2(II)s1'!V15)*7400)/1000</f>
        <v>0</v>
      </c>
      <c r="I14" s="630"/>
      <c r="J14" s="673" t="n">
        <f aca="false">SUM('Table2(II)s1'!X15)/1000</f>
        <v>0</v>
      </c>
      <c r="K14" s="630"/>
      <c r="L14" s="630"/>
      <c r="M14" s="630"/>
      <c r="N14" s="632"/>
    </row>
    <row r="15" customFormat="false" ht="12" hidden="false" customHeight="false" outlineLevel="0" collapsed="false">
      <c r="A15" s="634" t="s">
        <v>451</v>
      </c>
      <c r="B15" s="630"/>
      <c r="C15" s="630"/>
      <c r="D15" s="630"/>
      <c r="E15" s="631"/>
      <c r="F15" s="670"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1"/>
      <c r="H15" s="672" t="n">
        <f aca="false">SUM(SUM('Table2(II)s1'!P16)*6500,SUM('Table2(II)s1'!Q16)*9200,SUM('Table2(II)s1'!R16)*7000,SUM('Table2(II)s1'!S16)*7000,SUM('Table2(II)s1'!T16)*8700,SUM('Table2(II)s1'!U16)*7500,SUM('Table2(II)s1'!V16)*7400)/1000</f>
        <v>0</v>
      </c>
      <c r="I15" s="630"/>
      <c r="J15" s="673" t="n">
        <f aca="false">SUM('Table2(II)s1'!X16)/1000</f>
        <v>0</v>
      </c>
      <c r="K15" s="630"/>
      <c r="L15" s="630"/>
      <c r="M15" s="630"/>
      <c r="N15" s="632"/>
    </row>
    <row r="16" customFormat="false" ht="12" hidden="false" customHeight="false" outlineLevel="0" collapsed="false">
      <c r="A16" s="634" t="s">
        <v>452</v>
      </c>
      <c r="B16" s="630"/>
      <c r="C16" s="630"/>
      <c r="D16" s="630"/>
      <c r="E16" s="645"/>
      <c r="F16" s="628"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5"/>
      <c r="H16" s="628" t="n">
        <f aca="false">SUM(SUM('Table2(II)s1'!P17)*6500,SUM('Table2(II)s1'!Q17)*9200,SUM('Table2(II)s1'!R17)*7000,SUM('Table2(II)s1'!S17)*7000,SUM('Table2(II)s1'!T17)*8700,SUM('Table2(II)s1'!U17)*7500,SUM('Table2(II)s1'!V17)*7400)/1000</f>
        <v>0</v>
      </c>
      <c r="I16" s="645"/>
      <c r="J16" s="21" t="n">
        <f aca="false">SUM('Table2(II)s1'!X17)/1000</f>
        <v>0</v>
      </c>
      <c r="K16" s="630"/>
      <c r="L16" s="630"/>
      <c r="M16" s="630"/>
      <c r="N16" s="632"/>
    </row>
    <row r="17" customFormat="false" ht="12.75" hidden="false" customHeight="false" outlineLevel="0" collapsed="false">
      <c r="A17" s="510"/>
      <c r="B17" s="646"/>
      <c r="C17" s="646"/>
      <c r="D17" s="646"/>
      <c r="E17" s="645"/>
      <c r="F17" s="22"/>
      <c r="G17" s="645"/>
      <c r="H17" s="22"/>
      <c r="I17" s="674"/>
      <c r="J17" s="443"/>
      <c r="K17" s="646"/>
      <c r="L17" s="646"/>
      <c r="M17" s="646"/>
      <c r="N17" s="649"/>
    </row>
    <row r="18" s="660" customFormat="true" ht="13.5" hidden="false" customHeight="false" outlineLevel="0" collapsed="false">
      <c r="A18" s="28" t="s">
        <v>453</v>
      </c>
      <c r="B18" s="624"/>
      <c r="C18" s="624"/>
      <c r="D18" s="624"/>
      <c r="E18" s="29" t="n">
        <f aca="false">SUM(E19:E26)</f>
        <v>1744.488</v>
      </c>
      <c r="F18" s="29" t="n">
        <f aca="false">SUM(F19:F26)</f>
        <v>597.895217</v>
      </c>
      <c r="G18" s="29" t="n">
        <f aca="false">SUM(G19:G26)</f>
        <v>48.3</v>
      </c>
      <c r="H18" s="29" t="n">
        <f aca="false">SUM(H19:H26)</f>
        <v>19.838</v>
      </c>
      <c r="I18" s="29" t="n">
        <f aca="false">SUM(I19:I26)</f>
        <v>0.0119</v>
      </c>
      <c r="J18" s="29" t="n">
        <f aca="false">SUM(J19:J26)</f>
        <v>0.002036</v>
      </c>
      <c r="K18" s="624"/>
      <c r="L18" s="624"/>
      <c r="M18" s="624"/>
      <c r="N18" s="675"/>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4" t="s">
        <v>454</v>
      </c>
      <c r="B19" s="630"/>
      <c r="C19" s="630"/>
      <c r="D19" s="630"/>
      <c r="E19" s="22" t="n">
        <v>1350.748</v>
      </c>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411.628387</v>
      </c>
      <c r="G19" s="22" t="n">
        <v>48.3</v>
      </c>
      <c r="H19" s="21" t="n">
        <f aca="false">SUM(SUM('Table2(II)s1'!P20)*6500,SUM('Table2(II)s1'!Q20)*9200,SUM('Table2(II)s1'!R20)*7000,SUM('Table2(II)s1'!S20)*7000,SUM('Table2(II)s1'!T20)*8700,SUM('Table2(II)s1'!U20)*7500,SUM('Table2(II)s1'!V20)*7400)/1000</f>
        <v>19.838</v>
      </c>
      <c r="I19" s="22"/>
      <c r="J19" s="21" t="n">
        <f aca="false">SUM(SUM('Table2(II)s1'!X20))/1000</f>
        <v>0</v>
      </c>
      <c r="K19" s="630"/>
      <c r="L19" s="630"/>
      <c r="M19" s="630"/>
      <c r="N19" s="632"/>
    </row>
    <row r="20" customFormat="false" ht="12" hidden="false" customHeight="false" outlineLevel="0" collapsed="false">
      <c r="A20" s="634" t="s">
        <v>455</v>
      </c>
      <c r="B20" s="630"/>
      <c r="C20" s="630"/>
      <c r="D20" s="630"/>
      <c r="E20" s="22" t="n">
        <v>375.54</v>
      </c>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166.76683</v>
      </c>
      <c r="G20" s="22"/>
      <c r="H20" s="21" t="n">
        <f aca="false">SUM(SUM('Table2(II)s1'!P21)*6500,SUM('Table2(II)s1'!Q21)*9200,SUM('Table2(II)s1'!R21)*7000,SUM('Table2(II)s1'!S21)*7000,SUM('Table2(II)s1'!T21)*8700,SUM('Table2(II)s1'!U21)*7500,SUM('Table2(II)s1'!V21)*7400)/1000</f>
        <v>0</v>
      </c>
      <c r="I20" s="22"/>
      <c r="J20" s="21" t="n">
        <f aca="false">SUM(SUM('Table2(II)s1'!X21))/1000</f>
        <v>0</v>
      </c>
      <c r="K20" s="630"/>
      <c r="L20" s="630"/>
      <c r="M20" s="630"/>
      <c r="N20" s="632"/>
    </row>
    <row r="21" customFormat="false" ht="12" hidden="false" customHeight="false" outlineLevel="0" collapsed="false">
      <c r="A21" s="634" t="s">
        <v>456</v>
      </c>
      <c r="B21" s="630"/>
      <c r="C21" s="630"/>
      <c r="D21" s="630"/>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30"/>
      <c r="L21" s="630"/>
      <c r="M21" s="630"/>
      <c r="N21" s="632"/>
    </row>
    <row r="22" customFormat="false" ht="12" hidden="false" customHeight="false" outlineLevel="0" collapsed="false">
      <c r="A22" s="634" t="s">
        <v>457</v>
      </c>
      <c r="B22" s="630"/>
      <c r="C22" s="630"/>
      <c r="D22" s="630"/>
      <c r="E22" s="22" t="n">
        <v>18.2</v>
      </c>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19.5</v>
      </c>
      <c r="G22" s="22"/>
      <c r="H22" s="21" t="n">
        <f aca="false">SUM(SUM('Table2(II)s1'!P23)*6500,SUM('Table2(II)s1'!Q23)*9200,SUM('Table2(II)s1'!R23)*7000,SUM('Table2(II)s1'!S23)*7000,SUM('Table2(II)s1'!T23)*8700,SUM('Table2(II)s1'!U23)*7500,SUM('Table2(II)s1'!V23)*7400)/1000</f>
        <v>0</v>
      </c>
      <c r="I22" s="22"/>
      <c r="J22" s="21" t="n">
        <f aca="false">SUM(SUM('Table2(II)s1'!X23))/1000</f>
        <v>0</v>
      </c>
      <c r="K22" s="630"/>
      <c r="L22" s="630"/>
      <c r="M22" s="630"/>
      <c r="N22" s="632"/>
    </row>
    <row r="23" customFormat="false" ht="12" hidden="false" customHeight="false" outlineLevel="0" collapsed="false">
      <c r="A23" s="634" t="s">
        <v>458</v>
      </c>
      <c r="B23" s="630"/>
      <c r="C23" s="630"/>
      <c r="D23" s="630"/>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30"/>
      <c r="L23" s="630"/>
      <c r="M23" s="630"/>
      <c r="N23" s="632"/>
    </row>
    <row r="24" customFormat="false" ht="12" hidden="false" customHeight="false" outlineLevel="0" collapsed="false">
      <c r="A24" s="634" t="s">
        <v>459</v>
      </c>
      <c r="B24" s="630"/>
      <c r="C24" s="630"/>
      <c r="D24" s="630"/>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30"/>
      <c r="L24" s="630"/>
      <c r="M24" s="630"/>
      <c r="N24" s="632"/>
    </row>
    <row r="25" customFormat="false" ht="12" hidden="false" customHeight="false" outlineLevel="0" collapsed="false">
      <c r="A25" s="634" t="s">
        <v>460</v>
      </c>
      <c r="B25" s="630"/>
      <c r="C25" s="630"/>
      <c r="D25" s="630"/>
      <c r="E25" s="22"/>
      <c r="F25" s="22"/>
      <c r="G25" s="22"/>
      <c r="H25" s="22"/>
      <c r="I25" s="22" t="n">
        <v>0.0047</v>
      </c>
      <c r="J25" s="21" t="n">
        <f aca="false">SUM(SUM('Table2(II)s1'!X26))/1000</f>
        <v>0.000483</v>
      </c>
      <c r="K25" s="630"/>
      <c r="L25" s="630"/>
      <c r="M25" s="630"/>
      <c r="N25" s="632"/>
    </row>
    <row r="26" customFormat="false" ht="12" hidden="false" customHeight="false" outlineLevel="0" collapsed="false">
      <c r="A26" s="634" t="s">
        <v>461</v>
      </c>
      <c r="B26" s="630"/>
      <c r="C26" s="630"/>
      <c r="D26" s="630"/>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0072</v>
      </c>
      <c r="J26" s="21" t="n">
        <f aca="false">SUM(SUM('Table2(II)s1'!X27))/1000</f>
        <v>0.001553</v>
      </c>
      <c r="K26" s="630"/>
      <c r="L26" s="630"/>
      <c r="M26" s="630"/>
      <c r="N26" s="632"/>
    </row>
    <row r="27" customFormat="false" ht="12" hidden="false" customHeight="false" outlineLevel="0" collapsed="false">
      <c r="A27" s="510" t="s">
        <v>462</v>
      </c>
      <c r="B27" s="646"/>
      <c r="C27" s="646"/>
      <c r="D27" s="646"/>
      <c r="E27" s="22"/>
      <c r="F27" s="22"/>
      <c r="G27" s="22"/>
      <c r="H27" s="22" t="n">
        <v>0</v>
      </c>
      <c r="I27" s="26" t="n">
        <v>0.0072</v>
      </c>
      <c r="J27" s="443" t="n">
        <v>0.001553</v>
      </c>
      <c r="K27" s="646"/>
      <c r="L27" s="646"/>
      <c r="M27" s="646"/>
      <c r="N27" s="649"/>
    </row>
    <row r="28" customFormat="false" ht="12.75" hidden="false" customHeight="false" outlineLevel="0" collapsed="false">
      <c r="A28" s="510"/>
      <c r="B28" s="646"/>
      <c r="C28" s="646"/>
      <c r="D28" s="646"/>
      <c r="E28" s="22"/>
      <c r="F28" s="22"/>
      <c r="G28" s="22"/>
      <c r="H28" s="22"/>
      <c r="I28" s="26"/>
      <c r="J28" s="443"/>
      <c r="K28" s="646"/>
      <c r="L28" s="646"/>
      <c r="M28" s="646"/>
      <c r="N28" s="649"/>
    </row>
    <row r="29" s="660" customFormat="true" ht="12" hidden="false" customHeight="false" outlineLevel="0" collapsed="false">
      <c r="A29" s="28" t="s">
        <v>463</v>
      </c>
      <c r="B29" s="29" t="n">
        <v>0</v>
      </c>
      <c r="C29" s="29" t="n">
        <f aca="false">'Table2(I).A-Gs2'!I24</f>
        <v>0</v>
      </c>
      <c r="D29" s="640" t="n">
        <f aca="false">'Table2(I).A-Gs2'!K24</f>
        <v>0</v>
      </c>
      <c r="E29" s="29" t="n">
        <f aca="true">SUM(OFFSET(CRF_Table2_I_s2_Dyn303,1,0,ROWS(CRF_Table2_I_s2_Dyn303)-1))</f>
        <v>0</v>
      </c>
      <c r="F29"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9" s="29" t="n">
        <f aca="true">SUM(OFFSET(CRF_Table2_I_s2_Dyn305,1,0,ROWS(CRF_Table2_I_s2_Dyn305)-1))</f>
        <v>0</v>
      </c>
      <c r="H29" s="29" t="n">
        <f aca="false">SUM(SUM('Table2(II)s1'!P29)*6500,SUM('Table2(II)s1'!Q29)*9200,SUM('Table2(II)s1'!R29)*7000,SUM('Table2(II)s1'!S29)*7000,SUM('Table2(II)s1'!T29)*8700,SUM('Table2(II)s1'!U29)*7500,SUM('Table2(II)s1'!V29)*7400)/1000</f>
        <v>0</v>
      </c>
      <c r="I29" s="29" t="n">
        <f aca="true">SUM(OFFSET(CRF_Table2_I_s2_Dyn307,1,0,ROWS(CRF_Table2_I_s2_Dyn307)-1))</f>
        <v>0</v>
      </c>
      <c r="J29" s="29" t="n">
        <f aca="false">SUM(SUM('Table2(II)s1'!X29))/1000</f>
        <v>0</v>
      </c>
      <c r="K29" s="29" t="n">
        <f aca="true">SUM(OFFSET(CRF_Table2_I_s2_Dyn309,1,0,ROWS(CRF_Table2_I_s2_Dyn309)-1))</f>
        <v>0</v>
      </c>
      <c r="L29" s="29" t="n">
        <f aca="true">SUM(OFFSET(CRF_Table2_I_s2_Dyn310,1,0,ROWS(CRF_Table2_I_s2_Dyn310)-1))</f>
        <v>0</v>
      </c>
      <c r="M29" s="29" t="n">
        <f aca="true">SUM(OFFSET(CRF_Table2_I_s2_Dyn311,1,0,ROWS(CRF_Table2_I_s2_Dyn311)-1))</f>
        <v>0</v>
      </c>
      <c r="N29" s="30" t="n">
        <f aca="true">SUM(OFFSET(CRF_Table2_I_s2_Dyn312,1,0,ROWS(CRF_Table2_I_s2_Dyn312)-1))</f>
        <v>0</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12.75" hidden="false" customHeight="false" outlineLevel="0" collapsed="false">
      <c r="A30" s="510"/>
      <c r="B30" s="26"/>
      <c r="C30" s="26"/>
      <c r="D30" s="26"/>
      <c r="E30" s="26"/>
      <c r="F30" s="26"/>
      <c r="G30" s="26"/>
      <c r="H30" s="26"/>
      <c r="I30" s="26"/>
      <c r="J30" s="443"/>
      <c r="K30" s="26"/>
      <c r="L30" s="26"/>
      <c r="M30" s="26"/>
      <c r="N30" s="27"/>
    </row>
    <row r="31" customFormat="false" ht="12" hidden="false" customHeight="false" outlineLevel="0" collapsed="false">
      <c r="A31" s="36"/>
      <c r="B31" s="36"/>
      <c r="C31" s="36"/>
      <c r="D31" s="36"/>
      <c r="E31" s="36"/>
      <c r="F31" s="36"/>
      <c r="G31" s="36"/>
      <c r="H31" s="36"/>
      <c r="I31" s="36"/>
      <c r="J31" s="36"/>
      <c r="K31" s="36"/>
      <c r="L31" s="36"/>
      <c r="M31" s="36"/>
      <c r="N31" s="36"/>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197" t="s">
        <v>464</v>
      </c>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30.32"/>
    <col collapsed="false" customWidth="true" hidden="false" outlineLevel="0" max="3" min="3" style="80" width="12.16"/>
    <col collapsed="false" customWidth="true" hidden="false" outlineLevel="0" max="4" min="4" style="80" width="15.32"/>
    <col collapsed="false" customWidth="true" hidden="false" outlineLevel="0" max="6" min="5" style="80" width="14.15"/>
    <col collapsed="false" customWidth="true" hidden="false" outlineLevel="0" max="7" min="7" style="80" width="15.16"/>
    <col collapsed="false" customWidth="true" hidden="false" outlineLevel="0" max="8" min="8" style="80" width="7.49"/>
    <col collapsed="false" customWidth="true" hidden="false" outlineLevel="0" max="9" min="9" style="80" width="15.82"/>
    <col collapsed="false" customWidth="true" hidden="false" outlineLevel="0" max="10" min="10" style="80" width="7.82"/>
    <col collapsed="false" customWidth="true" hidden="false" outlineLevel="0" max="11" min="11" style="80" width="17.15"/>
    <col collapsed="false" customWidth="true" hidden="false" outlineLevel="0" max="12" min="12" style="80" width="7.82"/>
    <col collapsed="false" customWidth="true" hidden="false" outlineLevel="0" max="13" min="13" style="80" width="4.49"/>
    <col collapsed="false" customWidth="false" hidden="false" outlineLevel="0" max="257" min="14" style="80" width="10.66"/>
  </cols>
  <sheetData>
    <row r="1" customFormat="false" ht="15.75" hidden="false" customHeight="false" outlineLevel="0" collapsed="false">
      <c r="A1" s="4" t="s">
        <v>465</v>
      </c>
      <c r="B1" s="0"/>
      <c r="C1" s="0"/>
      <c r="D1" s="0"/>
      <c r="E1" s="0"/>
      <c r="F1" s="79"/>
      <c r="G1" s="79"/>
      <c r="H1" s="79"/>
      <c r="I1" s="79"/>
      <c r="K1" s="552" t="str">
        <f aca="false">CRF_CountryName</f>
        <v>Denmark</v>
      </c>
    </row>
    <row r="2" customFormat="false" ht="17.25" hidden="false" customHeight="false" outlineLevel="0" collapsed="false">
      <c r="A2" s="4" t="s">
        <v>466</v>
      </c>
      <c r="B2" s="676"/>
      <c r="C2" s="79"/>
      <c r="D2" s="79"/>
      <c r="E2" s="79"/>
      <c r="F2" s="79"/>
      <c r="G2" s="79"/>
      <c r="H2" s="79"/>
      <c r="I2" s="79"/>
      <c r="K2" s="552" t="n">
        <f aca="false">CRF_InventoryYear</f>
        <v>1999</v>
      </c>
    </row>
    <row r="3" customFormat="false" ht="15.75" hidden="false" customHeight="false" outlineLevel="0" collapsed="false">
      <c r="A3" s="4" t="s">
        <v>24</v>
      </c>
      <c r="B3" s="676"/>
      <c r="C3" s="79"/>
      <c r="D3" s="79"/>
      <c r="E3" s="79"/>
      <c r="F3" s="79"/>
      <c r="G3" s="79"/>
      <c r="H3" s="79"/>
      <c r="I3" s="79"/>
      <c r="K3" s="552" t="str">
        <f aca="false">CRF_Submission</f>
        <v>2003, Apr 4</v>
      </c>
    </row>
    <row r="4" customFormat="false" ht="16.5" hidden="false" customHeight="false" outlineLevel="0" collapsed="false">
      <c r="A4" s="554"/>
      <c r="B4" s="622"/>
      <c r="C4" s="79"/>
      <c r="D4" s="79"/>
      <c r="E4" s="79"/>
      <c r="F4" s="79"/>
      <c r="G4" s="79"/>
      <c r="H4" s="79"/>
      <c r="I4" s="79"/>
    </row>
    <row r="5" customFormat="false" ht="14.25" hidden="false" customHeight="false" outlineLevel="0" collapsed="false">
      <c r="A5" s="394" t="s">
        <v>467</v>
      </c>
      <c r="B5" s="395" t="s">
        <v>385</v>
      </c>
      <c r="C5" s="395"/>
      <c r="D5" s="395" t="s">
        <v>386</v>
      </c>
      <c r="E5" s="395"/>
      <c r="F5" s="395"/>
      <c r="G5" s="397" t="s">
        <v>468</v>
      </c>
      <c r="H5" s="397"/>
      <c r="I5" s="397"/>
      <c r="J5" s="397"/>
      <c r="K5" s="397"/>
      <c r="L5" s="397"/>
    </row>
    <row r="6" customFormat="false" ht="13.5" hidden="false" customHeight="false" outlineLevel="0" collapsed="false">
      <c r="A6" s="400" t="s">
        <v>469</v>
      </c>
      <c r="B6" s="677" t="s">
        <v>470</v>
      </c>
      <c r="C6" s="677"/>
      <c r="D6" s="678" t="s">
        <v>293</v>
      </c>
      <c r="E6" s="678" t="s">
        <v>321</v>
      </c>
      <c r="F6" s="678" t="s">
        <v>322</v>
      </c>
      <c r="G6" s="679" t="s">
        <v>293</v>
      </c>
      <c r="H6" s="679"/>
      <c r="I6" s="679" t="s">
        <v>321</v>
      </c>
      <c r="J6" s="679"/>
      <c r="K6" s="680" t="s">
        <v>322</v>
      </c>
      <c r="L6" s="680"/>
    </row>
    <row r="7" customFormat="false" ht="15" hidden="false" customHeight="false" outlineLevel="0" collapsed="false">
      <c r="A7" s="568"/>
      <c r="B7" s="681" t="s">
        <v>471</v>
      </c>
      <c r="C7" s="569" t="s">
        <v>472</v>
      </c>
      <c r="D7" s="682" t="s">
        <v>473</v>
      </c>
      <c r="E7" s="682" t="s">
        <v>473</v>
      </c>
      <c r="F7" s="683" t="s">
        <v>473</v>
      </c>
      <c r="G7" s="682" t="s">
        <v>33</v>
      </c>
      <c r="H7" s="684" t="s">
        <v>474</v>
      </c>
      <c r="I7" s="682" t="s">
        <v>33</v>
      </c>
      <c r="J7" s="684" t="s">
        <v>474</v>
      </c>
      <c r="K7" s="683" t="s">
        <v>33</v>
      </c>
      <c r="L7" s="685" t="s">
        <v>474</v>
      </c>
    </row>
    <row r="8" customFormat="false" ht="12.75" hidden="false" customHeight="false" outlineLevel="0" collapsed="false">
      <c r="A8" s="686" t="s">
        <v>420</v>
      </c>
      <c r="B8" s="687"/>
      <c r="C8" s="688"/>
      <c r="D8" s="689"/>
      <c r="E8" s="689"/>
      <c r="F8" s="690"/>
      <c r="G8" s="691" t="n">
        <f aca="false">SUM(G9:G12,G15:G17)</f>
        <v>1401.620428</v>
      </c>
      <c r="H8" s="692"/>
      <c r="I8" s="691" t="n">
        <f aca="false">SUM(I17)</f>
        <v>0</v>
      </c>
      <c r="J8" s="693"/>
      <c r="K8" s="694" t="n">
        <f aca="false">SUM(K17)</f>
        <v>0</v>
      </c>
      <c r="L8" s="695"/>
    </row>
    <row r="9" customFormat="false" ht="14.25" hidden="false" customHeight="true" outlineLevel="0" collapsed="false">
      <c r="A9" s="696" t="s">
        <v>475</v>
      </c>
      <c r="B9" s="697" t="s">
        <v>476</v>
      </c>
      <c r="C9" s="22" t="n">
        <v>2427.819</v>
      </c>
      <c r="D9" s="107" t="n">
        <f aca="false">IF(ISTEXT($C9),0,IF($C9=0,0,(G9/$C9)))</f>
        <v>0.533329999888789</v>
      </c>
      <c r="E9" s="630"/>
      <c r="F9" s="631"/>
      <c r="G9" s="22" t="n">
        <v>1294.828707</v>
      </c>
      <c r="H9" s="22"/>
      <c r="I9" s="630"/>
      <c r="J9" s="631"/>
      <c r="K9" s="631"/>
      <c r="L9" s="632"/>
    </row>
    <row r="10" customFormat="false" ht="12" hidden="false" customHeight="false" outlineLevel="0" collapsed="false">
      <c r="A10" s="696" t="s">
        <v>422</v>
      </c>
      <c r="B10" s="698" t="s">
        <v>477</v>
      </c>
      <c r="C10" s="22" t="n">
        <v>500.378</v>
      </c>
      <c r="D10" s="107" t="n">
        <f aca="false">IF(ISTEXT($C10),0,IF($C10=0,0,(G10/$C10)))</f>
        <v>0.213422094896258</v>
      </c>
      <c r="E10" s="630"/>
      <c r="F10" s="631"/>
      <c r="G10" s="22" t="n">
        <v>106.791721</v>
      </c>
      <c r="H10" s="22"/>
      <c r="I10" s="630"/>
      <c r="J10" s="631"/>
      <c r="K10" s="631"/>
      <c r="L10" s="632"/>
    </row>
    <row r="11" customFormat="false" ht="12" hidden="false" customHeight="false" outlineLevel="0" collapsed="false">
      <c r="A11" s="696" t="s">
        <v>478</v>
      </c>
      <c r="B11" s="699"/>
      <c r="C11" s="22" t="n">
        <v>0</v>
      </c>
      <c r="D11" s="107" t="n">
        <f aca="false">IF(ISTEXT($C11),0,IF($C11=0,0,(G11/$C11)))</f>
        <v>0</v>
      </c>
      <c r="E11" s="630"/>
      <c r="F11" s="631"/>
      <c r="G11" s="22"/>
      <c r="H11" s="22"/>
      <c r="I11" s="630"/>
      <c r="J11" s="631"/>
      <c r="K11" s="631"/>
      <c r="L11" s="632"/>
    </row>
    <row r="12" customFormat="false" ht="12" hidden="false" customHeight="false" outlineLevel="0" collapsed="false">
      <c r="A12" s="696" t="s">
        <v>479</v>
      </c>
      <c r="B12" s="700"/>
      <c r="C12" s="263"/>
      <c r="D12" s="263"/>
      <c r="E12" s="630"/>
      <c r="F12" s="631"/>
      <c r="G12" s="107" t="n">
        <f aca="false">SUM(G13:G14)</f>
        <v>0</v>
      </c>
      <c r="H12" s="22"/>
      <c r="I12" s="630"/>
      <c r="J12" s="631"/>
      <c r="K12" s="631"/>
      <c r="L12" s="632"/>
    </row>
    <row r="13" customFormat="false" ht="12" hidden="false" customHeight="false" outlineLevel="0" collapsed="false">
      <c r="A13" s="701" t="s">
        <v>480</v>
      </c>
      <c r="B13" s="699"/>
      <c r="C13" s="22" t="n">
        <v>0</v>
      </c>
      <c r="D13" s="107" t="n">
        <f aca="false">IF(ISTEXT($C13),0,IF($C13=0,0,(G13/$C13)))</f>
        <v>0</v>
      </c>
      <c r="E13" s="630"/>
      <c r="F13" s="631"/>
      <c r="G13" s="22"/>
      <c r="H13" s="22"/>
      <c r="I13" s="630"/>
      <c r="J13" s="631"/>
      <c r="K13" s="631"/>
      <c r="L13" s="632"/>
    </row>
    <row r="14" customFormat="false" ht="12" hidden="false" customHeight="false" outlineLevel="0" collapsed="false">
      <c r="A14" s="701" t="s">
        <v>481</v>
      </c>
      <c r="B14" s="699"/>
      <c r="C14" s="22"/>
      <c r="D14" s="107" t="n">
        <f aca="false">IF(ISTEXT($C14),0,IF($C14=0,0,(G14/$C14)))</f>
        <v>0</v>
      </c>
      <c r="E14" s="630"/>
      <c r="F14" s="631"/>
      <c r="G14" s="22"/>
      <c r="H14" s="22"/>
      <c r="I14" s="630"/>
      <c r="J14" s="631"/>
      <c r="K14" s="631"/>
      <c r="L14" s="632"/>
    </row>
    <row r="15" customFormat="false" ht="12" hidden="false" customHeight="false" outlineLevel="0" collapsed="false">
      <c r="A15" s="696" t="s">
        <v>425</v>
      </c>
      <c r="B15" s="699"/>
      <c r="C15" s="22" t="n">
        <v>0</v>
      </c>
      <c r="D15" s="107" t="n">
        <f aca="false">IF(ISTEXT($C15),0,IF($C15=0,0,(G15/$C15)))</f>
        <v>0</v>
      </c>
      <c r="E15" s="630"/>
      <c r="F15" s="631"/>
      <c r="G15" s="22"/>
      <c r="H15" s="22"/>
      <c r="I15" s="630"/>
      <c r="J15" s="631"/>
      <c r="K15" s="631"/>
      <c r="L15" s="632"/>
    </row>
    <row r="16" customFormat="false" ht="12" hidden="false" customHeight="false" outlineLevel="0" collapsed="false">
      <c r="A16" s="696" t="s">
        <v>426</v>
      </c>
      <c r="B16" s="699"/>
      <c r="C16" s="22" t="n">
        <v>0</v>
      </c>
      <c r="D16" s="107" t="n">
        <f aca="false">IF(ISTEXT($C16),0,IF($C16=0,0,(G16/$C16)))</f>
        <v>0</v>
      </c>
      <c r="E16" s="630"/>
      <c r="F16" s="631"/>
      <c r="G16" s="22"/>
      <c r="H16" s="22"/>
      <c r="I16" s="630"/>
      <c r="J16" s="631"/>
      <c r="K16" s="631"/>
      <c r="L16" s="632"/>
    </row>
    <row r="17" customFormat="false" ht="12" hidden="false" customHeight="false" outlineLevel="0" collapsed="false">
      <c r="A17" s="696" t="s">
        <v>427</v>
      </c>
      <c r="B17" s="700"/>
      <c r="C17" s="263"/>
      <c r="D17" s="263"/>
      <c r="E17" s="702"/>
      <c r="F17" s="703"/>
      <c r="G17" s="107" t="n">
        <f aca="true">SUM(OFFSET(CRF_Table2_I__A_Gs1_Dyn10,1,0,ROWS(CRF_Table2_I__A_Gs1_Dyn10)-1))</f>
        <v>0</v>
      </c>
      <c r="H17" s="22"/>
      <c r="I17" s="107" t="n">
        <f aca="true">SUM(OFFSET(CRF_Table2_I__A_Gs1_Dyn11,1,0,ROWS(CRF_Table2_I__A_Gs1_Dyn11)-1))</f>
        <v>0</v>
      </c>
      <c r="J17" s="22"/>
      <c r="K17" s="107" t="n">
        <f aca="true">SUM(OFFSET(CRF_Table2_I__A_Gs1_Dyn12,1,0,ROWS(CRF_Table2_I__A_Gs1_Dyn12)-1))</f>
        <v>0</v>
      </c>
      <c r="L17" s="23"/>
    </row>
    <row r="18" customFormat="false" ht="12" hidden="false" customHeight="false" outlineLevel="0" collapsed="false">
      <c r="A18" s="701" t="s">
        <v>482</v>
      </c>
      <c r="B18" s="699"/>
      <c r="C18" s="22"/>
      <c r="D18" s="107" t="n">
        <f aca="false">IF(ISTEXT($C18),0,IF($C18=0,0,(G18/$C18)))</f>
        <v>0</v>
      </c>
      <c r="E18" s="645"/>
      <c r="F18" s="645"/>
      <c r="G18" s="22"/>
      <c r="H18" s="22"/>
      <c r="I18" s="702"/>
      <c r="J18" s="703"/>
      <c r="K18" s="703"/>
      <c r="L18" s="704"/>
    </row>
    <row r="19" customFormat="false" ht="12.75" hidden="false" customHeight="false" outlineLevel="0" collapsed="false">
      <c r="A19" s="510"/>
      <c r="B19" s="705"/>
      <c r="C19" s="26" t="n">
        <v>0</v>
      </c>
      <c r="D19" s="107" t="n">
        <f aca="false">IF(ISTEXT($C19),0,IF($C19=0,0,(G19/$C19)))</f>
        <v>0</v>
      </c>
      <c r="E19" s="107" t="n">
        <f aca="false">IF(ISTEXT($C19),0,IF($C19=0,0,(I19/$C19)))</f>
        <v>0</v>
      </c>
      <c r="F19" s="107" t="n">
        <f aca="false">IF(ISTEXT($C19),0,IF($C19=0,0,(K19/$C19)))</f>
        <v>0</v>
      </c>
      <c r="G19" s="26"/>
      <c r="H19" s="26"/>
      <c r="I19" s="26"/>
      <c r="J19" s="443"/>
      <c r="K19" s="443"/>
      <c r="L19" s="27"/>
    </row>
    <row r="20" customFormat="false" ht="12" hidden="false" customHeight="false" outlineLevel="0" collapsed="false">
      <c r="A20" s="706" t="s">
        <v>428</v>
      </c>
      <c r="B20" s="707"/>
      <c r="C20" s="708"/>
      <c r="D20" s="709"/>
      <c r="E20" s="710"/>
      <c r="F20" s="711"/>
      <c r="G20" s="117" t="n">
        <f aca="false">SUM(G21,G24,G27)</f>
        <v>0</v>
      </c>
      <c r="H20" s="712"/>
      <c r="I20" s="117" t="n">
        <f aca="false">SUM(I21,I24,I27)</f>
        <v>0</v>
      </c>
      <c r="J20" s="713"/>
      <c r="K20" s="714" t="n">
        <f aca="false">SUM(K21:K23,K27)</f>
        <v>0</v>
      </c>
      <c r="L20" s="715"/>
    </row>
    <row r="21" customFormat="false" ht="13.5" hidden="false" customHeight="false" outlineLevel="0" collapsed="false">
      <c r="A21" s="696" t="s">
        <v>483</v>
      </c>
      <c r="B21" s="699"/>
      <c r="C21" s="22" t="n">
        <v>0</v>
      </c>
      <c r="D21" s="107" t="n">
        <f aca="false">IF(ISTEXT($C21),0,IF($C21=0,0,(G21/$C21)))</f>
        <v>0</v>
      </c>
      <c r="E21" s="107" t="n">
        <f aca="false">IF(ISTEXT($C21),0,IF($C21=0,0,(I21/$C21)))</f>
        <v>0</v>
      </c>
      <c r="F21" s="107" t="n">
        <f aca="false">IF(ISTEXT($C21),0,IF($C21=0,0,(K21/$C21)))</f>
        <v>0</v>
      </c>
      <c r="G21" s="22"/>
      <c r="H21" s="22"/>
      <c r="I21" s="22"/>
      <c r="J21" s="421"/>
      <c r="K21" s="421"/>
      <c r="L21" s="23"/>
    </row>
    <row r="22" customFormat="false" ht="12" hidden="false" customHeight="false" outlineLevel="0" collapsed="false">
      <c r="A22" s="696" t="s">
        <v>430</v>
      </c>
      <c r="B22" s="699"/>
      <c r="C22" s="22" t="n">
        <v>0</v>
      </c>
      <c r="D22" s="420"/>
      <c r="E22" s="420"/>
      <c r="F22" s="107" t="n">
        <f aca="false">IF(ISTEXT($C22),0,IF($C22=0,0,(K22/$C22)))</f>
        <v>0</v>
      </c>
      <c r="G22" s="420"/>
      <c r="H22" s="420"/>
      <c r="I22" s="420"/>
      <c r="J22" s="716"/>
      <c r="K22" s="421"/>
      <c r="L22" s="23"/>
    </row>
    <row r="23" customFormat="false" ht="12" hidden="false" customHeight="false" outlineLevel="0" collapsed="false">
      <c r="A23" s="696" t="s">
        <v>431</v>
      </c>
      <c r="B23" s="699"/>
      <c r="C23" s="22" t="n">
        <v>0</v>
      </c>
      <c r="D23" s="420"/>
      <c r="E23" s="420"/>
      <c r="F23" s="107" t="n">
        <f aca="false">IF(ISTEXT($C23),0,IF($C23=0,0,(K23/$C23)))</f>
        <v>0</v>
      </c>
      <c r="G23" s="420"/>
      <c r="H23" s="420"/>
      <c r="I23" s="420"/>
      <c r="J23" s="716"/>
      <c r="K23" s="421"/>
      <c r="L23" s="23"/>
    </row>
    <row r="24" customFormat="false" ht="12" hidden="false" customHeight="false" outlineLevel="0" collapsed="false">
      <c r="A24" s="696" t="s">
        <v>432</v>
      </c>
      <c r="B24" s="699"/>
      <c r="C24" s="22"/>
      <c r="D24" s="107" t="n">
        <f aca="false">IF(ISTEXT($C24),0,IF($C24=0,0,(G24/$C24)))</f>
        <v>0</v>
      </c>
      <c r="E24" s="107" t="n">
        <f aca="false">IF(ISTEXT($C24),0,IF($C24=0,0,(I24/$C24)))</f>
        <v>0</v>
      </c>
      <c r="F24" s="716"/>
      <c r="G24" s="107" t="n">
        <f aca="false">SUM(G25:G26)</f>
        <v>0</v>
      </c>
      <c r="H24" s="22"/>
      <c r="I24" s="107" t="n">
        <f aca="false">SUM(I25:I26)</f>
        <v>0</v>
      </c>
      <c r="J24" s="421"/>
      <c r="K24" s="716" t="s">
        <v>22</v>
      </c>
      <c r="L24" s="717"/>
    </row>
    <row r="25" customFormat="false" ht="12" hidden="false" customHeight="false" outlineLevel="0" collapsed="false">
      <c r="A25" s="701" t="s">
        <v>484</v>
      </c>
      <c r="B25" s="699"/>
      <c r="C25" s="22" t="n">
        <v>0</v>
      </c>
      <c r="D25" s="107" t="n">
        <f aca="false">IF(ISTEXT($C25),0,IF($C25=0,0,(G25/$C25)))</f>
        <v>0</v>
      </c>
      <c r="E25" s="107" t="n">
        <f aca="false">IF(ISTEXT($C25),0,IF($C25=0,0,(I25/$C25)))</f>
        <v>0</v>
      </c>
      <c r="F25" s="716"/>
      <c r="G25" s="22"/>
      <c r="H25" s="22"/>
      <c r="I25" s="22"/>
      <c r="J25" s="421"/>
      <c r="K25" s="716"/>
      <c r="L25" s="717"/>
    </row>
    <row r="26" customFormat="false" ht="12" hidden="false" customHeight="false" outlineLevel="0" collapsed="false">
      <c r="A26" s="701" t="s">
        <v>485</v>
      </c>
      <c r="B26" s="699"/>
      <c r="C26" s="22"/>
      <c r="D26" s="107" t="n">
        <f aca="false">IF(ISTEXT($C26),0,IF($C26=0,0,(G26/$C26)))</f>
        <v>0</v>
      </c>
      <c r="E26" s="107" t="n">
        <f aca="false">IF(ISTEXT($C26),0,IF($C26=0,0,(I26/$C26)))</f>
        <v>0</v>
      </c>
      <c r="F26" s="718"/>
      <c r="G26" s="22"/>
      <c r="H26" s="22"/>
      <c r="I26" s="22"/>
      <c r="J26" s="421"/>
      <c r="K26" s="716"/>
      <c r="L26" s="717"/>
    </row>
    <row r="27" customFormat="false" ht="12" hidden="false" customHeight="false" outlineLevel="0" collapsed="false">
      <c r="A27" s="696" t="s">
        <v>439</v>
      </c>
      <c r="B27" s="700"/>
      <c r="C27" s="719"/>
      <c r="D27" s="719"/>
      <c r="E27" s="263"/>
      <c r="F27" s="263"/>
      <c r="G27" s="107" t="n">
        <f aca="true">SUM(OFFSET(CRF_Table2_I__A_Gs1_Dyn20,1,0,ROWS(CRF_Table2_I__A_Gs1_Dyn20)-1))</f>
        <v>0</v>
      </c>
      <c r="H27" s="22"/>
      <c r="I27" s="417" t="n">
        <f aca="true">SUM(OFFSET(CRF_Table2_I__A_Gs1_Dyn21,1,0,ROWS(CRF_Table2_I__A_Gs1_Dyn21)-1))</f>
        <v>0</v>
      </c>
      <c r="J27" s="22"/>
      <c r="K27" s="417" t="n">
        <f aca="true">SUM(OFFSET(CRF_Table2_I__A_Gs1_Dyn22,1,0,ROWS(CRF_Table2_I__A_Gs1_Dyn22)-1))</f>
        <v>0</v>
      </c>
      <c r="L27" s="23"/>
    </row>
    <row r="28" customFormat="false" ht="12" hidden="false" customHeight="false" outlineLevel="0" collapsed="false">
      <c r="A28" s="701" t="s">
        <v>486</v>
      </c>
      <c r="B28" s="699"/>
      <c r="C28" s="22"/>
      <c r="D28" s="420"/>
      <c r="E28" s="107" t="n">
        <f aca="false">IF(ISTEXT($C28),0,IF($C28=0,0,(I28/$C28)))</f>
        <v>0</v>
      </c>
      <c r="F28" s="716"/>
      <c r="G28" s="420"/>
      <c r="H28" s="420"/>
      <c r="I28" s="22"/>
      <c r="J28" s="421"/>
      <c r="K28" s="716"/>
      <c r="L28" s="717"/>
    </row>
    <row r="29" customFormat="false" ht="12" hidden="false" customHeight="false" outlineLevel="0" collapsed="false">
      <c r="A29" s="701" t="s">
        <v>487</v>
      </c>
      <c r="B29" s="699"/>
      <c r="C29" s="22"/>
      <c r="D29" s="107" t="n">
        <f aca="false">IF(ISTEXT($C29),0,IF($C29=0,0,(G29/$C29)))</f>
        <v>0</v>
      </c>
      <c r="E29" s="107" t="n">
        <f aca="false">IF(ISTEXT($C29),0,IF($C29=0,0,(I29/$C29)))</f>
        <v>0</v>
      </c>
      <c r="F29" s="107" t="n">
        <f aca="false">IF(ISTEXT($C29),0,IF($C29=0,0,(K29/$C29)))</f>
        <v>0</v>
      </c>
      <c r="G29" s="22"/>
      <c r="H29" s="22"/>
      <c r="I29" s="22"/>
      <c r="J29" s="421"/>
      <c r="K29" s="421"/>
      <c r="L29" s="23"/>
    </row>
    <row r="30" customFormat="false" ht="12" hidden="false" customHeight="false" outlineLevel="0" collapsed="false">
      <c r="A30" s="701" t="s">
        <v>488</v>
      </c>
      <c r="B30" s="699"/>
      <c r="C30" s="22"/>
      <c r="D30" s="420"/>
      <c r="E30" s="107" t="n">
        <f aca="false">IF(ISTEXT($C30),0,IF($C30=0,0,(I30/$C30)))</f>
        <v>0</v>
      </c>
      <c r="F30" s="716"/>
      <c r="G30" s="420"/>
      <c r="H30" s="420"/>
      <c r="I30" s="22"/>
      <c r="J30" s="421"/>
      <c r="K30" s="716"/>
      <c r="L30" s="717"/>
    </row>
    <row r="31" customFormat="false" ht="12" hidden="false" customHeight="false" outlineLevel="0" collapsed="false">
      <c r="A31" s="701" t="s">
        <v>489</v>
      </c>
      <c r="B31" s="699"/>
      <c r="C31" s="22"/>
      <c r="D31" s="420"/>
      <c r="E31" s="107" t="n">
        <f aca="false">IF(ISTEXT($C31),0,IF($C31=0,0,(I31/$C31)))</f>
        <v>0</v>
      </c>
      <c r="F31" s="716"/>
      <c r="G31" s="420"/>
      <c r="H31" s="420"/>
      <c r="I31" s="22"/>
      <c r="J31" s="421"/>
      <c r="K31" s="716"/>
      <c r="L31" s="717"/>
    </row>
    <row r="32" customFormat="false" ht="12" hidden="false" customHeight="false" outlineLevel="0" collapsed="false">
      <c r="A32" s="701" t="s">
        <v>490</v>
      </c>
      <c r="B32" s="699"/>
      <c r="C32" s="22"/>
      <c r="D32" s="420"/>
      <c r="E32" s="107" t="n">
        <f aca="false">IF(ISTEXT($C32),0,IF($C32=0,0,(I32/$C32)))</f>
        <v>0</v>
      </c>
      <c r="F32" s="716"/>
      <c r="G32" s="420"/>
      <c r="H32" s="420"/>
      <c r="I32" s="22"/>
      <c r="J32" s="421"/>
      <c r="K32" s="716"/>
      <c r="L32" s="717"/>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0"/>
      <c r="B33" s="705"/>
      <c r="C33" s="26" t="n">
        <v>0</v>
      </c>
      <c r="D33" s="112" t="n">
        <f aca="false">IF(ISTEXT($C33),0,IF($C33=0,0,(G33/$C33)))</f>
        <v>0</v>
      </c>
      <c r="E33" s="112" t="n">
        <f aca="false">IF(ISTEXT($C33),0,IF($C33=0,0,(I33/$C33)))</f>
        <v>0</v>
      </c>
      <c r="F33" s="112" t="n">
        <f aca="false">IF(ISTEXT($C33),0,IF($C33=0,0,(K33/$C33)))</f>
        <v>0</v>
      </c>
      <c r="G33" s="26"/>
      <c r="H33" s="26"/>
      <c r="I33" s="26"/>
      <c r="J33" s="443"/>
      <c r="K33" s="443"/>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0"/>
      <c r="B34" s="720"/>
      <c r="C34" s="720"/>
      <c r="D34" s="720"/>
      <c r="E34" s="720"/>
      <c r="F34" s="720"/>
      <c r="G34" s="720"/>
      <c r="H34" s="720"/>
      <c r="I34" s="720"/>
      <c r="J34" s="720"/>
      <c r="K34" s="720"/>
      <c r="L34" s="720"/>
    </row>
    <row r="35" customFormat="false" ht="13.5" hidden="false" customHeight="false" outlineLevel="0" collapsed="false">
      <c r="A35" s="721" t="s">
        <v>491</v>
      </c>
    </row>
    <row r="36" customFormat="false" ht="12" hidden="false" customHeight="false" outlineLevel="0" collapsed="false">
      <c r="A36" s="80" t="s">
        <v>492</v>
      </c>
    </row>
    <row r="37" customFormat="false" ht="13.5" hidden="false" customHeight="false" outlineLevel="0" collapsed="false">
      <c r="A37" s="721" t="s">
        <v>493</v>
      </c>
    </row>
    <row r="38" customFormat="false" ht="12" hidden="false" customHeight="false" outlineLevel="0" collapsed="false">
      <c r="A38" s="80" t="s">
        <v>494</v>
      </c>
    </row>
    <row r="39" customFormat="false" ht="13.5" hidden="false" customHeight="false" outlineLevel="0" collapsed="false">
      <c r="A39" s="721" t="s">
        <v>495</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23.82"/>
    <col collapsed="false" customWidth="true" hidden="false" outlineLevel="0" max="3" min="3" style="80" width="16.32"/>
    <col collapsed="false" customWidth="true" hidden="false" outlineLevel="0" max="4" min="4" style="80" width="15.32"/>
    <col collapsed="false" customWidth="true" hidden="false" outlineLevel="0" max="5" min="5" style="80" width="13.15"/>
    <col collapsed="false" customWidth="true" hidden="false" outlineLevel="0" max="6" min="6" style="80" width="14.15"/>
    <col collapsed="false" customWidth="true" hidden="false" outlineLevel="0" max="7" min="7" style="80" width="13.66"/>
    <col collapsed="false" customWidth="true" hidden="false" outlineLevel="0" max="8" min="8" style="80" width="8.32"/>
    <col collapsed="false" customWidth="true" hidden="false" outlineLevel="0" max="9" min="9" style="80" width="15.32"/>
    <col collapsed="false" customWidth="true" hidden="false" outlineLevel="0" max="10" min="10" style="80" width="6.82"/>
    <col collapsed="false" customWidth="true" hidden="false" outlineLevel="0" max="11" min="11" style="80" width="16.49"/>
    <col collapsed="false" customWidth="true" hidden="false" outlineLevel="0" max="12" min="12" style="80" width="7.49"/>
    <col collapsed="false" customWidth="true" hidden="false" outlineLevel="0" max="13" min="13" style="80" width="2.15"/>
    <col collapsed="false" customWidth="false" hidden="false" outlineLevel="0" max="257" min="14" style="80" width="10.66"/>
  </cols>
  <sheetData>
    <row r="1" customFormat="false" ht="15.75" hidden="false" customHeight="false" outlineLevel="0" collapsed="false">
      <c r="A1" s="4" t="s">
        <v>496</v>
      </c>
      <c r="B1" s="0"/>
      <c r="C1" s="0"/>
      <c r="D1" s="0"/>
      <c r="E1" s="0"/>
      <c r="F1" s="722"/>
      <c r="G1" s="722"/>
      <c r="J1" s="723"/>
      <c r="K1" s="552" t="str">
        <f aca="false">CRF_CountryName</f>
        <v>Denmark</v>
      </c>
    </row>
    <row r="2" customFormat="false" ht="17.25" hidden="false" customHeight="false" outlineLevel="0" collapsed="false">
      <c r="A2" s="4" t="s">
        <v>466</v>
      </c>
      <c r="B2" s="422"/>
      <c r="C2" s="594"/>
      <c r="D2" s="723"/>
      <c r="E2" s="723"/>
      <c r="F2" s="722"/>
      <c r="G2" s="722"/>
      <c r="H2" s="722"/>
      <c r="I2" s="723"/>
      <c r="K2" s="552" t="n">
        <f aca="false">CRF_InventoryYear</f>
        <v>1999</v>
      </c>
    </row>
    <row r="3" customFormat="false" ht="15.75" hidden="false" customHeight="false" outlineLevel="0" collapsed="false">
      <c r="A3" s="4" t="s">
        <v>54</v>
      </c>
      <c r="B3" s="422"/>
      <c r="C3" s="594"/>
      <c r="D3" s="723"/>
      <c r="E3" s="723"/>
      <c r="F3" s="722"/>
      <c r="G3" s="722"/>
      <c r="H3" s="722"/>
      <c r="I3" s="723"/>
      <c r="K3" s="552" t="str">
        <f aca="false">CRF_Submission</f>
        <v>2003, Apr 4</v>
      </c>
    </row>
    <row r="4" customFormat="false" ht="16.5" hidden="false" customHeight="false" outlineLevel="0" collapsed="false">
      <c r="A4" s="724"/>
      <c r="B4" s="422"/>
      <c r="C4" s="594"/>
      <c r="D4" s="723"/>
      <c r="E4" s="723"/>
      <c r="F4" s="722"/>
      <c r="G4" s="722"/>
      <c r="H4" s="722"/>
      <c r="I4" s="723"/>
      <c r="J4" s="723"/>
      <c r="K4" s="722"/>
      <c r="L4" s="722"/>
    </row>
    <row r="5" customFormat="false" ht="14.25" hidden="false" customHeight="false" outlineLevel="0" collapsed="false">
      <c r="A5" s="394" t="s">
        <v>467</v>
      </c>
      <c r="B5" s="395" t="s">
        <v>385</v>
      </c>
      <c r="C5" s="395"/>
      <c r="D5" s="395" t="s">
        <v>386</v>
      </c>
      <c r="E5" s="395"/>
      <c r="F5" s="395"/>
      <c r="G5" s="397" t="s">
        <v>468</v>
      </c>
      <c r="H5" s="397"/>
      <c r="I5" s="397"/>
      <c r="J5" s="397"/>
      <c r="K5" s="397"/>
      <c r="L5" s="397"/>
    </row>
    <row r="6" customFormat="false" ht="13.5" hidden="false" customHeight="false" outlineLevel="0" collapsed="false">
      <c r="A6" s="400" t="s">
        <v>469</v>
      </c>
      <c r="B6" s="677" t="s">
        <v>497</v>
      </c>
      <c r="C6" s="677"/>
      <c r="D6" s="678" t="s">
        <v>293</v>
      </c>
      <c r="E6" s="678" t="s">
        <v>321</v>
      </c>
      <c r="F6" s="678" t="s">
        <v>322</v>
      </c>
      <c r="G6" s="679" t="s">
        <v>293</v>
      </c>
      <c r="H6" s="679"/>
      <c r="I6" s="679" t="s">
        <v>321</v>
      </c>
      <c r="J6" s="679"/>
      <c r="K6" s="680" t="s">
        <v>322</v>
      </c>
      <c r="L6" s="680"/>
    </row>
    <row r="7" customFormat="false" ht="15" hidden="false" customHeight="false" outlineLevel="0" collapsed="false">
      <c r="A7" s="568"/>
      <c r="B7" s="681" t="s">
        <v>471</v>
      </c>
      <c r="C7" s="569" t="s">
        <v>472</v>
      </c>
      <c r="D7" s="682" t="s">
        <v>473</v>
      </c>
      <c r="E7" s="682" t="s">
        <v>473</v>
      </c>
      <c r="F7" s="683" t="s">
        <v>473</v>
      </c>
      <c r="G7" s="682" t="s">
        <v>33</v>
      </c>
      <c r="H7" s="725" t="s">
        <v>474</v>
      </c>
      <c r="I7" s="682" t="s">
        <v>33</v>
      </c>
      <c r="J7" s="725" t="s">
        <v>474</v>
      </c>
      <c r="K7" s="683" t="s">
        <v>33</v>
      </c>
      <c r="L7" s="685" t="s">
        <v>474</v>
      </c>
    </row>
    <row r="8" customFormat="false" ht="15" hidden="false" customHeight="false" outlineLevel="0" collapsed="false">
      <c r="A8" s="686" t="s">
        <v>498</v>
      </c>
      <c r="B8" s="578"/>
      <c r="C8" s="726"/>
      <c r="D8" s="689"/>
      <c r="E8" s="689"/>
      <c r="F8" s="690"/>
      <c r="G8" s="691" t="n">
        <f aca="false">SUM(G9,G16,G17,G19)</f>
        <v>0</v>
      </c>
      <c r="H8" s="243"/>
      <c r="I8" s="691" t="n">
        <f aca="false">SUM(I9,I16,I17,I19)</f>
        <v>0</v>
      </c>
      <c r="J8" s="499"/>
      <c r="K8" s="694" t="n">
        <f aca="false">SUM(K19)</f>
        <v>0</v>
      </c>
      <c r="L8" s="350"/>
    </row>
    <row r="9" customFormat="false" ht="12" hidden="false" customHeight="false" outlineLevel="0" collapsed="false">
      <c r="A9" s="696" t="s">
        <v>435</v>
      </c>
      <c r="B9" s="727"/>
      <c r="C9" s="22" t="n">
        <v>0</v>
      </c>
      <c r="D9" s="107" t="n">
        <f aca="false">IF(ISTEXT($C9),0,IF($C9=0,0,(G9/$C9)))</f>
        <v>0</v>
      </c>
      <c r="E9" s="630"/>
      <c r="F9" s="631"/>
      <c r="G9" s="107" t="n">
        <f aca="false">SUM(G10:G14)</f>
        <v>0</v>
      </c>
      <c r="H9" s="22"/>
      <c r="I9" s="107" t="n">
        <f aca="false">SUM(I11:I14)</f>
        <v>0</v>
      </c>
      <c r="J9" s="421"/>
      <c r="K9" s="728"/>
      <c r="L9" s="632"/>
    </row>
    <row r="10" customFormat="false" ht="12" hidden="false" customHeight="false" outlineLevel="0" collapsed="false">
      <c r="A10" s="701" t="s">
        <v>499</v>
      </c>
      <c r="B10" s="699"/>
      <c r="C10" s="22" t="n">
        <v>0</v>
      </c>
      <c r="D10" s="107" t="n">
        <f aca="false">IF(ISTEXT($C10),0,IF($C10=0,0,(G10/$C10)))</f>
        <v>0</v>
      </c>
      <c r="E10" s="630"/>
      <c r="F10" s="631"/>
      <c r="G10" s="22"/>
      <c r="H10" s="22"/>
      <c r="I10" s="630"/>
      <c r="J10" s="631"/>
      <c r="K10" s="631"/>
      <c r="L10" s="632"/>
    </row>
    <row r="11" customFormat="false" ht="12" hidden="false" customHeight="false" outlineLevel="0" collapsed="false">
      <c r="A11" s="701" t="s">
        <v>500</v>
      </c>
      <c r="B11" s="699"/>
      <c r="C11" s="22" t="n">
        <v>0</v>
      </c>
      <c r="D11" s="107" t="n">
        <f aca="false">IF(ISTEXT($C11),0,IF($C11=0,0,(G11/$C11)))</f>
        <v>0</v>
      </c>
      <c r="E11" s="107" t="n">
        <f aca="false">IF(ISTEXT($C11),0,IF($C11=0,0,(I11/$C11)))</f>
        <v>0</v>
      </c>
      <c r="F11" s="631"/>
      <c r="G11" s="22"/>
      <c r="H11" s="22"/>
      <c r="I11" s="22"/>
      <c r="J11" s="421"/>
      <c r="K11" s="631"/>
      <c r="L11" s="632"/>
    </row>
    <row r="12" customFormat="false" ht="12" hidden="false" customHeight="false" outlineLevel="0" collapsed="false">
      <c r="A12" s="701" t="s">
        <v>501</v>
      </c>
      <c r="B12" s="699"/>
      <c r="C12" s="22" t="n">
        <v>0</v>
      </c>
      <c r="D12" s="107" t="n">
        <f aca="false">IF(ISTEXT($C12),0,IF($C12=0,0,(G12/$C12)))</f>
        <v>0</v>
      </c>
      <c r="E12" s="107" t="n">
        <f aca="false">IF(ISTEXT($C12),0,IF($C12=0,0,(I12/$C12)))</f>
        <v>0</v>
      </c>
      <c r="F12" s="631"/>
      <c r="G12" s="22"/>
      <c r="H12" s="22"/>
      <c r="I12" s="22"/>
      <c r="J12" s="421"/>
      <c r="K12" s="631"/>
      <c r="L12" s="632"/>
    </row>
    <row r="13" customFormat="false" ht="12" hidden="false" customHeight="false" outlineLevel="0" collapsed="false">
      <c r="A13" s="701" t="s">
        <v>502</v>
      </c>
      <c r="B13" s="699"/>
      <c r="C13" s="22" t="n">
        <v>0</v>
      </c>
      <c r="D13" s="107" t="n">
        <f aca="false">IF(ISTEXT($C13),0,IF($C13=0,0,(G13/$C13)))</f>
        <v>0</v>
      </c>
      <c r="E13" s="107" t="n">
        <f aca="false">IF(ISTEXT($C13),0,IF($C13=0,0,(I13/$C13)))</f>
        <v>0</v>
      </c>
      <c r="F13" s="61"/>
      <c r="G13" s="22"/>
      <c r="H13" s="22"/>
      <c r="I13" s="22"/>
      <c r="J13" s="421"/>
      <c r="K13" s="631"/>
      <c r="L13" s="632"/>
    </row>
    <row r="14" customFormat="false" ht="12" hidden="false" customHeight="false" outlineLevel="0" collapsed="false">
      <c r="A14" s="701" t="s">
        <v>266</v>
      </c>
      <c r="B14" s="700"/>
      <c r="C14" s="719"/>
      <c r="D14" s="263"/>
      <c r="E14" s="729"/>
      <c r="F14" s="730"/>
      <c r="G14" s="107" t="n">
        <f aca="true">SUM(OFFSET(CRF_Table2_I__A_Gs2_Dyn10,1,0,ROWS(CRF_Table2_I__A_Gs2_Dyn10)-1))</f>
        <v>0</v>
      </c>
      <c r="H14" s="22"/>
      <c r="I14" s="107" t="n">
        <f aca="true">SUM(OFFSET(CRF_Table2_I__A_Gs2_Dyn11,1,0,ROWS(CRF_Table2_I__A_Gs2_Dyn11)-1))</f>
        <v>0</v>
      </c>
      <c r="J14" s="633"/>
      <c r="K14" s="718"/>
      <c r="L14" s="59"/>
    </row>
    <row r="15" s="79" customFormat="true" ht="12" hidden="false" customHeight="false" outlineLevel="0" collapsed="false">
      <c r="A15" s="731"/>
      <c r="B15" s="699"/>
      <c r="C15" s="22" t="n">
        <v>0</v>
      </c>
      <c r="D15" s="107" t="n">
        <f aca="false">IF(ISTEXT($C15),0,IF($C15=0,0,(G15/$C15)))</f>
        <v>0</v>
      </c>
      <c r="E15" s="107" t="n">
        <f aca="false">IF(ISTEXT($C15),0,IF($C15=0,0,(I15/$C15)))</f>
        <v>0</v>
      </c>
      <c r="F15" s="418" t="n">
        <f aca="false">IF(ISTEXT($C15),0,IF($C15=0,0,(K15/$C15)))</f>
        <v>0</v>
      </c>
      <c r="G15" s="22"/>
      <c r="H15" s="22"/>
      <c r="I15" s="22"/>
      <c r="J15" s="22"/>
      <c r="K15" s="61"/>
      <c r="L15" s="59"/>
    </row>
    <row r="16" customFormat="false" ht="12" hidden="false" customHeight="false" outlineLevel="0" collapsed="false">
      <c r="A16" s="696" t="s">
        <v>436</v>
      </c>
      <c r="B16" s="699"/>
      <c r="C16" s="22" t="n">
        <v>0</v>
      </c>
      <c r="D16" s="107" t="n">
        <f aca="false">IF(ISTEXT($C16),0,IF($C16=0,0,(G16/$C16)))</f>
        <v>0</v>
      </c>
      <c r="E16" s="107" t="n">
        <f aca="false">IF(ISTEXT($C16),0,IF($C16=0,0,(I16/$C16)))</f>
        <v>0</v>
      </c>
      <c r="F16" s="631"/>
      <c r="G16" s="22"/>
      <c r="H16" s="22"/>
      <c r="I16" s="22"/>
      <c r="J16" s="421"/>
      <c r="K16" s="631"/>
      <c r="L16" s="632"/>
    </row>
    <row r="17" customFormat="false" ht="12" hidden="false" customHeight="false" outlineLevel="0" collapsed="false">
      <c r="A17" s="696" t="s">
        <v>437</v>
      </c>
      <c r="B17" s="699"/>
      <c r="C17" s="22" t="n">
        <v>0</v>
      </c>
      <c r="D17" s="107" t="n">
        <f aca="false">IF(ISTEXT($C17),0,IF($C17=0,0,(G17/$C17)))</f>
        <v>0</v>
      </c>
      <c r="E17" s="107" t="n">
        <f aca="false">IF(ISTEXT($C17),0,IF($C17=0,0,(I17/$C17)))</f>
        <v>0</v>
      </c>
      <c r="F17" s="631"/>
      <c r="G17" s="22"/>
      <c r="H17" s="22"/>
      <c r="I17" s="22"/>
      <c r="J17" s="421"/>
      <c r="K17" s="631"/>
      <c r="L17" s="632"/>
    </row>
    <row r="18" customFormat="false" ht="29.25" hidden="false" customHeight="true" outlineLevel="0" collapsed="false">
      <c r="A18" s="732" t="s">
        <v>503</v>
      </c>
      <c r="B18" s="733"/>
      <c r="C18" s="734"/>
      <c r="D18" s="735"/>
      <c r="E18" s="630"/>
      <c r="F18" s="631"/>
      <c r="G18" s="735"/>
      <c r="H18" s="735"/>
      <c r="I18" s="630"/>
      <c r="J18" s="631"/>
      <c r="K18" s="631"/>
      <c r="L18" s="632"/>
    </row>
    <row r="19" customFormat="false" ht="12" hidden="false" customHeight="false" outlineLevel="0" collapsed="false">
      <c r="A19" s="696" t="s">
        <v>433</v>
      </c>
      <c r="B19" s="700"/>
      <c r="C19" s="719"/>
      <c r="D19" s="263"/>
      <c r="E19" s="263"/>
      <c r="F19" s="263"/>
      <c r="G19" s="107" t="n">
        <f aca="true">SUM(OFFSET(CRF_Table2_I__A_Gs2_Dyn20,1,0,ROWS(CRF_Table2_I__A_Gs2_Dyn20)-1))</f>
        <v>0</v>
      </c>
      <c r="H19" s="22"/>
      <c r="I19" s="107" t="n">
        <f aca="true">SUM(OFFSET(CRF_Table2_I__A_Gs2_Dyn21,1,0,ROWS(CRF_Table2_I__A_Gs2_Dyn21)-1))</f>
        <v>0</v>
      </c>
      <c r="J19" s="421"/>
      <c r="K19" s="418" t="n">
        <f aca="true">SUM(OFFSET(CRF_Table2_I__A_Gs2_Dyn22,1,0,ROWS(CRF_Table2_I__A_Gs2_Dyn22)-1))</f>
        <v>0</v>
      </c>
      <c r="L19" s="23"/>
    </row>
    <row r="20" customFormat="false" ht="12.75" hidden="false" customHeight="false" outlineLevel="0" collapsed="false">
      <c r="A20" s="510"/>
      <c r="B20" s="705"/>
      <c r="C20" s="26" t="n">
        <v>4.532</v>
      </c>
      <c r="D20" s="112" t="n">
        <f aca="false">IF(ISTEXT($C20),0,IF($C20=0,0,(G20/$C20)))</f>
        <v>0</v>
      </c>
      <c r="E20" s="112" t="n">
        <f aca="false">IF(ISTEXT($C20),0,IF($C20=0,0,(I20/$C20)))</f>
        <v>0</v>
      </c>
      <c r="F20" s="292" t="n">
        <f aca="false">IF(ISTEXT($C20),0,IF($C20=0,0,(K20/$C20)))</f>
        <v>0</v>
      </c>
      <c r="G20" s="26"/>
      <c r="H20" s="26"/>
      <c r="I20" s="26"/>
      <c r="J20" s="443"/>
      <c r="K20" s="443"/>
      <c r="L20" s="27"/>
    </row>
    <row r="21" customFormat="false" ht="12" hidden="false" customHeight="false" outlineLevel="0" collapsed="false">
      <c r="A21" s="706" t="s">
        <v>444</v>
      </c>
      <c r="B21" s="736"/>
      <c r="C21" s="737"/>
      <c r="D21" s="737"/>
      <c r="E21" s="708"/>
      <c r="F21" s="738"/>
      <c r="G21" s="117" t="n">
        <f aca="false">SUM(G23)</f>
        <v>0</v>
      </c>
      <c r="H21" s="739"/>
      <c r="I21" s="708"/>
      <c r="J21" s="738"/>
      <c r="K21" s="738"/>
      <c r="L21" s="740"/>
    </row>
    <row r="22" customFormat="false" ht="12" hidden="false" customHeight="false" outlineLevel="0" collapsed="false">
      <c r="A22" s="696" t="s">
        <v>445</v>
      </c>
      <c r="B22" s="630"/>
      <c r="C22" s="741"/>
      <c r="D22" s="742"/>
      <c r="E22" s="741"/>
      <c r="F22" s="741"/>
      <c r="G22" s="630"/>
      <c r="H22" s="741"/>
      <c r="I22" s="741"/>
      <c r="J22" s="741"/>
      <c r="K22" s="743"/>
      <c r="L22" s="744"/>
    </row>
    <row r="23" customFormat="false" ht="12.75" hidden="false" customHeight="false" outlineLevel="0" collapsed="false">
      <c r="A23" s="745" t="s">
        <v>504</v>
      </c>
      <c r="B23" s="746"/>
      <c r="C23" s="52"/>
      <c r="D23" s="124" t="n">
        <f aca="false">IF(ISTEXT($C23),0,IF($C23=0,0,(G23/$C23)))</f>
        <v>0</v>
      </c>
      <c r="E23" s="747"/>
      <c r="F23" s="747"/>
      <c r="G23" s="52"/>
      <c r="H23" s="52"/>
      <c r="I23" s="747"/>
      <c r="J23" s="747"/>
      <c r="K23" s="748"/>
      <c r="L23" s="749"/>
    </row>
    <row r="24" customFormat="false" ht="12" hidden="false" customHeight="false" outlineLevel="0" collapsed="false">
      <c r="A24" s="686" t="s">
        <v>505</v>
      </c>
      <c r="B24" s="750"/>
      <c r="C24" s="751"/>
      <c r="D24" s="752"/>
      <c r="E24" s="752"/>
      <c r="F24" s="752"/>
      <c r="G24" s="691" t="n">
        <f aca="true">SUM(OFFSET(CRF_Table2_I__A_Gs2_Dyn30,1,0,ROWS(CRF_Table2_I__A_Gs2_Dyn30)-1))</f>
        <v>0</v>
      </c>
      <c r="H24" s="243"/>
      <c r="I24" s="691" t="n">
        <f aca="true">SUM(OFFSET(CRF_Table2_I__A_Gs2_Dyn31,1,0,ROWS(CRF_Table2_I__A_Gs2_Dyn31)-1))</f>
        <v>0</v>
      </c>
      <c r="J24" s="499"/>
      <c r="K24" s="753" t="n">
        <f aca="true">SUM(OFFSET(CRF_Table2_I__A_Gs2_Dyn32,1,0,ROWS(CRF_Table2_I__A_Gs2_Dyn32)-1))</f>
        <v>0</v>
      </c>
      <c r="L24" s="350"/>
    </row>
    <row r="25" customFormat="false" ht="12.75" hidden="false" customHeight="false" outlineLevel="0" collapsed="false">
      <c r="A25" s="510"/>
      <c r="B25" s="754"/>
      <c r="C25" s="26" t="n">
        <v>0</v>
      </c>
      <c r="D25" s="112" t="n">
        <f aca="false">IF(ISTEXT($C25),0,IF($C25=0,0,(G25/$C25)))</f>
        <v>0</v>
      </c>
      <c r="E25" s="112" t="n">
        <f aca="false">IF(ISTEXT($C25),0,IF($C25=0,0,(I25/$C25)))</f>
        <v>0</v>
      </c>
      <c r="F25" s="112" t="n">
        <f aca="false">IF(ISTEXT($C25),0,IF($C25=0,0,(K25/$C25)))</f>
        <v>0</v>
      </c>
      <c r="G25" s="26" t="n">
        <v>0</v>
      </c>
      <c r="H25" s="26"/>
      <c r="I25" s="26"/>
      <c r="J25" s="443"/>
      <c r="K25" s="443"/>
      <c r="L25" s="27"/>
    </row>
    <row r="26" customFormat="false" ht="12" hidden="false" customHeight="false" outlineLevel="0" collapsed="false">
      <c r="A26" s="720"/>
      <c r="B26" s="720"/>
      <c r="C26" s="720"/>
      <c r="D26" s="720"/>
      <c r="E26" s="720"/>
      <c r="F26" s="720"/>
      <c r="G26" s="720"/>
      <c r="H26" s="720"/>
      <c r="I26" s="720"/>
      <c r="J26" s="720"/>
      <c r="K26" s="720"/>
      <c r="L26" s="720"/>
    </row>
    <row r="27" customFormat="false" ht="13.5" hidden="false" customHeight="false" outlineLevel="0" collapsed="false">
      <c r="A27" s="721" t="s">
        <v>506</v>
      </c>
    </row>
    <row r="29" customFormat="false" ht="12" hidden="false" customHeight="false" outlineLevel="0" collapsed="false">
      <c r="A29" s="176" t="s">
        <v>507</v>
      </c>
    </row>
    <row r="30" customFormat="false" ht="12.75" hidden="false" customHeight="false" outlineLevel="0" collapsed="false"/>
    <row r="31" customFormat="false" ht="12" hidden="false" customHeight="false" outlineLevel="0" collapsed="false">
      <c r="A31" s="755" t="s">
        <v>381</v>
      </c>
      <c r="B31" s="756"/>
      <c r="C31" s="756"/>
      <c r="D31" s="756"/>
      <c r="E31" s="756"/>
      <c r="F31" s="756"/>
      <c r="G31" s="756"/>
      <c r="H31" s="756"/>
      <c r="I31" s="756"/>
      <c r="J31" s="756"/>
      <c r="K31" s="756"/>
      <c r="L31" s="757"/>
    </row>
    <row r="32" customFormat="false" ht="12" hidden="false" customHeight="false" outlineLevel="0" collapsed="false">
      <c r="A32" s="201" t="s">
        <v>508</v>
      </c>
      <c r="B32" s="202"/>
      <c r="C32" s="202"/>
      <c r="D32" s="202"/>
      <c r="E32" s="202"/>
      <c r="F32" s="202"/>
      <c r="G32" s="202"/>
      <c r="H32" s="202"/>
      <c r="I32" s="202"/>
      <c r="J32" s="202"/>
      <c r="K32" s="202"/>
      <c r="L32" s="203"/>
    </row>
    <row r="33" customFormat="false" ht="12" hidden="false" customHeight="false" outlineLevel="0" collapsed="false">
      <c r="A33" s="206"/>
      <c r="B33" s="204"/>
      <c r="C33" s="204"/>
      <c r="D33" s="204"/>
      <c r="E33" s="204"/>
      <c r="F33" s="204"/>
      <c r="G33" s="204"/>
      <c r="H33" s="204"/>
      <c r="I33" s="204"/>
      <c r="J33" s="204"/>
      <c r="K33" s="204"/>
      <c r="L33" s="205"/>
    </row>
    <row r="34" customFormat="false" ht="12" hidden="false" customHeight="false" outlineLevel="0" collapsed="false">
      <c r="A34" s="206"/>
      <c r="B34" s="204"/>
      <c r="C34" s="204"/>
      <c r="D34" s="204"/>
      <c r="E34" s="204"/>
      <c r="F34" s="204"/>
      <c r="G34" s="204"/>
      <c r="H34" s="204"/>
      <c r="I34" s="204"/>
      <c r="J34" s="204"/>
      <c r="K34" s="204"/>
      <c r="L34" s="205"/>
    </row>
    <row r="35" customFormat="false" ht="12.75" hidden="false" customHeight="false" outlineLevel="0" collapsed="false">
      <c r="A35" s="207"/>
      <c r="B35" s="208"/>
      <c r="C35" s="208"/>
      <c r="D35" s="208"/>
      <c r="E35" s="208"/>
      <c r="F35" s="208"/>
      <c r="G35" s="208"/>
      <c r="H35" s="208"/>
      <c r="I35" s="208"/>
      <c r="J35" s="208"/>
      <c r="K35" s="208"/>
      <c r="L35" s="209"/>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8" width="49.15"/>
    <col collapsed="false" customWidth="true" hidden="false" outlineLevel="0" max="20" min="2" style="758" width="7.65"/>
    <col collapsed="false" customWidth="true" hidden="false" outlineLevel="0" max="21" min="21" style="758" width="7.99"/>
    <col collapsed="false" customWidth="true" hidden="false" outlineLevel="0" max="24" min="22" style="758" width="7.65"/>
    <col collapsed="false" customWidth="false" hidden="false" outlineLevel="0" max="257" min="25" style="758" width="9.32"/>
  </cols>
  <sheetData>
    <row r="1" s="79" customFormat="true" ht="17.25" hidden="false" customHeight="false" outlineLevel="0" collapsed="false">
      <c r="A1" s="4" t="s">
        <v>509</v>
      </c>
      <c r="B1" s="0"/>
      <c r="C1" s="0"/>
      <c r="D1" s="0"/>
      <c r="E1" s="0"/>
      <c r="W1" s="552" t="str">
        <f aca="false">CRF_CountryName</f>
        <v>Denmark</v>
      </c>
    </row>
    <row r="2" s="79" customFormat="true" ht="15.75" hidden="false" customHeight="false" outlineLevel="0" collapsed="false">
      <c r="A2" s="4" t="s">
        <v>24</v>
      </c>
      <c r="W2" s="552" t="n">
        <f aca="false">CRF_InventoryYear</f>
        <v>1999</v>
      </c>
    </row>
    <row r="3" s="79" customFormat="true" ht="12" hidden="false" customHeight="false" outlineLevel="0" collapsed="false">
      <c r="A3" s="0"/>
      <c r="W3" s="552" t="str">
        <f aca="false">CRF_Submission</f>
        <v>2003, Apr 4</v>
      </c>
    </row>
    <row r="4" s="79" customFormat="true" ht="16.5" hidden="false" customHeight="false" outlineLevel="0" collapsed="false">
      <c r="A4" s="554"/>
    </row>
    <row r="5" s="79" customFormat="true" ht="81.75" hidden="false" customHeight="true" outlineLevel="0" collapsed="false">
      <c r="A5" s="759" t="s">
        <v>25</v>
      </c>
      <c r="B5" s="760" t="s">
        <v>510</v>
      </c>
      <c r="C5" s="760" t="s">
        <v>511</v>
      </c>
      <c r="D5" s="760" t="s">
        <v>512</v>
      </c>
      <c r="E5" s="760" t="s">
        <v>513</v>
      </c>
      <c r="F5" s="760" t="s">
        <v>514</v>
      </c>
      <c r="G5" s="760" t="s">
        <v>515</v>
      </c>
      <c r="H5" s="760" t="s">
        <v>516</v>
      </c>
      <c r="I5" s="760" t="s">
        <v>517</v>
      </c>
      <c r="J5" s="760" t="s">
        <v>518</v>
      </c>
      <c r="K5" s="760" t="s">
        <v>519</v>
      </c>
      <c r="L5" s="760" t="s">
        <v>520</v>
      </c>
      <c r="M5" s="760" t="s">
        <v>521</v>
      </c>
      <c r="N5" s="760" t="s">
        <v>522</v>
      </c>
      <c r="O5" s="760" t="s">
        <v>523</v>
      </c>
      <c r="P5" s="760" t="s">
        <v>524</v>
      </c>
      <c r="Q5" s="760" t="s">
        <v>525</v>
      </c>
      <c r="R5" s="760" t="s">
        <v>526</v>
      </c>
      <c r="S5" s="760" t="s">
        <v>527</v>
      </c>
      <c r="T5" s="760" t="s">
        <v>528</v>
      </c>
      <c r="U5" s="760" t="s">
        <v>529</v>
      </c>
      <c r="V5" s="760" t="s">
        <v>530</v>
      </c>
      <c r="W5" s="760" t="s">
        <v>531</v>
      </c>
      <c r="X5" s="761" t="s">
        <v>532</v>
      </c>
    </row>
    <row r="6" s="79" customFormat="true" ht="15" hidden="false" customHeight="false" outlineLevel="0" collapsed="false">
      <c r="A6" s="759"/>
      <c r="B6" s="615" t="s">
        <v>533</v>
      </c>
      <c r="C6" s="615"/>
      <c r="D6" s="615"/>
      <c r="E6" s="615"/>
      <c r="F6" s="615"/>
      <c r="G6" s="615"/>
      <c r="H6" s="615"/>
      <c r="I6" s="615"/>
      <c r="J6" s="615"/>
      <c r="K6" s="615"/>
      <c r="L6" s="615"/>
      <c r="M6" s="615"/>
      <c r="N6" s="615"/>
      <c r="O6" s="615"/>
      <c r="P6" s="615"/>
      <c r="Q6" s="615"/>
      <c r="R6" s="615"/>
      <c r="S6" s="615"/>
      <c r="T6" s="615"/>
      <c r="U6" s="615"/>
      <c r="V6" s="615"/>
      <c r="W6" s="615"/>
      <c r="X6" s="615"/>
    </row>
    <row r="7" s="676" customFormat="true" ht="26.25" hidden="false" customHeight="false" outlineLevel="0" collapsed="false">
      <c r="A7" s="762" t="s">
        <v>534</v>
      </c>
      <c r="B7" s="47" t="n">
        <f aca="false">SUM(B8,B12,B19,B29)</f>
        <v>0</v>
      </c>
      <c r="C7" s="47" t="n">
        <f aca="false">SUM(C8,C12,C19,C29)</f>
        <v>3.7745</v>
      </c>
      <c r="D7" s="47" t="n">
        <f aca="false">SUM(D8,D12,D19,D29)</f>
        <v>0</v>
      </c>
      <c r="E7" s="47" t="n">
        <f aca="false">SUM(E8,E12,E19,E29)</f>
        <v>0</v>
      </c>
      <c r="F7" s="47" t="n">
        <f aca="false">SUM(F8,F12,F19,F29)</f>
        <v>39.0992</v>
      </c>
      <c r="G7" s="47" t="n">
        <f aca="false">SUM(G8,G12,G19,G29)</f>
        <v>0</v>
      </c>
      <c r="H7" s="47" t="n">
        <f aca="false">SUM(H8,H12,H19,H29)</f>
        <v>259.1134</v>
      </c>
      <c r="I7" s="47" t="n">
        <f aca="false">SUM(I8,I12,I19,I29)</f>
        <v>38.1958</v>
      </c>
      <c r="J7" s="47" t="n">
        <f aca="false">SUM(J8,J12,J19,J29)</f>
        <v>0</v>
      </c>
      <c r="K7" s="47" t="n">
        <f aca="false">SUM(K8,K12,K19,K29)</f>
        <v>37.834</v>
      </c>
      <c r="L7" s="47" t="n">
        <f aca="false">SUM(L8,L12,L19,L29)</f>
        <v>0</v>
      </c>
      <c r="M7" s="47" t="n">
        <f aca="false">SUM(M8,M12,M19,M29)</f>
        <v>0</v>
      </c>
      <c r="N7" s="47" t="n">
        <f aca="false">SUM(N8,N12,N19,N29)</f>
        <v>0</v>
      </c>
      <c r="O7" s="763"/>
      <c r="P7" s="47" t="n">
        <f aca="false">SUM(P8,P12,P19,P29)</f>
        <v>0</v>
      </c>
      <c r="Q7" s="47" t="n">
        <f aca="false">SUM(Q8,Q12,Q19,Q29)</f>
        <v>0</v>
      </c>
      <c r="R7" s="47" t="n">
        <f aca="false">SUM(R8,R12,R19,R29)</f>
        <v>2.834</v>
      </c>
      <c r="S7" s="47" t="n">
        <f aca="false">SUM(S8,S12,S19,S29)</f>
        <v>0</v>
      </c>
      <c r="T7" s="47" t="n">
        <f aca="false">SUM(T8,T12,T19,T29)</f>
        <v>0</v>
      </c>
      <c r="U7" s="47" t="n">
        <f aca="false">SUM(U8,U12,U19,U29)</f>
        <v>0</v>
      </c>
      <c r="V7" s="47" t="n">
        <f aca="false">SUM(V8,V12,V19,V29)</f>
        <v>0</v>
      </c>
      <c r="W7" s="763"/>
      <c r="X7" s="48" t="n">
        <f aca="false">SUM(X8,X12,X19,X29)</f>
        <v>2.736</v>
      </c>
    </row>
    <row r="8" s="676" customFormat="true" ht="12" hidden="false" customHeight="false" outlineLevel="0" collapsed="false">
      <c r="A8" s="762" t="s">
        <v>535</v>
      </c>
      <c r="B8" s="764"/>
      <c r="C8" s="764"/>
      <c r="D8" s="764"/>
      <c r="E8" s="764"/>
      <c r="F8" s="764"/>
      <c r="G8" s="764"/>
      <c r="H8" s="764"/>
      <c r="I8" s="764"/>
      <c r="J8" s="764"/>
      <c r="K8" s="764"/>
      <c r="L8" s="764"/>
      <c r="M8" s="764"/>
      <c r="N8" s="764"/>
      <c r="O8" s="764"/>
      <c r="P8" s="765" t="n">
        <f aca="false">SUM(P9)</f>
        <v>0</v>
      </c>
      <c r="Q8" s="766" t="n">
        <f aca="false">SUM(Q9)</f>
        <v>0</v>
      </c>
      <c r="R8" s="243"/>
      <c r="S8" s="243"/>
      <c r="T8" s="243"/>
      <c r="U8" s="243"/>
      <c r="V8" s="243"/>
      <c r="W8" s="767"/>
      <c r="X8" s="19" t="n">
        <f aca="false">SUM(X10:X11)</f>
        <v>0.7</v>
      </c>
    </row>
    <row r="9" s="79" customFormat="true" ht="12" hidden="false" customHeight="false" outlineLevel="0" collapsed="false">
      <c r="A9" s="669" t="s">
        <v>536</v>
      </c>
      <c r="B9" s="768"/>
      <c r="C9" s="768"/>
      <c r="D9" s="768"/>
      <c r="E9" s="768"/>
      <c r="F9" s="768"/>
      <c r="G9" s="768"/>
      <c r="H9" s="768"/>
      <c r="I9" s="768"/>
      <c r="J9" s="768"/>
      <c r="K9" s="768"/>
      <c r="L9" s="768"/>
      <c r="M9" s="768"/>
      <c r="N9" s="768"/>
      <c r="O9" s="768"/>
      <c r="P9" s="21" t="n">
        <f aca="false">'Table2(II).C,E'!E9</f>
        <v>0</v>
      </c>
      <c r="Q9" s="21" t="n">
        <f aca="false">'Table2(II).C,E'!E10</f>
        <v>0</v>
      </c>
      <c r="R9" s="769"/>
      <c r="S9" s="243"/>
      <c r="T9" s="243"/>
      <c r="U9" s="243"/>
      <c r="V9" s="243"/>
      <c r="W9" s="768"/>
      <c r="X9" s="770"/>
    </row>
    <row r="10" s="79" customFormat="true" ht="13.5" hidden="false" customHeight="false" outlineLevel="0" collapsed="false">
      <c r="A10" s="669" t="s">
        <v>537</v>
      </c>
      <c r="B10" s="771"/>
      <c r="C10" s="771"/>
      <c r="D10" s="771"/>
      <c r="E10" s="771"/>
      <c r="F10" s="771"/>
      <c r="G10" s="771"/>
      <c r="H10" s="771"/>
      <c r="I10" s="771"/>
      <c r="J10" s="771"/>
      <c r="K10" s="771"/>
      <c r="L10" s="771"/>
      <c r="M10" s="771"/>
      <c r="N10" s="771"/>
      <c r="O10" s="771"/>
      <c r="P10" s="771"/>
      <c r="Q10" s="771"/>
      <c r="R10" s="771"/>
      <c r="S10" s="771"/>
      <c r="T10" s="771"/>
      <c r="U10" s="771"/>
      <c r="V10" s="768"/>
      <c r="W10" s="768"/>
      <c r="X10" s="55" t="n">
        <f aca="false">'Table2(II).C,E'!E12</f>
        <v>0</v>
      </c>
    </row>
    <row r="11" customFormat="false" ht="14.25" hidden="false" customHeight="false" outlineLevel="0" collapsed="false">
      <c r="A11" s="772" t="s">
        <v>538</v>
      </c>
      <c r="B11" s="773"/>
      <c r="C11" s="773"/>
      <c r="D11" s="773"/>
      <c r="E11" s="773"/>
      <c r="F11" s="773"/>
      <c r="G11" s="773"/>
      <c r="H11" s="773"/>
      <c r="I11" s="773"/>
      <c r="J11" s="773"/>
      <c r="K11" s="773"/>
      <c r="L11" s="773"/>
      <c r="M11" s="773"/>
      <c r="N11" s="773"/>
      <c r="O11" s="773"/>
      <c r="P11" s="773"/>
      <c r="Q11" s="773"/>
      <c r="R11" s="773"/>
      <c r="S11" s="773"/>
      <c r="T11" s="773"/>
      <c r="U11" s="773"/>
      <c r="V11" s="774"/>
      <c r="W11" s="774"/>
      <c r="X11" s="775" t="n">
        <f aca="false">'Table2(II).C,E'!E13</f>
        <v>0.7</v>
      </c>
    </row>
    <row r="12" s="778" customFormat="true" ht="13.5" hidden="false" customHeight="false" outlineLevel="0" collapsed="false">
      <c r="A12" s="776" t="s">
        <v>539</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77"/>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77"/>
      <c r="X12" s="19" t="n">
        <f aca="false">SUM(X13,X16,X17)</f>
        <v>0</v>
      </c>
    </row>
    <row r="13" customFormat="false" ht="12" hidden="false" customHeight="false" outlineLevel="0" collapsed="false">
      <c r="A13" s="49" t="s">
        <v>540</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9"/>
      <c r="P13" s="21" t="n">
        <f aca="false">SUM(P15)</f>
        <v>0</v>
      </c>
      <c r="Q13" s="21" t="n">
        <f aca="false">SUM(Q15)</f>
        <v>0</v>
      </c>
      <c r="R13" s="21" t="n">
        <f aca="false">SUM(R15)</f>
        <v>0</v>
      </c>
      <c r="S13" s="21" t="n">
        <f aca="false">SUM(S15)</f>
        <v>0</v>
      </c>
      <c r="T13" s="21" t="n">
        <f aca="false">SUM(T15)</f>
        <v>0</v>
      </c>
      <c r="U13" s="21" t="n">
        <f aca="false">SUM(U15)</f>
        <v>0</v>
      </c>
      <c r="V13" s="21" t="n">
        <f aca="false">SUM(V15)</f>
        <v>0</v>
      </c>
      <c r="W13" s="779"/>
      <c r="X13" s="55" t="n">
        <f aca="false">SUM(X15)</f>
        <v>0</v>
      </c>
    </row>
    <row r="14" customFormat="false" ht="12" hidden="false" customHeight="false" outlineLevel="0" collapsed="false">
      <c r="A14" s="62" t="s">
        <v>541</v>
      </c>
      <c r="B14" s="21" t="n">
        <f aca="false">'Table2(II).C,E'!E17</f>
        <v>0</v>
      </c>
      <c r="C14" s="779"/>
      <c r="D14" s="779"/>
      <c r="E14" s="779"/>
      <c r="F14" s="779"/>
      <c r="G14" s="779"/>
      <c r="H14" s="779"/>
      <c r="I14" s="779"/>
      <c r="J14" s="779"/>
      <c r="K14" s="779"/>
      <c r="L14" s="779"/>
      <c r="M14" s="779"/>
      <c r="N14" s="779"/>
      <c r="O14" s="779"/>
      <c r="P14" s="779"/>
      <c r="Q14" s="779"/>
      <c r="R14" s="779"/>
      <c r="S14" s="779"/>
      <c r="T14" s="779"/>
      <c r="U14" s="779"/>
      <c r="V14" s="779"/>
      <c r="W14" s="779"/>
      <c r="X14" s="780"/>
    </row>
    <row r="15" customFormat="false" ht="12" hidden="false" customHeight="false" outlineLevel="0" collapsed="false">
      <c r="A15" s="62" t="s">
        <v>450</v>
      </c>
      <c r="B15" s="22"/>
      <c r="C15" s="22"/>
      <c r="D15" s="22"/>
      <c r="E15" s="22"/>
      <c r="F15" s="22"/>
      <c r="G15" s="22"/>
      <c r="H15" s="22"/>
      <c r="I15" s="22"/>
      <c r="J15" s="22"/>
      <c r="K15" s="22"/>
      <c r="L15" s="22"/>
      <c r="M15" s="22"/>
      <c r="N15" s="22"/>
      <c r="O15" s="779"/>
      <c r="P15" s="22"/>
      <c r="Q15" s="22"/>
      <c r="R15" s="57"/>
      <c r="S15" s="22"/>
      <c r="T15" s="22"/>
      <c r="U15" s="22"/>
      <c r="V15" s="22"/>
      <c r="W15" s="779"/>
      <c r="X15" s="23"/>
    </row>
    <row r="16" customFormat="false" ht="12" hidden="false" customHeight="false" outlineLevel="0" collapsed="false">
      <c r="A16" s="49" t="s">
        <v>542</v>
      </c>
      <c r="B16" s="22"/>
      <c r="C16" s="22"/>
      <c r="D16" s="22"/>
      <c r="E16" s="22"/>
      <c r="F16" s="22"/>
      <c r="G16" s="22"/>
      <c r="H16" s="22"/>
      <c r="I16" s="22"/>
      <c r="J16" s="22"/>
      <c r="K16" s="22"/>
      <c r="L16" s="22"/>
      <c r="M16" s="22"/>
      <c r="N16" s="22"/>
      <c r="O16" s="779"/>
      <c r="P16" s="22"/>
      <c r="Q16" s="22"/>
      <c r="R16" s="22"/>
      <c r="S16" s="22"/>
      <c r="T16" s="22"/>
      <c r="U16" s="22"/>
      <c r="V16" s="22"/>
      <c r="W16" s="779"/>
      <c r="X16" s="23"/>
    </row>
    <row r="17" customFormat="false" ht="12" hidden="false" customHeight="false" outlineLevel="0" collapsed="false">
      <c r="A17" s="49" t="s">
        <v>543</v>
      </c>
      <c r="B17" s="628"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9"/>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9"/>
      <c r="X17" s="55" t="n">
        <f aca="true">SUM(OFFSET(CRF_Table2_II_s1_Dyn120,1,0,ROWS(CRF_Table2_II_s1_Dyn120)-1))</f>
        <v>0</v>
      </c>
    </row>
    <row r="18" customFormat="false" ht="12.75" hidden="false" customHeight="false" outlineLevel="0" collapsed="false">
      <c r="A18" s="653"/>
      <c r="B18" s="26"/>
      <c r="C18" s="26"/>
      <c r="D18" s="26"/>
      <c r="E18" s="26"/>
      <c r="F18" s="26"/>
      <c r="G18" s="26"/>
      <c r="H18" s="26"/>
      <c r="I18" s="26"/>
      <c r="J18" s="26"/>
      <c r="K18" s="26"/>
      <c r="L18" s="26"/>
      <c r="M18" s="26"/>
      <c r="N18" s="26"/>
      <c r="O18" s="781"/>
      <c r="P18" s="26"/>
      <c r="Q18" s="26"/>
      <c r="R18" s="26"/>
      <c r="S18" s="26"/>
      <c r="T18" s="26"/>
      <c r="U18" s="26"/>
      <c r="V18" s="26"/>
      <c r="W18" s="781"/>
      <c r="X18" s="27"/>
    </row>
    <row r="19" s="778" customFormat="true" ht="25.5" hidden="false" customHeight="false" outlineLevel="0" collapsed="false">
      <c r="A19" s="782" t="s">
        <v>544</v>
      </c>
      <c r="B19" s="29" t="n">
        <f aca="false">SUM(B20:B25,B27)</f>
        <v>0</v>
      </c>
      <c r="C19" s="29" t="n">
        <f aca="false">SUM(C20:C25,C27)</f>
        <v>3.7745</v>
      </c>
      <c r="D19" s="29" t="n">
        <f aca="false">SUM(D20:D25,D27)</f>
        <v>0</v>
      </c>
      <c r="E19" s="29" t="n">
        <f aca="false">SUM(E20:E25,E27)</f>
        <v>0</v>
      </c>
      <c r="F19" s="29" t="n">
        <f aca="false">SUM(F20:F25,F27)</f>
        <v>39.0992</v>
      </c>
      <c r="G19" s="29" t="n">
        <f aca="false">SUM(G20:G25,G27)</f>
        <v>0</v>
      </c>
      <c r="H19" s="29" t="n">
        <f aca="false">SUM(H20:H25,H27)</f>
        <v>259.1134</v>
      </c>
      <c r="I19" s="29" t="n">
        <f aca="false">SUM(I20:I25,I27)</f>
        <v>38.1958</v>
      </c>
      <c r="J19" s="29" t="n">
        <f aca="false">SUM(J20:J25,J27)</f>
        <v>0</v>
      </c>
      <c r="K19" s="29" t="n">
        <f aca="false">SUM(K20:K25,K27)</f>
        <v>37.834</v>
      </c>
      <c r="L19" s="29" t="n">
        <f aca="false">SUM(L20:L25,L27)</f>
        <v>0</v>
      </c>
      <c r="M19" s="29" t="n">
        <f aca="false">SUM(M20:M25,M27)</f>
        <v>0</v>
      </c>
      <c r="N19" s="29" t="n">
        <f aca="false">SUM(N20:N25,N27)</f>
        <v>0</v>
      </c>
      <c r="O19" s="783"/>
      <c r="P19" s="29" t="n">
        <f aca="false">SUM(P20:P25,P27)</f>
        <v>0</v>
      </c>
      <c r="Q19" s="29" t="n">
        <f aca="false">SUM(Q20:Q25,Q27)</f>
        <v>0</v>
      </c>
      <c r="R19" s="29" t="n">
        <f aca="false">SUM(R20:R25,R27)</f>
        <v>2.834</v>
      </c>
      <c r="S19" s="29" t="n">
        <f aca="false">SUM(S20:S25,S27)</f>
        <v>0</v>
      </c>
      <c r="T19" s="29" t="n">
        <f aca="false">SUM(T20:T25,T27)</f>
        <v>0</v>
      </c>
      <c r="U19" s="29" t="n">
        <f aca="false">SUM(U20:U25,U27)</f>
        <v>0</v>
      </c>
      <c r="V19" s="29" t="n">
        <f aca="false">SUM(V20:V25,V27)</f>
        <v>0</v>
      </c>
      <c r="W19" s="783"/>
      <c r="X19" s="30" t="n">
        <f aca="false">SUM(X20:X27)</f>
        <v>2.036</v>
      </c>
    </row>
    <row r="20" customFormat="false" ht="12" hidden="false" customHeight="true" outlineLevel="0" collapsed="false">
      <c r="A20" s="49" t="s">
        <v>545</v>
      </c>
      <c r="B20" s="57"/>
      <c r="C20" s="57" t="n">
        <v>3.7745</v>
      </c>
      <c r="D20" s="57"/>
      <c r="E20" s="22"/>
      <c r="F20" s="22" t="n">
        <v>39.0992</v>
      </c>
      <c r="G20" s="22"/>
      <c r="H20" s="22" t="n">
        <v>119.8769</v>
      </c>
      <c r="I20" s="22" t="n">
        <v>0.6288</v>
      </c>
      <c r="J20" s="22"/>
      <c r="K20" s="22" t="n">
        <v>37.834</v>
      </c>
      <c r="L20" s="22"/>
      <c r="M20" s="22"/>
      <c r="N20" s="22"/>
      <c r="O20" s="779"/>
      <c r="P20" s="57"/>
      <c r="Q20" s="57"/>
      <c r="R20" s="57" t="n">
        <v>2.834</v>
      </c>
      <c r="S20" s="22"/>
      <c r="T20" s="22"/>
      <c r="U20" s="22"/>
      <c r="V20" s="22"/>
      <c r="W20" s="779"/>
      <c r="X20" s="784"/>
    </row>
    <row r="21" customFormat="false" ht="12" hidden="false" customHeight="false" outlineLevel="0" collapsed="false">
      <c r="A21" s="49" t="s">
        <v>455</v>
      </c>
      <c r="B21" s="22"/>
      <c r="C21" s="22"/>
      <c r="D21" s="22"/>
      <c r="E21" s="22"/>
      <c r="F21" s="22"/>
      <c r="G21" s="22"/>
      <c r="H21" s="22" t="n">
        <v>124.2365</v>
      </c>
      <c r="I21" s="22" t="n">
        <v>37.567</v>
      </c>
      <c r="J21" s="22"/>
      <c r="K21" s="22"/>
      <c r="L21" s="22"/>
      <c r="M21" s="22"/>
      <c r="N21" s="22"/>
      <c r="O21" s="779"/>
      <c r="P21" s="22"/>
      <c r="Q21" s="22"/>
      <c r="R21" s="22"/>
      <c r="S21" s="22"/>
      <c r="T21" s="22"/>
      <c r="U21" s="22"/>
      <c r="V21" s="22"/>
      <c r="W21" s="779"/>
      <c r="X21" s="23"/>
    </row>
    <row r="22" customFormat="false" ht="12" hidden="false" customHeight="false" outlineLevel="0" collapsed="false">
      <c r="A22" s="49" t="s">
        <v>456</v>
      </c>
      <c r="B22" s="22"/>
      <c r="C22" s="22"/>
      <c r="D22" s="22"/>
      <c r="E22" s="22"/>
      <c r="F22" s="22"/>
      <c r="G22" s="22"/>
      <c r="H22" s="22"/>
      <c r="I22" s="22"/>
      <c r="J22" s="22"/>
      <c r="K22" s="22"/>
      <c r="L22" s="22"/>
      <c r="M22" s="22"/>
      <c r="N22" s="22"/>
      <c r="O22" s="779"/>
      <c r="P22" s="22"/>
      <c r="Q22" s="22"/>
      <c r="R22" s="22"/>
      <c r="S22" s="22"/>
      <c r="T22" s="22"/>
      <c r="U22" s="22"/>
      <c r="V22" s="22"/>
      <c r="W22" s="779"/>
      <c r="X22" s="23"/>
    </row>
    <row r="23" customFormat="false" ht="12" hidden="false" customHeight="false" outlineLevel="0" collapsed="false">
      <c r="A23" s="49" t="s">
        <v>546</v>
      </c>
      <c r="B23" s="22"/>
      <c r="C23" s="22"/>
      <c r="D23" s="22"/>
      <c r="E23" s="22"/>
      <c r="F23" s="22"/>
      <c r="G23" s="22"/>
      <c r="H23" s="22" t="n">
        <v>15</v>
      </c>
      <c r="I23" s="22"/>
      <c r="J23" s="22"/>
      <c r="K23" s="22"/>
      <c r="L23" s="22"/>
      <c r="M23" s="22"/>
      <c r="N23" s="22"/>
      <c r="O23" s="779"/>
      <c r="P23" s="22"/>
      <c r="Q23" s="22"/>
      <c r="R23" s="22"/>
      <c r="S23" s="22"/>
      <c r="T23" s="22"/>
      <c r="U23" s="22"/>
      <c r="V23" s="22"/>
      <c r="W23" s="779"/>
      <c r="X23" s="23"/>
    </row>
    <row r="24" customFormat="false" ht="12" hidden="false" customHeight="false" outlineLevel="0" collapsed="false">
      <c r="A24" s="49" t="s">
        <v>458</v>
      </c>
      <c r="B24" s="22"/>
      <c r="C24" s="22"/>
      <c r="D24" s="22"/>
      <c r="E24" s="22"/>
      <c r="F24" s="22"/>
      <c r="G24" s="22"/>
      <c r="H24" s="22"/>
      <c r="I24" s="22"/>
      <c r="J24" s="22"/>
      <c r="K24" s="22"/>
      <c r="L24" s="22"/>
      <c r="M24" s="22"/>
      <c r="N24" s="22"/>
      <c r="O24" s="779"/>
      <c r="P24" s="22"/>
      <c r="Q24" s="22"/>
      <c r="R24" s="22"/>
      <c r="S24" s="22"/>
      <c r="T24" s="22"/>
      <c r="U24" s="22"/>
      <c r="V24" s="22"/>
      <c r="W24" s="779"/>
      <c r="X24" s="23"/>
    </row>
    <row r="25" customFormat="false" ht="12" hidden="false" customHeight="false" outlineLevel="0" collapsed="false">
      <c r="A25" s="49" t="s">
        <v>547</v>
      </c>
      <c r="B25" s="22"/>
      <c r="C25" s="22"/>
      <c r="D25" s="22"/>
      <c r="E25" s="22"/>
      <c r="F25" s="22"/>
      <c r="G25" s="22"/>
      <c r="H25" s="22"/>
      <c r="I25" s="22"/>
      <c r="J25" s="22"/>
      <c r="K25" s="22"/>
      <c r="L25" s="22"/>
      <c r="M25" s="22"/>
      <c r="N25" s="22"/>
      <c r="O25" s="779"/>
      <c r="P25" s="22"/>
      <c r="Q25" s="22"/>
      <c r="R25" s="22"/>
      <c r="S25" s="22"/>
      <c r="T25" s="22"/>
      <c r="U25" s="22"/>
      <c r="V25" s="22"/>
      <c r="W25" s="779"/>
      <c r="X25" s="23"/>
    </row>
    <row r="26" customFormat="false" ht="12" hidden="false" customHeight="false" outlineLevel="0" collapsed="false">
      <c r="A26" s="49" t="s">
        <v>460</v>
      </c>
      <c r="B26" s="779"/>
      <c r="C26" s="779"/>
      <c r="D26" s="779"/>
      <c r="E26" s="779"/>
      <c r="F26" s="779"/>
      <c r="G26" s="779"/>
      <c r="H26" s="779"/>
      <c r="I26" s="779"/>
      <c r="J26" s="779"/>
      <c r="K26" s="779"/>
      <c r="L26" s="779"/>
      <c r="M26" s="779"/>
      <c r="N26" s="779"/>
      <c r="O26" s="779"/>
      <c r="P26" s="779"/>
      <c r="Q26" s="779"/>
      <c r="R26" s="779"/>
      <c r="S26" s="779"/>
      <c r="T26" s="779"/>
      <c r="U26" s="779"/>
      <c r="V26" s="779"/>
      <c r="W26" s="779"/>
      <c r="X26" s="23" t="n">
        <v>0.483</v>
      </c>
    </row>
    <row r="27" customFormat="false" ht="12" hidden="false" customHeight="false" outlineLevel="0" collapsed="false">
      <c r="A27" s="49" t="s">
        <v>548</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79"/>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79"/>
      <c r="X27" s="55" t="n">
        <f aca="true">SUM(OFFSET(CRF_Table2_II_s1_Dyn220,1,0,ROWS(CRF_Table2_II_s1_Dyn220)-1))</f>
        <v>1.553</v>
      </c>
    </row>
    <row r="28" customFormat="false" ht="12.75" hidden="false" customHeight="false" outlineLevel="0" collapsed="false">
      <c r="A28" s="653"/>
      <c r="B28" s="26"/>
      <c r="C28" s="26"/>
      <c r="D28" s="26"/>
      <c r="E28" s="26"/>
      <c r="F28" s="26"/>
      <c r="G28" s="26"/>
      <c r="H28" s="26"/>
      <c r="I28" s="26"/>
      <c r="J28" s="26"/>
      <c r="K28" s="26"/>
      <c r="L28" s="26"/>
      <c r="M28" s="26"/>
      <c r="N28" s="26"/>
      <c r="O28" s="781"/>
      <c r="P28" s="26"/>
      <c r="Q28" s="26"/>
      <c r="R28" s="26" t="n">
        <v>0</v>
      </c>
      <c r="S28" s="26"/>
      <c r="T28" s="26"/>
      <c r="U28" s="26"/>
      <c r="V28" s="26"/>
      <c r="W28" s="781"/>
      <c r="X28" s="27" t="n">
        <v>1.553</v>
      </c>
    </row>
    <row r="29" s="778" customFormat="true" ht="12" hidden="false" customHeight="false" outlineLevel="0" collapsed="false">
      <c r="A29" s="785" t="s">
        <v>549</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83"/>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83"/>
      <c r="X29" s="30" t="n">
        <f aca="true">SUM(OFFSET(CRF_Table2_II_s1_Dyn320,1,0,ROWS(CRF_Table2_II_s1_Dyn320)-1))</f>
        <v>0</v>
      </c>
    </row>
    <row r="30" customFormat="false" ht="12.75" hidden="false" customHeight="false" outlineLevel="0" collapsed="false">
      <c r="A30" s="653"/>
      <c r="B30" s="26"/>
      <c r="C30" s="26"/>
      <c r="D30" s="26"/>
      <c r="E30" s="26"/>
      <c r="F30" s="26"/>
      <c r="G30" s="26"/>
      <c r="H30" s="26"/>
      <c r="I30" s="26"/>
      <c r="J30" s="26"/>
      <c r="K30" s="26"/>
      <c r="L30" s="26"/>
      <c r="M30" s="26"/>
      <c r="N30" s="26"/>
      <c r="O30" s="781"/>
      <c r="P30" s="26"/>
      <c r="Q30" s="26"/>
      <c r="R30" s="26"/>
      <c r="S30" s="26"/>
      <c r="T30" s="26"/>
      <c r="U30" s="26"/>
      <c r="V30" s="26"/>
      <c r="W30" s="781"/>
      <c r="X30" s="27"/>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6" t="s">
        <v>550</v>
      </c>
    </row>
    <row r="33" customFormat="false" ht="13.5" hidden="false" customHeight="false" outlineLevel="0" collapsed="false">
      <c r="A33" s="786" t="s">
        <v>551</v>
      </c>
    </row>
    <row r="35" customFormat="false" ht="12" hidden="false" customHeight="false" outlineLevel="0" collapsed="false">
      <c r="A35" s="778" t="s">
        <v>552</v>
      </c>
    </row>
    <row r="36" customFormat="false" ht="12" hidden="false" customHeight="false" outlineLevel="0" collapsed="false">
      <c r="A36" s="758" t="s">
        <v>55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45.49"/>
    <col collapsed="false" customWidth="false" hidden="false" outlineLevel="0" max="2" min="2" style="79" width="9.32"/>
    <col collapsed="false" customWidth="true" hidden="false" outlineLevel="0" max="23" min="3" style="79" width="7.82"/>
    <col collapsed="false" customWidth="false" hidden="false" outlineLevel="0" max="24" min="24" style="79" width="9.32"/>
    <col collapsed="false" customWidth="true" hidden="false" outlineLevel="0" max="29" min="25" style="79" width="7.82"/>
    <col collapsed="false" customWidth="false" hidden="false" outlineLevel="0" max="257" min="30" style="79" width="9.32"/>
  </cols>
  <sheetData>
    <row r="1" customFormat="false" ht="17.25" hidden="false" customHeight="false" outlineLevel="0" collapsed="false">
      <c r="A1" s="4" t="s">
        <v>509</v>
      </c>
      <c r="B1" s="0"/>
      <c r="C1" s="0"/>
      <c r="D1" s="0"/>
      <c r="E1" s="0"/>
      <c r="F1" s="594"/>
      <c r="G1" s="594"/>
      <c r="H1" s="594"/>
      <c r="I1" s="594"/>
      <c r="J1" s="594"/>
      <c r="K1" s="594"/>
      <c r="L1" s="594"/>
      <c r="M1" s="594"/>
      <c r="N1" s="594"/>
      <c r="O1" s="594"/>
      <c r="P1" s="594"/>
      <c r="Q1" s="594"/>
      <c r="R1" s="594"/>
      <c r="S1" s="594"/>
      <c r="T1" s="594"/>
      <c r="U1" s="594"/>
      <c r="V1" s="594"/>
      <c r="W1" s="552" t="str">
        <f aca="false">CRF_CountryName</f>
        <v>Denmark</v>
      </c>
    </row>
    <row r="2" customFormat="false" ht="15.75" hidden="false" customHeight="false" outlineLevel="0" collapsed="false">
      <c r="A2" s="4" t="s">
        <v>54</v>
      </c>
      <c r="B2" s="594"/>
      <c r="C2" s="594"/>
      <c r="D2" s="594"/>
      <c r="E2" s="594"/>
      <c r="F2" s="594"/>
      <c r="G2" s="594"/>
      <c r="H2" s="594"/>
      <c r="I2" s="594"/>
      <c r="J2" s="594"/>
      <c r="K2" s="594"/>
      <c r="L2" s="594"/>
      <c r="M2" s="594"/>
      <c r="N2" s="594"/>
      <c r="O2" s="594"/>
      <c r="P2" s="594"/>
      <c r="Q2" s="594"/>
      <c r="R2" s="594"/>
      <c r="S2" s="594"/>
      <c r="T2" s="594"/>
      <c r="U2" s="594"/>
      <c r="V2" s="594"/>
      <c r="W2" s="552" t="n">
        <f aca="false">CRF_InventoryYear</f>
        <v>1999</v>
      </c>
    </row>
    <row r="3" customFormat="false" ht="12" hidden="false" customHeight="false" outlineLevel="0" collapsed="false">
      <c r="A3" s="0"/>
      <c r="B3" s="594"/>
      <c r="C3" s="594"/>
      <c r="D3" s="594"/>
      <c r="E3" s="594"/>
      <c r="F3" s="594"/>
      <c r="G3" s="594"/>
      <c r="H3" s="594"/>
      <c r="I3" s="594"/>
      <c r="J3" s="594"/>
      <c r="K3" s="594"/>
      <c r="L3" s="594"/>
      <c r="M3" s="594"/>
      <c r="N3" s="594"/>
      <c r="O3" s="594"/>
      <c r="P3" s="594"/>
      <c r="Q3" s="594"/>
      <c r="R3" s="594"/>
      <c r="S3" s="594"/>
      <c r="T3" s="594"/>
      <c r="U3" s="594"/>
      <c r="V3" s="594"/>
      <c r="W3" s="552" t="str">
        <f aca="false">CRF_Submission</f>
        <v>2003, Apr 4</v>
      </c>
    </row>
    <row r="4" customFormat="false" ht="16.5" hidden="false" customHeight="false" outlineLevel="0" collapsed="false">
      <c r="A4" s="554"/>
      <c r="X4" s="0"/>
    </row>
    <row r="5" customFormat="false" ht="82.5" hidden="false" customHeight="true" outlineLevel="0" collapsed="false">
      <c r="A5" s="759" t="s">
        <v>25</v>
      </c>
      <c r="B5" s="760" t="s">
        <v>510</v>
      </c>
      <c r="C5" s="760" t="s">
        <v>511</v>
      </c>
      <c r="D5" s="760" t="s">
        <v>512</v>
      </c>
      <c r="E5" s="760" t="s">
        <v>513</v>
      </c>
      <c r="F5" s="760" t="s">
        <v>514</v>
      </c>
      <c r="G5" s="760" t="s">
        <v>515</v>
      </c>
      <c r="H5" s="760" t="s">
        <v>516</v>
      </c>
      <c r="I5" s="760" t="s">
        <v>517</v>
      </c>
      <c r="J5" s="760" t="s">
        <v>518</v>
      </c>
      <c r="K5" s="760" t="s">
        <v>519</v>
      </c>
      <c r="L5" s="760" t="s">
        <v>520</v>
      </c>
      <c r="M5" s="760" t="s">
        <v>521</v>
      </c>
      <c r="N5" s="760" t="s">
        <v>522</v>
      </c>
      <c r="O5" s="760" t="s">
        <v>554</v>
      </c>
      <c r="P5" s="760" t="s">
        <v>524</v>
      </c>
      <c r="Q5" s="760" t="s">
        <v>525</v>
      </c>
      <c r="R5" s="760" t="s">
        <v>526</v>
      </c>
      <c r="S5" s="760" t="s">
        <v>527</v>
      </c>
      <c r="T5" s="760" t="s">
        <v>528</v>
      </c>
      <c r="U5" s="760" t="s">
        <v>529</v>
      </c>
      <c r="V5" s="760" t="s">
        <v>530</v>
      </c>
      <c r="W5" s="760" t="s">
        <v>555</v>
      </c>
      <c r="X5" s="761" t="s">
        <v>532</v>
      </c>
    </row>
    <row r="6" customFormat="false" ht="15" hidden="false" customHeight="false" outlineLevel="0" collapsed="false">
      <c r="A6" s="759"/>
      <c r="B6" s="615" t="s">
        <v>533</v>
      </c>
      <c r="C6" s="615"/>
      <c r="D6" s="615"/>
      <c r="E6" s="615"/>
      <c r="F6" s="615"/>
      <c r="G6" s="615"/>
      <c r="H6" s="615"/>
      <c r="I6" s="615"/>
      <c r="J6" s="615"/>
      <c r="K6" s="615"/>
      <c r="L6" s="615"/>
      <c r="M6" s="615"/>
      <c r="N6" s="615"/>
      <c r="O6" s="615"/>
      <c r="P6" s="615"/>
      <c r="Q6" s="615"/>
      <c r="R6" s="615"/>
      <c r="S6" s="615"/>
      <c r="T6" s="615"/>
      <c r="U6" s="615"/>
      <c r="V6" s="615"/>
      <c r="W6" s="615"/>
      <c r="X6" s="615"/>
    </row>
    <row r="7" s="676" customFormat="true" ht="27.75" hidden="false" customHeight="false" outlineLevel="0" collapsed="false">
      <c r="A7" s="787" t="s">
        <v>556</v>
      </c>
      <c r="B7" s="47" t="n">
        <f aca="false">SUM(B8,B9-SUM(B12,B15))</f>
        <v>0</v>
      </c>
      <c r="C7" s="47" t="n">
        <f aca="false">SUM(C8,C9-SUM(C12,C15))</f>
        <v>0</v>
      </c>
      <c r="D7" s="47" t="n">
        <f aca="false">SUM(D8,D9-SUM(D12,D15))</f>
        <v>0</v>
      </c>
      <c r="E7" s="47" t="n">
        <f aca="false">SUM(E8,E9-SUM(E12,E15))</f>
        <v>0</v>
      </c>
      <c r="F7" s="47" t="n">
        <f aca="false">SUM(F8,F9-SUM(F12,F15))</f>
        <v>0</v>
      </c>
      <c r="G7" s="47" t="n">
        <f aca="false">SUM(G8,G9-SUM(G12,G15))</f>
        <v>0</v>
      </c>
      <c r="H7" s="47" t="n">
        <f aca="false">SUM(H8,H9-SUM(H12,H15))</f>
        <v>0</v>
      </c>
      <c r="I7" s="47" t="n">
        <f aca="false">SUM(I8,I9-SUM(I12,I15))</f>
        <v>0</v>
      </c>
      <c r="J7" s="47" t="n">
        <f aca="false">SUM(J8,J9-SUM(J12,J15))</f>
        <v>0</v>
      </c>
      <c r="K7" s="47" t="n">
        <f aca="false">SUM(K8,K9-SUM(K12,K15))</f>
        <v>0</v>
      </c>
      <c r="L7" s="47" t="n">
        <f aca="false">SUM(L8,L9-SUM(L12,L15))</f>
        <v>0</v>
      </c>
      <c r="M7" s="47" t="n">
        <f aca="false">SUM(M8,M9-SUM(M12,M15))</f>
        <v>0</v>
      </c>
      <c r="N7" s="47" t="n">
        <f aca="false">SUM(N8,N9-SUM(N12,N15))</f>
        <v>0</v>
      </c>
      <c r="O7" s="788"/>
      <c r="P7" s="47" t="n">
        <f aca="false">SUM(P8,P9-SUM(P12,P15))</f>
        <v>0</v>
      </c>
      <c r="Q7" s="47" t="n">
        <f aca="false">SUM(Q8,Q9-SUM(Q12,Q15))</f>
        <v>0</v>
      </c>
      <c r="R7" s="47" t="n">
        <f aca="false">SUM(R8,R9-SUM(R12,R15))</f>
        <v>0</v>
      </c>
      <c r="S7" s="47" t="n">
        <f aca="false">SUM(S8,S9-SUM(S12,S15))</f>
        <v>0</v>
      </c>
      <c r="T7" s="47" t="n">
        <f aca="false">SUM(T8,T9-SUM(T12,T15))</f>
        <v>0</v>
      </c>
      <c r="U7" s="47" t="n">
        <f aca="false">SUM(U8,U9-SUM(U12,U15))</f>
        <v>0</v>
      </c>
      <c r="V7" s="47" t="n">
        <f aca="false">SUM(V8,V9-SUM(V12,V15))</f>
        <v>0</v>
      </c>
      <c r="W7" s="788"/>
      <c r="X7" s="48" t="n">
        <f aca="false">SUM(X8,X9-SUM(X12,X15))</f>
        <v>0</v>
      </c>
    </row>
    <row r="8" customFormat="false" ht="13.5" hidden="false" customHeight="false" outlineLevel="0" collapsed="false">
      <c r="A8" s="789" t="s">
        <v>557</v>
      </c>
      <c r="B8" s="243"/>
      <c r="C8" s="243"/>
      <c r="D8" s="243"/>
      <c r="E8" s="243"/>
      <c r="F8" s="243"/>
      <c r="G8" s="243"/>
      <c r="H8" s="243"/>
      <c r="I8" s="243"/>
      <c r="J8" s="243"/>
      <c r="K8" s="243"/>
      <c r="L8" s="243"/>
      <c r="M8" s="243"/>
      <c r="N8" s="243"/>
      <c r="O8" s="768"/>
      <c r="P8" s="243"/>
      <c r="Q8" s="243"/>
      <c r="R8" s="243"/>
      <c r="S8" s="243"/>
      <c r="T8" s="243"/>
      <c r="U8" s="243"/>
      <c r="V8" s="243"/>
      <c r="W8" s="768"/>
      <c r="X8" s="350"/>
    </row>
    <row r="9" customFormat="false" ht="12" hidden="false" customHeight="false" outlineLevel="0" collapsed="false">
      <c r="A9" s="789" t="s">
        <v>558</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68"/>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68"/>
      <c r="X9" s="55" t="n">
        <f aca="false">SUM(X10,X11)</f>
        <v>0</v>
      </c>
    </row>
    <row r="10" customFormat="false" ht="12" hidden="false" customHeight="false" outlineLevel="0" collapsed="false">
      <c r="A10" s="790" t="s">
        <v>559</v>
      </c>
      <c r="B10" s="22"/>
      <c r="C10" s="22"/>
      <c r="D10" s="22"/>
      <c r="E10" s="22"/>
      <c r="F10" s="22"/>
      <c r="G10" s="22"/>
      <c r="H10" s="22"/>
      <c r="I10" s="22"/>
      <c r="J10" s="22"/>
      <c r="K10" s="22"/>
      <c r="L10" s="22"/>
      <c r="M10" s="22"/>
      <c r="N10" s="22"/>
      <c r="O10" s="768"/>
      <c r="P10" s="22"/>
      <c r="Q10" s="22"/>
      <c r="R10" s="22"/>
      <c r="S10" s="22"/>
      <c r="T10" s="22"/>
      <c r="U10" s="22"/>
      <c r="V10" s="22"/>
      <c r="W10" s="768"/>
      <c r="X10" s="23"/>
    </row>
    <row r="11" customFormat="false" ht="13.5" hidden="false" customHeight="false" outlineLevel="0" collapsed="false">
      <c r="A11" s="790" t="s">
        <v>560</v>
      </c>
      <c r="B11" s="22"/>
      <c r="C11" s="22"/>
      <c r="D11" s="22"/>
      <c r="E11" s="22"/>
      <c r="F11" s="22"/>
      <c r="G11" s="22"/>
      <c r="H11" s="22"/>
      <c r="I11" s="22"/>
      <c r="J11" s="22"/>
      <c r="K11" s="22"/>
      <c r="L11" s="22"/>
      <c r="M11" s="22"/>
      <c r="N11" s="22"/>
      <c r="O11" s="768"/>
      <c r="P11" s="22"/>
      <c r="Q11" s="22"/>
      <c r="R11" s="22"/>
      <c r="S11" s="22"/>
      <c r="T11" s="22"/>
      <c r="U11" s="22"/>
      <c r="V11" s="22"/>
      <c r="W11" s="768"/>
      <c r="X11" s="23"/>
    </row>
    <row r="12" customFormat="false" ht="12" hidden="false" customHeight="false" outlineLevel="0" collapsed="false">
      <c r="A12" s="791" t="s">
        <v>561</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68"/>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68"/>
      <c r="X12" s="55" t="n">
        <f aca="false">SUM(X13,X14)</f>
        <v>0</v>
      </c>
    </row>
    <row r="13" customFormat="false" ht="12" hidden="false" customHeight="false" outlineLevel="0" collapsed="false">
      <c r="A13" s="790" t="s">
        <v>559</v>
      </c>
      <c r="B13" s="22"/>
      <c r="C13" s="22"/>
      <c r="D13" s="22"/>
      <c r="E13" s="22"/>
      <c r="F13" s="22"/>
      <c r="G13" s="22"/>
      <c r="H13" s="22"/>
      <c r="I13" s="22"/>
      <c r="J13" s="22"/>
      <c r="K13" s="22"/>
      <c r="L13" s="22"/>
      <c r="M13" s="22"/>
      <c r="N13" s="22"/>
      <c r="O13" s="768"/>
      <c r="P13" s="22"/>
      <c r="Q13" s="22"/>
      <c r="R13" s="22"/>
      <c r="S13" s="22"/>
      <c r="T13" s="22"/>
      <c r="U13" s="22"/>
      <c r="V13" s="22"/>
      <c r="W13" s="768"/>
      <c r="X13" s="23"/>
    </row>
    <row r="14" customFormat="false" ht="13.5" hidden="false" customHeight="false" outlineLevel="0" collapsed="false">
      <c r="A14" s="790" t="s">
        <v>560</v>
      </c>
      <c r="B14" s="22"/>
      <c r="C14" s="22"/>
      <c r="D14" s="22"/>
      <c r="E14" s="22"/>
      <c r="F14" s="22"/>
      <c r="G14" s="22"/>
      <c r="H14" s="22"/>
      <c r="I14" s="22"/>
      <c r="J14" s="22"/>
      <c r="K14" s="22"/>
      <c r="L14" s="22"/>
      <c r="M14" s="22"/>
      <c r="N14" s="22"/>
      <c r="O14" s="768"/>
      <c r="P14" s="22"/>
      <c r="Q14" s="22"/>
      <c r="R14" s="22"/>
      <c r="S14" s="22"/>
      <c r="T14" s="22"/>
      <c r="U14" s="22"/>
      <c r="V14" s="22"/>
      <c r="W14" s="768"/>
      <c r="X14" s="23"/>
    </row>
    <row r="15" customFormat="false" ht="12.75" hidden="false" customHeight="false" outlineLevel="0" collapsed="false">
      <c r="A15" s="792" t="s">
        <v>562</v>
      </c>
      <c r="B15" s="52"/>
      <c r="C15" s="52"/>
      <c r="D15" s="52"/>
      <c r="E15" s="52"/>
      <c r="F15" s="52"/>
      <c r="G15" s="52"/>
      <c r="H15" s="52"/>
      <c r="I15" s="52"/>
      <c r="J15" s="52"/>
      <c r="K15" s="52"/>
      <c r="L15" s="52"/>
      <c r="M15" s="52"/>
      <c r="N15" s="52"/>
      <c r="O15" s="793"/>
      <c r="P15" s="52"/>
      <c r="Q15" s="52"/>
      <c r="R15" s="52"/>
      <c r="S15" s="52"/>
      <c r="T15" s="52"/>
      <c r="U15" s="52"/>
      <c r="V15" s="52"/>
      <c r="W15" s="793"/>
      <c r="X15" s="53"/>
    </row>
    <row r="16" s="594" customFormat="true" ht="12.75" hidden="false" customHeight="false" outlineLevel="0" collapsed="false">
      <c r="A16" s="650"/>
    </row>
    <row r="17" s="676" customFormat="true" ht="12.75" hidden="false" customHeight="false" outlineLevel="0" collapsed="false">
      <c r="A17" s="794" t="s">
        <v>563</v>
      </c>
      <c r="B17" s="795" t="n">
        <v>11700</v>
      </c>
      <c r="C17" s="795" t="n">
        <v>650</v>
      </c>
      <c r="D17" s="795" t="n">
        <v>150</v>
      </c>
      <c r="E17" s="795" t="n">
        <v>1300</v>
      </c>
      <c r="F17" s="795" t="n">
        <v>2800</v>
      </c>
      <c r="G17" s="795" t="n">
        <v>1000</v>
      </c>
      <c r="H17" s="795" t="n">
        <v>1300</v>
      </c>
      <c r="I17" s="795" t="n">
        <v>140</v>
      </c>
      <c r="J17" s="795" t="n">
        <v>300</v>
      </c>
      <c r="K17" s="795" t="n">
        <v>3800</v>
      </c>
      <c r="L17" s="795" t="n">
        <v>2900</v>
      </c>
      <c r="M17" s="795" t="n">
        <v>6300</v>
      </c>
      <c r="N17" s="795" t="n">
        <v>560</v>
      </c>
      <c r="O17" s="796"/>
      <c r="P17" s="795" t="n">
        <v>6500</v>
      </c>
      <c r="Q17" s="795" t="n">
        <v>9200</v>
      </c>
      <c r="R17" s="795" t="n">
        <v>7000</v>
      </c>
      <c r="S17" s="795" t="n">
        <v>7000</v>
      </c>
      <c r="T17" s="795" t="n">
        <v>8700</v>
      </c>
      <c r="U17" s="795" t="n">
        <v>7500</v>
      </c>
      <c r="V17" s="795" t="n">
        <v>7400</v>
      </c>
      <c r="W17" s="796"/>
      <c r="X17" s="797" t="n">
        <v>23900</v>
      </c>
    </row>
    <row r="18" s="676" customFormat="true" ht="14.25" hidden="false" customHeight="false" outlineLevel="0" collapsed="false">
      <c r="A18" s="798" t="s">
        <v>564</v>
      </c>
      <c r="B18" s="29" t="n">
        <f aca="false">SUM(B20:B22)</f>
        <v>0</v>
      </c>
      <c r="C18" s="29" t="n">
        <f aca="false">SUM(C20:C22)</f>
        <v>2.453425</v>
      </c>
      <c r="D18" s="29" t="n">
        <f aca="false">SUM(D20:D22)</f>
        <v>0</v>
      </c>
      <c r="E18" s="29" t="n">
        <f aca="false">SUM(E20:E22)</f>
        <v>0</v>
      </c>
      <c r="F18" s="29" t="n">
        <f aca="false">SUM(F20:F22)</f>
        <v>109.47776</v>
      </c>
      <c r="G18" s="29" t="n">
        <f aca="false">SUM(G20:G22)</f>
        <v>0</v>
      </c>
      <c r="H18" s="29" t="n">
        <f aca="false">SUM(H20:H22)</f>
        <v>336.84742</v>
      </c>
      <c r="I18" s="29" t="n">
        <f aca="false">SUM(I20:I22)</f>
        <v>5.347412</v>
      </c>
      <c r="J18" s="29" t="n">
        <f aca="false">SUM(J20:J22)</f>
        <v>0</v>
      </c>
      <c r="K18" s="29" t="n">
        <f aca="false">SUM(K20:K22)</f>
        <v>143.7692</v>
      </c>
      <c r="L18" s="29" t="n">
        <f aca="false">SUM(L20:L22)</f>
        <v>0</v>
      </c>
      <c r="M18" s="29" t="n">
        <f aca="false">SUM(M20:M22)</f>
        <v>0</v>
      </c>
      <c r="N18" s="29" t="n">
        <f aca="false">SUM(N20:N22)</f>
        <v>0</v>
      </c>
      <c r="O18" s="29" t="n">
        <f aca="false">SUM(O20:O22)</f>
        <v>597.895217</v>
      </c>
      <c r="P18" s="29" t="n">
        <f aca="false">SUM(P19:P22)</f>
        <v>0</v>
      </c>
      <c r="Q18" s="29" t="n">
        <f aca="false">SUM(Q19:Q22)</f>
        <v>0</v>
      </c>
      <c r="R18" s="29" t="n">
        <f aca="false">SUM(R19:R22)</f>
        <v>19.838</v>
      </c>
      <c r="S18" s="29" t="n">
        <f aca="false">SUM(S19:S22)</f>
        <v>0</v>
      </c>
      <c r="T18" s="29" t="n">
        <f aca="false">SUM(T19:T22)</f>
        <v>0</v>
      </c>
      <c r="U18" s="29" t="n">
        <f aca="false">SUM(U19:U22)</f>
        <v>0</v>
      </c>
      <c r="V18" s="29" t="n">
        <f aca="false">SUM(V19:V22)</f>
        <v>0</v>
      </c>
      <c r="W18" s="799" t="n">
        <f aca="false">SUM(P18:V18)</f>
        <v>19.838</v>
      </c>
      <c r="X18" s="30" t="n">
        <f aca="false">SUM(X19:X22)</f>
        <v>65.3904</v>
      </c>
    </row>
    <row r="19" customFormat="false" ht="12" hidden="false" customHeight="false" outlineLevel="0" collapsed="false">
      <c r="A19" s="800" t="s">
        <v>565</v>
      </c>
      <c r="B19" s="768"/>
      <c r="C19" s="768"/>
      <c r="D19" s="768"/>
      <c r="E19" s="768"/>
      <c r="F19" s="768"/>
      <c r="G19" s="768"/>
      <c r="H19" s="768"/>
      <c r="I19" s="768"/>
      <c r="J19" s="768"/>
      <c r="K19" s="768"/>
      <c r="L19" s="768"/>
      <c r="M19" s="768"/>
      <c r="N19" s="768"/>
      <c r="O19" s="768"/>
      <c r="P19" s="21" t="n">
        <f aca="false">IF(ISTEXT('Table2(II)s1'!P8),'Table2(II)s1'!P8,(P17*'Table2(II)s1'!P8/1000))</f>
        <v>0</v>
      </c>
      <c r="Q19" s="21" t="n">
        <f aca="false">IF(ISTEXT('Table2(II)s1'!Q8),'Table2(II)s1'!Q8,(Q17*'Table2(II)s1'!Q8/1000))</f>
        <v>0</v>
      </c>
      <c r="R19" s="22"/>
      <c r="S19" s="22"/>
      <c r="T19" s="22"/>
      <c r="U19" s="22"/>
      <c r="V19" s="22"/>
      <c r="W19" s="21" t="n">
        <f aca="false">SUM(P19:V19)</f>
        <v>0</v>
      </c>
      <c r="X19" s="55" t="n">
        <f aca="false">IF(ISTEXT('Table2(II)s1'!X8),'Table2(II)s1'!X8,(X17*'Table2(II)s1'!X8/1000))</f>
        <v>16.73</v>
      </c>
    </row>
    <row r="20" customFormat="false" ht="13.5" hidden="false" customHeight="false" outlineLevel="0" collapsed="false">
      <c r="A20" s="801" t="s">
        <v>566</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5" t="n">
        <f aca="false">IF(ISTEXT('Table2(II)s1'!X12),'Table2(II)s1'!X12,(X17*'Table2(II)s1'!X12/1000))</f>
        <v>0</v>
      </c>
    </row>
    <row r="21" customFormat="false" ht="13.5" hidden="false" customHeight="false" outlineLevel="0" collapsed="false">
      <c r="A21" s="801" t="s">
        <v>567</v>
      </c>
      <c r="B21" s="21" t="n">
        <f aca="false">IF(ISTEXT('Table2(II)s1'!B19),'Table2(II)s1'!B19,(B17*'Table2(II)s1'!B19/1000))</f>
        <v>0</v>
      </c>
      <c r="C21" s="21" t="n">
        <f aca="false">IF(ISTEXT('Table2(II)s1'!C19),'Table2(II)s1'!C19,(C17*'Table2(II)s1'!C19/1000))</f>
        <v>2.453425</v>
      </c>
      <c r="D21" s="21" t="n">
        <f aca="false">IF(ISTEXT('Table2(II)s1'!D19),'Table2(II)s1'!D19,(D17*'Table2(II)s1'!D19/1000))</f>
        <v>0</v>
      </c>
      <c r="E21" s="21" t="n">
        <f aca="false">IF(ISTEXT('Table2(II)s1'!E19),'Table2(II)s1'!E19,(E17*'Table2(II)s1'!E19/1000))</f>
        <v>0</v>
      </c>
      <c r="F21" s="21" t="n">
        <f aca="false">IF(ISTEXT('Table2(II)s1'!F19),'Table2(II)s1'!F19,(F17*'Table2(II)s1'!F19/1000))</f>
        <v>109.47776</v>
      </c>
      <c r="G21" s="21" t="n">
        <f aca="false">IF(ISTEXT('Table2(II)s1'!G19),'Table2(II)s1'!G19,(G17*'Table2(II)s1'!G19/1000))</f>
        <v>0</v>
      </c>
      <c r="H21" s="21" t="n">
        <f aca="false">IF(ISTEXT('Table2(II)s1'!H19),'Table2(II)s1'!H19,(H17*'Table2(II)s1'!H19/1000))</f>
        <v>336.84742</v>
      </c>
      <c r="I21" s="21" t="n">
        <f aca="false">IF(ISTEXT('Table2(II)s1'!I19),'Table2(II)s1'!I19,(I17*'Table2(II)s1'!I19/1000))</f>
        <v>5.347412</v>
      </c>
      <c r="J21" s="21" t="n">
        <f aca="false">IF(ISTEXT('Table2(II)s1'!J19),'Table2(II)s1'!J19,(J17*'Table2(II)s1'!J19/1000))</f>
        <v>0</v>
      </c>
      <c r="K21" s="21" t="n">
        <f aca="false">IF(ISTEXT('Table2(II)s1'!K19),'Table2(II)s1'!K19,(K17*'Table2(II)s1'!K19/1000))</f>
        <v>143.7692</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597.895217</v>
      </c>
      <c r="P21" s="21" t="n">
        <f aca="false">IF(ISTEXT('Table2(II)s1'!P19),'Table2(II)s1'!P19,(P17*'Table2(II)s1'!P19/1000))</f>
        <v>0</v>
      </c>
      <c r="Q21" s="21" t="n">
        <f aca="false">IF(ISTEXT('Table2(II)s1'!Q19),'Table2(II)s1'!Q19,(Q17*'Table2(II)s1'!Q19/1000))</f>
        <v>0</v>
      </c>
      <c r="R21" s="21" t="n">
        <f aca="false">IF(ISTEXT('Table2(II)s1'!R19),'Table2(II)s1'!R19,(R17*'Table2(II)s1'!R19/1000))</f>
        <v>19.838</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19.838</v>
      </c>
      <c r="X21" s="55" t="n">
        <f aca="false">IF(ISTEXT('Table2(II)s1'!X19),'Table2(II)s1'!X19,(X17*'Table2(II)s1'!X19/1000))</f>
        <v>48.6604</v>
      </c>
    </row>
    <row r="22" customFormat="false" ht="12.75" hidden="false" customHeight="false" outlineLevel="0" collapsed="false">
      <c r="A22" s="802" t="s">
        <v>568</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5" t="n">
        <f aca="false">IF(ISTEXT('Table2(II)s1'!X29),'Table2(II)s1'!X29,(X17*'Table2(II)s1'!X29/1000))</f>
        <v>0</v>
      </c>
    </row>
    <row r="23" s="594" customFormat="true" ht="12.75" hidden="false" customHeight="false" outlineLevel="0" collapsed="false">
      <c r="A23" s="803"/>
      <c r="B23" s="804"/>
      <c r="C23" s="804"/>
      <c r="D23" s="804"/>
      <c r="E23" s="804"/>
      <c r="F23" s="804"/>
      <c r="G23" s="804"/>
      <c r="H23" s="804"/>
      <c r="I23" s="804"/>
      <c r="J23" s="804"/>
      <c r="K23" s="804"/>
      <c r="L23" s="804"/>
      <c r="M23" s="804"/>
      <c r="N23" s="804"/>
      <c r="O23" s="804"/>
      <c r="P23" s="804"/>
      <c r="Q23" s="804"/>
      <c r="R23" s="804"/>
      <c r="S23" s="804"/>
      <c r="T23" s="804"/>
      <c r="U23" s="804"/>
      <c r="V23" s="804"/>
      <c r="W23" s="804"/>
      <c r="X23" s="804"/>
    </row>
    <row r="24" s="594" customFormat="true" ht="39" hidden="false" customHeight="true" outlineLevel="0" collapsed="false">
      <c r="A24" s="805" t="s">
        <v>569</v>
      </c>
      <c r="B24" s="806"/>
      <c r="C24" s="806"/>
      <c r="D24" s="806"/>
      <c r="E24" s="806"/>
      <c r="F24" s="806"/>
      <c r="G24" s="806"/>
      <c r="H24" s="806"/>
      <c r="I24" s="806"/>
      <c r="J24" s="806"/>
      <c r="K24" s="806"/>
      <c r="L24" s="806"/>
      <c r="M24" s="806"/>
      <c r="N24" s="806"/>
      <c r="O24" s="806"/>
      <c r="P24" s="806"/>
      <c r="Q24" s="806"/>
      <c r="R24" s="806"/>
      <c r="S24" s="806"/>
      <c r="T24" s="806"/>
      <c r="U24" s="806"/>
      <c r="V24" s="806"/>
      <c r="W24" s="806"/>
      <c r="X24" s="807"/>
    </row>
    <row r="25" s="594" customFormat="true" ht="13.5" hidden="false" customHeight="false" outlineLevel="0" collapsed="false">
      <c r="A25" s="808" t="s">
        <v>570</v>
      </c>
      <c r="B25" s="21" t="n">
        <f aca="false">B21</f>
        <v>0</v>
      </c>
      <c r="C25" s="21" t="n">
        <f aca="false">C21</f>
        <v>2.453425</v>
      </c>
      <c r="D25" s="21" t="n">
        <f aca="false">D21</f>
        <v>0</v>
      </c>
      <c r="E25" s="21" t="n">
        <f aca="false">E21</f>
        <v>0</v>
      </c>
      <c r="F25" s="21" t="n">
        <f aca="false">F21</f>
        <v>109.47776</v>
      </c>
      <c r="G25" s="21" t="n">
        <f aca="false">G21</f>
        <v>0</v>
      </c>
      <c r="H25" s="21" t="n">
        <f aca="false">H21</f>
        <v>336.84742</v>
      </c>
      <c r="I25" s="21" t="n">
        <f aca="false">I21</f>
        <v>5.347412</v>
      </c>
      <c r="J25" s="21" t="n">
        <f aca="false">J21</f>
        <v>0</v>
      </c>
      <c r="K25" s="21" t="n">
        <f aca="false">K21</f>
        <v>143.7692</v>
      </c>
      <c r="L25" s="21" t="n">
        <f aca="false">L21</f>
        <v>0</v>
      </c>
      <c r="M25" s="21" t="n">
        <f aca="false">M21</f>
        <v>0</v>
      </c>
      <c r="N25" s="21" t="n">
        <f aca="false">N21</f>
        <v>0</v>
      </c>
      <c r="O25" s="21" t="n">
        <f aca="false">O21</f>
        <v>597.895217</v>
      </c>
      <c r="P25" s="21" t="n">
        <f aca="false">P21</f>
        <v>0</v>
      </c>
      <c r="Q25" s="21" t="n">
        <f aca="false">Q21</f>
        <v>0</v>
      </c>
      <c r="R25" s="21" t="n">
        <f aca="false">R21</f>
        <v>19.838</v>
      </c>
      <c r="S25" s="21" t="n">
        <f aca="false">S21</f>
        <v>0</v>
      </c>
      <c r="T25" s="21" t="n">
        <f aca="false">T21</f>
        <v>0</v>
      </c>
      <c r="U25" s="21" t="n">
        <f aca="false">U21</f>
        <v>0</v>
      </c>
      <c r="V25" s="21" t="n">
        <f aca="false">V21</f>
        <v>0</v>
      </c>
      <c r="W25" s="21" t="n">
        <f aca="false">W21</f>
        <v>19.838</v>
      </c>
      <c r="X25" s="55" t="n">
        <f aca="false">X21</f>
        <v>48.6604</v>
      </c>
    </row>
    <row r="26" customFormat="false" ht="13.5" hidden="false" customHeight="false" outlineLevel="0" collapsed="false">
      <c r="A26" s="808" t="s">
        <v>571</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5" t="n">
        <f aca="false">IF(ISTEXT(X7),X7,(X7*X17/1000))</f>
        <v>0</v>
      </c>
    </row>
    <row r="27" customFormat="false" ht="12.75" hidden="false" customHeight="false" outlineLevel="0" collapsed="false">
      <c r="A27" s="809" t="s">
        <v>572</v>
      </c>
      <c r="B27" s="51" t="n">
        <f aca="false">IF(ISTEXT(B21),0,IF(B21=0,0,(B26/B21)))</f>
        <v>0</v>
      </c>
      <c r="C27" s="51" t="n">
        <f aca="false">IF(ISTEXT(C21),0,IF(C21=0,0,(C26/C21)))</f>
        <v>0</v>
      </c>
      <c r="D27" s="51" t="n">
        <f aca="false">IF(ISTEXT(D21),0,IF(D21=0,0,(D26/D21)))</f>
        <v>0</v>
      </c>
      <c r="E27" s="51" t="n">
        <f aca="false">IF(ISTEXT(E21),0,IF(E21=0,0,(E26/E21)))</f>
        <v>0</v>
      </c>
      <c r="F27" s="51" t="n">
        <f aca="false">IF(ISTEXT(F21),0,IF(F21=0,0,(F26/F21)))</f>
        <v>0</v>
      </c>
      <c r="G27" s="51" t="n">
        <f aca="false">IF(ISTEXT(G21),0,IF(G21=0,0,(G26/G21)))</f>
        <v>0</v>
      </c>
      <c r="H27" s="51" t="n">
        <f aca="false">IF(ISTEXT(H21),0,IF(H21=0,0,(H26/H21)))</f>
        <v>0</v>
      </c>
      <c r="I27" s="51" t="n">
        <f aca="false">IF(ISTEXT(I21),0,IF(I21=0,0,(I26/I21)))</f>
        <v>0</v>
      </c>
      <c r="J27" s="51" t="n">
        <f aca="false">IF(ISTEXT(J21),0,IF(J21=0,0,(J26/J21)))</f>
        <v>0</v>
      </c>
      <c r="K27" s="51" t="n">
        <f aca="false">IF(ISTEXT(K21),0,IF(K21=0,0,(K26/K21)))</f>
        <v>0</v>
      </c>
      <c r="L27" s="51" t="n">
        <f aca="false">IF(ISTEXT(L21),0,IF(L21=0,0,(L26/L21)))</f>
        <v>0</v>
      </c>
      <c r="M27" s="51" t="n">
        <f aca="false">IF(ISTEXT(M21),0,IF(M21=0,0,(M26/M21)))</f>
        <v>0</v>
      </c>
      <c r="N27" s="51" t="n">
        <f aca="false">IF(ISTEXT(N21),0,IF(N21=0,0,(N26/N21)))</f>
        <v>0</v>
      </c>
      <c r="O27" s="51" t="n">
        <f aca="false">IF(ISTEXT(O21),0,IF(O21=0,0,(O26/O21)))</f>
        <v>0</v>
      </c>
      <c r="P27" s="51" t="n">
        <f aca="false">IF(ISTEXT(P21),0,IF(P21=0,0,(P26/P21)))</f>
        <v>0</v>
      </c>
      <c r="Q27" s="51" t="n">
        <f aca="false">IF(ISTEXT(Q21),0,IF(Q21=0,0,(Q26/Q21)))</f>
        <v>0</v>
      </c>
      <c r="R27" s="51" t="n">
        <f aca="false">IF(ISTEXT(R21),0,IF(R21=0,0,(R26/R21)))</f>
        <v>0</v>
      </c>
      <c r="S27" s="51" t="n">
        <f aca="false">IF(ISTEXT(S21),0,IF(S21=0,0,(S26/S21)))</f>
        <v>0</v>
      </c>
      <c r="T27" s="51" t="n">
        <f aca="false">IF(ISTEXT(T21),0,IF(T21=0,0,(T26/T21)))</f>
        <v>0</v>
      </c>
      <c r="U27" s="51" t="n">
        <f aca="false">IF(ISTEXT(U21),0,IF(U21=0,0,(U26/U21)))</f>
        <v>0</v>
      </c>
      <c r="V27" s="51" t="n">
        <f aca="false">IF(ISTEXT(V21),0,IF(V21=0,0,(V26/V21)))</f>
        <v>0</v>
      </c>
      <c r="W27" s="51" t="n">
        <f aca="false">IF(ISTEXT(W21),0,IF(W21=0,0,(W26/W21)))</f>
        <v>0</v>
      </c>
      <c r="X27" s="775" t="n">
        <f aca="false">IF(ISTEXT(X21),0,IF(X21=0,0,(X26/X21)))</f>
        <v>0</v>
      </c>
    </row>
    <row r="29" customFormat="false" ht="13.5" hidden="false" customHeight="false" outlineLevel="0" collapsed="false">
      <c r="A29" s="810" t="s">
        <v>573</v>
      </c>
    </row>
    <row r="30" customFormat="false" ht="12" hidden="false" customHeight="false" outlineLevel="0" collapsed="false">
      <c r="A30" s="79" t="s">
        <v>574</v>
      </c>
    </row>
    <row r="31" customFormat="false" ht="12" hidden="false" customHeight="false" outlineLevel="0" collapsed="false">
      <c r="A31" s="79" t="s">
        <v>575</v>
      </c>
    </row>
    <row r="32" customFormat="false" ht="13.5" hidden="false" customHeight="false" outlineLevel="0" collapsed="false">
      <c r="A32" s="810" t="s">
        <v>576</v>
      </c>
    </row>
    <row r="33" customFormat="false" ht="13.5" hidden="false" customHeight="false" outlineLevel="0" collapsed="false">
      <c r="A33" s="810" t="s">
        <v>577</v>
      </c>
    </row>
    <row r="34" customFormat="false" ht="13.5" hidden="false" customHeight="false" outlineLevel="0" collapsed="false">
      <c r="A34" s="810" t="s">
        <v>578</v>
      </c>
    </row>
    <row r="35" customFormat="false" ht="13.5" hidden="false" customHeight="false" outlineLevel="0" collapsed="false">
      <c r="A35" s="810" t="s">
        <v>579</v>
      </c>
    </row>
    <row r="37" customFormat="false" ht="13.5" hidden="false" customHeight="false" outlineLevel="0" collapsed="false">
      <c r="A37" s="676" t="s">
        <v>580</v>
      </c>
    </row>
    <row r="38" customFormat="false" ht="13.5" hidden="false" customHeight="false" outlineLevel="0" collapsed="false">
      <c r="A38" s="79" t="s">
        <v>58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Denmark</v>
      </c>
    </row>
    <row r="2" customFormat="false" ht="15.75" hidden="false" customHeight="false" outlineLevel="0" collapsed="false">
      <c r="A2" s="4" t="s">
        <v>24</v>
      </c>
      <c r="H2" s="5" t="n">
        <f aca="false">CRF_InventoryYear</f>
        <v>1999</v>
      </c>
    </row>
    <row r="3" customFormat="false" ht="15.75" hidden="false" customHeight="false" outlineLevel="0" collapsed="false">
      <c r="A3" s="4"/>
      <c r="H3" s="5" t="str">
        <f aca="false">CRF_Submission</f>
        <v>2003, Apr 4</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55764.366691</v>
      </c>
      <c r="C7" s="12" t="n">
        <f aca="false">SUM(C8,Table1s2!C16)</f>
        <v>37.400852</v>
      </c>
      <c r="D7" s="12" t="n">
        <f aca="false">SUM(D8,Table1s2!D16)</f>
        <v>2.611205</v>
      </c>
      <c r="E7" s="12" t="n">
        <f aca="false">SUM(E8,Table1s2!E16)</f>
        <v>219.304546</v>
      </c>
      <c r="F7" s="12" t="n">
        <f aca="false">SUM(F8,Table1s2!F16)</f>
        <v>572.04382</v>
      </c>
      <c r="G7" s="12" t="n">
        <f aca="false">SUM(G8,Table1s2!G16)</f>
        <v>95.186569</v>
      </c>
      <c r="H7" s="13" t="n">
        <f aca="false">SUM(H8,Table1s2!H16)</f>
        <v>53.985136</v>
      </c>
    </row>
    <row r="8" customFormat="false" ht="12.75" hidden="false" customHeight="false" outlineLevel="0" collapsed="false">
      <c r="A8" s="14" t="s">
        <v>35</v>
      </c>
      <c r="B8" s="15" t="n">
        <f aca="false">SUM(B9,B13,B21,Table1s2!B7,Table1s2!B11)</f>
        <v>54861.626171</v>
      </c>
      <c r="C8" s="15" t="n">
        <f aca="false">SUM(C9,C13,C21,Table1s2!C7,Table1s2!C11)</f>
        <v>29.613525</v>
      </c>
      <c r="D8" s="15" t="n">
        <f aca="false">SUM(D9,D13,D21,Table1s2!D7,Table1s2!D11)</f>
        <v>2.59534</v>
      </c>
      <c r="E8" s="15" t="n">
        <f aca="false">SUM(E9,E13,E21,Table1s2!E7,Table1s2!E11)</f>
        <v>214.525779</v>
      </c>
      <c r="F8" s="15" t="n">
        <f aca="false">SUM(F9,F13,F21,Table1s2!F7,Table1s2!F11)</f>
        <v>544.778989</v>
      </c>
      <c r="G8" s="15" t="n">
        <f aca="false">SUM(G9,G13,G21,Table1s2!G7,Table1s2!G11)</f>
        <v>87.329451</v>
      </c>
      <c r="H8" s="16" t="n">
        <f aca="false">SUM(H9,H13,H21,Table1s2!H7,Table1s2!H11)</f>
        <v>52.571574</v>
      </c>
    </row>
    <row r="9" customFormat="false" ht="12" hidden="false" customHeight="false" outlineLevel="0" collapsed="false">
      <c r="A9" s="17" t="s">
        <v>36</v>
      </c>
      <c r="B9" s="18" t="n">
        <f aca="false">SUM(B10:B12)</f>
        <v>28249.925165</v>
      </c>
      <c r="C9" s="18" t="n">
        <f aca="false">SUM(C10:C12)</f>
        <v>17.358331</v>
      </c>
      <c r="D9" s="18" t="n">
        <f aca="false">SUM(D10:D12)</f>
        <v>0.945454</v>
      </c>
      <c r="E9" s="18" t="n">
        <f aca="false">SUM(E10:E12)</f>
        <v>60.38327</v>
      </c>
      <c r="F9" s="18" t="n">
        <f aca="false">SUM(F10:F12)</f>
        <v>11.941988</v>
      </c>
      <c r="G9" s="18" t="n">
        <f aca="false">SUM(G10:G12)</f>
        <v>5.819189</v>
      </c>
      <c r="H9" s="19" t="n">
        <f aca="false">SUM(H10:H12)</f>
        <v>36.366361</v>
      </c>
    </row>
    <row r="10" customFormat="false" ht="12" hidden="false" customHeight="false" outlineLevel="0" collapsed="false">
      <c r="A10" s="20" t="s">
        <v>37</v>
      </c>
      <c r="B10" s="21" t="n">
        <f aca="false">'Table1.A(a)s1'!H20</f>
        <v>25912.107221</v>
      </c>
      <c r="C10" s="21" t="n">
        <f aca="false">'Table1.A(a)s1'!I20</f>
        <v>17.192112</v>
      </c>
      <c r="D10" s="21" t="n">
        <f aca="false">'Table1.A(a)s1'!J20</f>
        <v>0.8879</v>
      </c>
      <c r="E10" s="22" t="n">
        <v>53.211391</v>
      </c>
      <c r="F10" s="22" t="n">
        <v>11.001391</v>
      </c>
      <c r="G10" s="22" t="n">
        <v>5.763248</v>
      </c>
      <c r="H10" s="23" t="n">
        <v>35.826667</v>
      </c>
    </row>
    <row r="11" customFormat="false" ht="12" hidden="false" customHeight="false" outlineLevel="0" collapsed="false">
      <c r="A11" s="20" t="s">
        <v>38</v>
      </c>
      <c r="B11" s="21" t="n">
        <f aca="false">'Table1.A(a)s1'!H26</f>
        <v>979.7156</v>
      </c>
      <c r="C11" s="21" t="n">
        <f aca="false">'Table1.A(a)s1'!I26</f>
        <v>0.003088</v>
      </c>
      <c r="D11" s="21" t="n">
        <f aca="false">'Table1.A(a)s1'!J26</f>
        <v>0.033628</v>
      </c>
      <c r="E11" s="22" t="n">
        <v>1.496118</v>
      </c>
      <c r="F11" s="22" t="n">
        <v>0.26856</v>
      </c>
      <c r="G11" s="22" t="n">
        <v>0.006127</v>
      </c>
      <c r="H11" s="23" t="n">
        <v>0.532237</v>
      </c>
    </row>
    <row r="12" customFormat="false" ht="12.75" hidden="false" customHeight="false" outlineLevel="0" collapsed="false">
      <c r="A12" s="24" t="s">
        <v>39</v>
      </c>
      <c r="B12" s="25" t="n">
        <f aca="false">'Table1.A(a)s1'!H32</f>
        <v>1358.102344</v>
      </c>
      <c r="C12" s="25" t="n">
        <f aca="false">'Table1.A(a)s1'!I32</f>
        <v>0.163131</v>
      </c>
      <c r="D12" s="25" t="n">
        <f aca="false">'Table1.A(a)s1'!J32</f>
        <v>0.023926</v>
      </c>
      <c r="E12" s="26" t="n">
        <v>5.675761</v>
      </c>
      <c r="F12" s="26" t="n">
        <v>0.672037</v>
      </c>
      <c r="G12" s="26" t="n">
        <v>0.049814</v>
      </c>
      <c r="H12" s="27" t="n">
        <v>0.007457</v>
      </c>
    </row>
    <row r="13" customFormat="false" ht="12" hidden="false" customHeight="false" outlineLevel="0" collapsed="false">
      <c r="A13" s="28" t="s">
        <v>40</v>
      </c>
      <c r="B13" s="29" t="n">
        <f aca="false">SUM(B14:B19)</f>
        <v>6128.61455</v>
      </c>
      <c r="C13" s="29" t="n">
        <f aca="false">SUM(C14:C19)</f>
        <v>1.641129</v>
      </c>
      <c r="D13" s="29" t="n">
        <f aca="false">SUM(D14:D19)</f>
        <v>0.186532</v>
      </c>
      <c r="E13" s="29" t="n">
        <f aca="false">SUM(E14:E19)</f>
        <v>27.929613</v>
      </c>
      <c r="F13" s="29" t="n">
        <f aca="false">SUM(F14:F19)</f>
        <v>18.163439</v>
      </c>
      <c r="G13" s="29" t="n">
        <f aca="false">SUM(G14:G19)</f>
        <v>4.652824</v>
      </c>
      <c r="H13" s="30" t="n">
        <f aca="false">SUM(H14:H19)</f>
        <v>8.75082</v>
      </c>
    </row>
    <row r="14" customFormat="false" ht="12" hidden="false" customHeight="false" outlineLevel="0" collapsed="false">
      <c r="A14" s="20" t="s">
        <v>41</v>
      </c>
      <c r="B14" s="31" t="n">
        <f aca="false">'Table1.A(a)s2'!H14</f>
        <v>0</v>
      </c>
      <c r="C14" s="31" t="n">
        <f aca="false">'Table1.A(a)s2'!I14</f>
        <v>0</v>
      </c>
      <c r="D14" s="31" t="n">
        <f aca="false">'Table1.A(a)s2'!J14</f>
        <v>0</v>
      </c>
      <c r="E14" s="22"/>
      <c r="F14" s="22"/>
      <c r="G14" s="22"/>
      <c r="H14" s="23"/>
    </row>
    <row r="15" customFormat="false" ht="12" hidden="false" customHeight="false" outlineLevel="0" collapsed="false">
      <c r="A15" s="20" t="s">
        <v>42</v>
      </c>
      <c r="B15" s="31" t="n">
        <f aca="false">'Table1.A(a)s2'!H20</f>
        <v>0</v>
      </c>
      <c r="C15" s="31" t="n">
        <f aca="false">'Table1.A(a)s2'!I20</f>
        <v>0</v>
      </c>
      <c r="D15" s="31" t="n">
        <f aca="false">'Table1.A(a)s2'!J20</f>
        <v>0</v>
      </c>
      <c r="E15" s="22"/>
      <c r="F15" s="22"/>
      <c r="G15" s="22"/>
      <c r="H15" s="23"/>
    </row>
    <row r="16" customFormat="false" ht="12" hidden="false" customHeight="false" outlineLevel="0" collapsed="false">
      <c r="A16" s="20" t="s">
        <v>43</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44</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45</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46</v>
      </c>
      <c r="B19" s="31" t="n">
        <f aca="false">'Table1.A(a)s2'!H44</f>
        <v>6128.61455</v>
      </c>
      <c r="C19" s="31" t="n">
        <f aca="false">'Table1.A(a)s2'!I44</f>
        <v>1.641129</v>
      </c>
      <c r="D19" s="31" t="n">
        <f aca="false">'Table1.A(a)s2'!J44</f>
        <v>0.186532</v>
      </c>
      <c r="E19" s="31" t="n">
        <f aca="true">SUM(OFFSET(CRF_Table1s1_Dyn10,1,0,ROWS(CRF_Table1s1_Dyn10)-1))</f>
        <v>27.929613</v>
      </c>
      <c r="F19" s="31" t="n">
        <f aca="true">SUM(OFFSET(CRF_Table1s1_Dyn11,1,0,ROWS(CRF_Table1s1_Dyn11)-1))</f>
        <v>18.163439</v>
      </c>
      <c r="G19" s="31" t="n">
        <f aca="true">SUM(OFFSET(CRF_Table1s1_Dyn12,1,0,ROWS(CRF_Table1s1_Dyn12)-1))</f>
        <v>4.652824</v>
      </c>
      <c r="H19" s="32" t="n">
        <f aca="true">SUM(OFFSET(CRF_Table1s1_Dyn13,1,0,ROWS(CRF_Table1s1_Dyn13)-1))</f>
        <v>8.75082</v>
      </c>
    </row>
    <row r="20" s="35" customFormat="true" ht="12.75" hidden="false" customHeight="false" outlineLevel="0" collapsed="false">
      <c r="A20" s="33" t="s">
        <v>47</v>
      </c>
      <c r="B20" s="34"/>
      <c r="C20" s="34"/>
      <c r="D20" s="26"/>
      <c r="E20" s="26" t="n">
        <v>27.929613</v>
      </c>
      <c r="F20" s="26" t="n">
        <v>18.163439</v>
      </c>
      <c r="G20" s="26" t="n">
        <v>4.652824</v>
      </c>
      <c r="H20" s="27" t="n">
        <v>8.75082</v>
      </c>
    </row>
    <row r="21" customFormat="false" ht="12" hidden="false" customHeight="false" outlineLevel="0" collapsed="false">
      <c r="A21" s="28" t="s">
        <v>48</v>
      </c>
      <c r="B21" s="29" t="n">
        <f aca="false">SUM(B22:B26)</f>
        <v>12182.187099</v>
      </c>
      <c r="C21" s="29" t="n">
        <f aca="false">SUM(C22:C26)</f>
        <v>3.988682</v>
      </c>
      <c r="D21" s="29" t="n">
        <f aca="false">SUM(D22:D26)</f>
        <v>1.160449</v>
      </c>
      <c r="E21" s="29" t="n">
        <f aca="false">SUM(E22:E26)</f>
        <v>85.766131</v>
      </c>
      <c r="F21" s="29" t="n">
        <f aca="false">SUM(F22:F26)</f>
        <v>354.598241</v>
      </c>
      <c r="G21" s="29" t="n">
        <f aca="false">SUM(G22:G26)</f>
        <v>58.157074</v>
      </c>
      <c r="H21" s="30" t="n">
        <f aca="false">SUM(H22:H26)</f>
        <v>2.844953</v>
      </c>
    </row>
    <row r="22" customFormat="false" ht="12" hidden="false" customHeight="false" outlineLevel="0" collapsed="false">
      <c r="A22" s="20" t="s">
        <v>49</v>
      </c>
      <c r="B22" s="31" t="n">
        <f aca="false">'Table1.A(a)s3'!H15</f>
        <v>173.653767</v>
      </c>
      <c r="C22" s="31" t="n">
        <f aca="false">'Table1.A(a)s3'!I15</f>
        <v>0.005545</v>
      </c>
      <c r="D22" s="31" t="n">
        <f aca="false">'Table1.A(a)s3'!J15</f>
        <v>0.008566</v>
      </c>
      <c r="E22" s="22" t="n">
        <v>0.815152</v>
      </c>
      <c r="F22" s="22" t="n">
        <v>0.935546</v>
      </c>
      <c r="G22" s="22" t="n">
        <v>0.158629</v>
      </c>
      <c r="H22" s="23" t="n">
        <v>0.005774</v>
      </c>
    </row>
    <row r="23" customFormat="false" ht="12" hidden="false" customHeight="false" outlineLevel="0" collapsed="false">
      <c r="A23" s="20" t="s">
        <v>50</v>
      </c>
      <c r="B23" s="31" t="n">
        <f aca="false">'Table1.A(a)s3'!H18</f>
        <v>11350.19543</v>
      </c>
      <c r="C23" s="31" t="n">
        <f aca="false">'Table1.A(a)s3'!I18</f>
        <v>3.904042</v>
      </c>
      <c r="D23" s="31" t="n">
        <f aca="false">'Table1.A(a)s3'!J18</f>
        <v>1.121116</v>
      </c>
      <c r="E23" s="22" t="n">
        <v>75.771916</v>
      </c>
      <c r="F23" s="22" t="n">
        <v>342.989389</v>
      </c>
      <c r="G23" s="22" t="n">
        <v>52.07028</v>
      </c>
      <c r="H23" s="23" t="n">
        <v>1.08934</v>
      </c>
    </row>
    <row r="24" customFormat="false" ht="12" hidden="false" customHeight="false" outlineLevel="0" collapsed="false">
      <c r="A24" s="20" t="s">
        <v>51</v>
      </c>
      <c r="B24" s="31" t="n">
        <f aca="false">'Table1.A(a)s3'!H25</f>
        <v>232.128664</v>
      </c>
      <c r="C24" s="31" t="n">
        <f aca="false">'Table1.A(a)s3'!I25</f>
        <v>0.014981</v>
      </c>
      <c r="D24" s="31" t="n">
        <f aca="false">'Table1.A(a)s3'!J25</f>
        <v>0.006411</v>
      </c>
      <c r="E24" s="22" t="n">
        <v>2.168081</v>
      </c>
      <c r="F24" s="22" t="n">
        <v>0.330381</v>
      </c>
      <c r="G24" s="22" t="n">
        <v>0.1363</v>
      </c>
      <c r="H24" s="23" t="n">
        <v>0.040387</v>
      </c>
    </row>
    <row r="25" customFormat="false" ht="12" hidden="false" customHeight="false" outlineLevel="0" collapsed="false">
      <c r="A25" s="20" t="s">
        <v>52</v>
      </c>
      <c r="B25" s="31" t="n">
        <f aca="false">'Table1.A(a)s3'!H30</f>
        <v>426.209238</v>
      </c>
      <c r="C25" s="31" t="n">
        <f aca="false">'Table1.A(a)s3'!I30</f>
        <v>0.064114</v>
      </c>
      <c r="D25" s="31" t="n">
        <f aca="false">'Table1.A(a)s3'!J30</f>
        <v>0.024356</v>
      </c>
      <c r="E25" s="22" t="n">
        <v>7.010982</v>
      </c>
      <c r="F25" s="22" t="n">
        <v>10.342925</v>
      </c>
      <c r="G25" s="22" t="n">
        <v>5.791865</v>
      </c>
      <c r="H25" s="23" t="n">
        <v>1.709452</v>
      </c>
    </row>
    <row r="26" customFormat="false" ht="12" hidden="false" customHeight="false" outlineLevel="0" collapsed="false">
      <c r="A26" s="20" t="s">
        <v>53</v>
      </c>
      <c r="B26" s="31" t="n">
        <f aca="false">'Table1.A(a)s3'!H36</f>
        <v>0</v>
      </c>
      <c r="C26" s="31" t="n">
        <f aca="false">'Table1.A(a)s3'!I36</f>
        <v>0</v>
      </c>
      <c r="D26" s="31" t="n">
        <f aca="false">'Table1.A(a)s3'!J36</f>
        <v>0</v>
      </c>
      <c r="E26" s="31" t="n">
        <f aca="true">SUM(OFFSET(CRF_Table1s1_Dyn20,1,0,ROWS(CRF_Table1s1_Dyn20)-1))</f>
        <v>0</v>
      </c>
      <c r="F26" s="31" t="n">
        <f aca="true">SUM(OFFSET(CRF_Table1s1_Dyn21,1,0,ROWS(CRF_Table1s1_Dyn21)-1))</f>
        <v>0</v>
      </c>
      <c r="G26" s="31" t="n">
        <f aca="true">SUM(OFFSET(CRF_Table1s1_Dyn22,1,0,ROWS(CRF_Table1s1_Dyn22)-1))</f>
        <v>0</v>
      </c>
      <c r="H26" s="32" t="n">
        <f aca="true">SUM(OFFSET(CRF_Table1s1_Dyn23,1,0,ROWS(CRF_Table1s1_Dyn23)-1))</f>
        <v>0</v>
      </c>
    </row>
    <row r="27" customFormat="false" ht="12.75" hidden="false" customHeight="false" outlineLevel="0" collapsed="false">
      <c r="A27" s="33"/>
      <c r="B27" s="26"/>
      <c r="C27" s="26"/>
      <c r="D27" s="26"/>
      <c r="E27" s="26"/>
      <c r="F27" s="26"/>
      <c r="G27" s="26"/>
      <c r="H27" s="27"/>
    </row>
    <row r="28" customFormat="false" ht="12" hidden="false" customHeight="false" outlineLevel="0" collapsed="false">
      <c r="A28" s="36"/>
      <c r="B28" s="36"/>
      <c r="C28" s="36"/>
      <c r="D28" s="36"/>
      <c r="E28" s="36"/>
      <c r="F28" s="36"/>
      <c r="G28" s="36"/>
      <c r="H28" s="36"/>
    </row>
    <row r="29" customFormat="false" ht="12" hidden="false" customHeight="false" outlineLevel="0" collapsed="false">
      <c r="A29" s="37"/>
      <c r="B29" s="37"/>
      <c r="C29" s="37"/>
      <c r="D29" s="37"/>
      <c r="E29" s="37"/>
      <c r="F29" s="37"/>
      <c r="G29" s="37"/>
      <c r="H29" s="37"/>
      <c r="I29" s="37"/>
      <c r="J29" s="37"/>
    </row>
    <row r="30" customFormat="false" ht="12.75" hidden="false" customHeight="false" outlineLevel="0" collapsed="false">
      <c r="A30" s="37"/>
      <c r="B30" s="37"/>
      <c r="C30" s="37"/>
      <c r="D30" s="38"/>
      <c r="E30" s="39"/>
      <c r="F30" s="39"/>
      <c r="G30" s="39"/>
      <c r="H30" s="39"/>
      <c r="I30" s="37"/>
      <c r="J30" s="37"/>
    </row>
    <row r="31" customFormat="false" ht="12" hidden="false" customHeight="false" outlineLevel="0" collapsed="false">
      <c r="A31" s="40"/>
      <c r="B31" s="37"/>
      <c r="C31" s="37"/>
      <c r="D31" s="37"/>
      <c r="E31" s="40"/>
      <c r="F31" s="40"/>
      <c r="G31" s="40"/>
      <c r="H31" s="40"/>
      <c r="I31" s="37"/>
      <c r="J31" s="37"/>
    </row>
    <row r="32" customFormat="false" ht="12" hidden="false" customHeight="false" outlineLevel="0" collapsed="false">
      <c r="A32" s="37"/>
      <c r="B32" s="37"/>
      <c r="C32" s="37"/>
      <c r="D32" s="37"/>
      <c r="E32" s="37"/>
      <c r="F32" s="37"/>
      <c r="G32" s="37"/>
      <c r="H32" s="37"/>
      <c r="I32" s="37"/>
      <c r="J32" s="37"/>
    </row>
    <row r="45" customFormat="false" ht="12" hidden="false" customHeight="false" outlineLevel="0" collapsed="false">
      <c r="A45" s="0" t="s">
        <v>22</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50.15"/>
    <col collapsed="false" customWidth="true" hidden="false" outlineLevel="0" max="2" min="2" style="80" width="23.49"/>
    <col collapsed="false" customWidth="true" hidden="false" outlineLevel="0" max="3" min="3" style="80" width="13.32"/>
    <col collapsed="false" customWidth="true" hidden="false" outlineLevel="0" max="4" min="4" style="80" width="26.66"/>
    <col collapsed="false" customWidth="true" hidden="false" outlineLevel="0" max="5" min="5" style="80" width="21.15"/>
    <col collapsed="false" customWidth="true" hidden="false" outlineLevel="0" max="6" min="6" style="80" width="7.82"/>
    <col collapsed="false" customWidth="true" hidden="false" outlineLevel="0" max="7" min="7" style="80" width="2.82"/>
    <col collapsed="false" customWidth="false" hidden="false" outlineLevel="0" max="257" min="8" style="80" width="10.66"/>
  </cols>
  <sheetData>
    <row r="1" customFormat="false" ht="15.75" hidden="false" customHeight="false" outlineLevel="0" collapsed="false">
      <c r="A1" s="4" t="s">
        <v>582</v>
      </c>
      <c r="B1" s="0"/>
      <c r="C1" s="0"/>
      <c r="D1" s="0"/>
      <c r="E1" s="552" t="str">
        <f aca="false">CRF_CountryName</f>
        <v>Denmark</v>
      </c>
    </row>
    <row r="2" customFormat="false" ht="15.75" hidden="false" customHeight="true" outlineLevel="0" collapsed="false">
      <c r="A2" s="4" t="s">
        <v>583</v>
      </c>
      <c r="B2" s="811"/>
      <c r="C2" s="811"/>
      <c r="D2" s="811"/>
      <c r="E2" s="552" t="n">
        <f aca="false">CRF_InventoryYear</f>
        <v>1999</v>
      </c>
    </row>
    <row r="3" customFormat="false" ht="15.75" hidden="false" customHeight="false" outlineLevel="0" collapsed="false">
      <c r="A3" s="4" t="s">
        <v>143</v>
      </c>
      <c r="B3" s="812"/>
      <c r="C3" s="812"/>
      <c r="D3" s="812"/>
      <c r="E3" s="552" t="str">
        <f aca="false">CRF_Submission</f>
        <v>2003, Apr 4</v>
      </c>
    </row>
    <row r="4" customFormat="false" ht="16.5" hidden="false" customHeight="false" outlineLevel="0" collapsed="false">
      <c r="A4" s="554"/>
      <c r="B4" s="622"/>
      <c r="C4" s="622"/>
      <c r="D4" s="622"/>
    </row>
    <row r="5" customFormat="false" ht="32.25" hidden="false" customHeight="true" outlineLevel="0" collapsed="false">
      <c r="A5" s="813" t="s">
        <v>25</v>
      </c>
      <c r="B5" s="814" t="s">
        <v>287</v>
      </c>
      <c r="C5" s="814"/>
      <c r="D5" s="815" t="s">
        <v>584</v>
      </c>
      <c r="E5" s="816" t="s">
        <v>468</v>
      </c>
      <c r="F5" s="816"/>
    </row>
    <row r="6" customFormat="false" ht="15" hidden="false" customHeight="false" outlineLevel="0" collapsed="false">
      <c r="A6" s="817"/>
      <c r="B6" s="818" t="s">
        <v>471</v>
      </c>
      <c r="C6" s="819" t="s">
        <v>585</v>
      </c>
      <c r="D6" s="819" t="s">
        <v>297</v>
      </c>
      <c r="E6" s="819" t="s">
        <v>586</v>
      </c>
      <c r="F6" s="820" t="s">
        <v>104</v>
      </c>
    </row>
    <row r="7" customFormat="false" ht="14.25" hidden="false" customHeight="false" outlineLevel="0" collapsed="false">
      <c r="A7" s="821" t="s">
        <v>587</v>
      </c>
      <c r="B7" s="822"/>
      <c r="C7" s="823"/>
      <c r="D7" s="823"/>
      <c r="E7" s="823"/>
      <c r="F7" s="824"/>
    </row>
    <row r="8" customFormat="false" ht="12" hidden="false" customHeight="false" outlineLevel="0" collapsed="false">
      <c r="A8" s="825" t="s">
        <v>588</v>
      </c>
      <c r="B8" s="826"/>
      <c r="C8" s="827"/>
      <c r="D8" s="827"/>
      <c r="E8" s="827"/>
      <c r="F8" s="828"/>
    </row>
    <row r="9" customFormat="false" ht="13.5" hidden="false" customHeight="false" outlineLevel="0" collapsed="false">
      <c r="A9" s="829" t="s">
        <v>589</v>
      </c>
      <c r="B9" s="830"/>
      <c r="C9" s="22"/>
      <c r="D9" s="107" t="n">
        <f aca="false">IF(ISTEXT($C9),0,IF($C9=0,0,(1000*(E9/$C9))))</f>
        <v>0</v>
      </c>
      <c r="E9" s="22"/>
      <c r="F9" s="23"/>
    </row>
    <row r="10" customFormat="false" ht="13.5" hidden="false" customHeight="false" outlineLevel="0" collapsed="false">
      <c r="A10" s="829" t="s">
        <v>590</v>
      </c>
      <c r="B10" s="699"/>
      <c r="C10" s="22"/>
      <c r="D10" s="107" t="n">
        <f aca="false">IF(ISTEXT($C10),0,IF($C10=0,0,(1000*(E10/$C10))))</f>
        <v>0</v>
      </c>
      <c r="E10" s="22"/>
      <c r="F10" s="23"/>
    </row>
    <row r="11" customFormat="false" ht="13.5" hidden="false" customHeight="false" outlineLevel="0" collapsed="false">
      <c r="A11" s="831" t="s">
        <v>591</v>
      </c>
      <c r="B11" s="832"/>
      <c r="C11" s="719"/>
      <c r="D11" s="719"/>
      <c r="E11" s="107" t="n">
        <f aca="false">SUM(E12,E13)</f>
        <v>0.7</v>
      </c>
      <c r="F11" s="23"/>
    </row>
    <row r="12" customFormat="false" ht="13.5" hidden="false" customHeight="false" outlineLevel="0" collapsed="false">
      <c r="A12" s="833" t="s">
        <v>592</v>
      </c>
      <c r="B12" s="834" t="s">
        <v>593</v>
      </c>
      <c r="C12" s="22"/>
      <c r="D12" s="107" t="n">
        <f aca="false">IF(ISTEXT($C12),0,IF($C12=0,0,(1000*(E12/$C12))))</f>
        <v>0</v>
      </c>
      <c r="E12" s="22"/>
      <c r="F12" s="23"/>
    </row>
    <row r="13" customFormat="false" ht="14.25" hidden="false" customHeight="false" outlineLevel="0" collapsed="false">
      <c r="A13" s="833" t="s">
        <v>594</v>
      </c>
      <c r="B13" s="835" t="s">
        <v>595</v>
      </c>
      <c r="C13" s="26"/>
      <c r="D13" s="112" t="n">
        <f aca="false">IF(ISTEXT($C13),0,IF($C13=0,0,(1000*(E13/$C13))))</f>
        <v>0</v>
      </c>
      <c r="E13" s="26" t="n">
        <v>0.7</v>
      </c>
      <c r="F13" s="27"/>
    </row>
    <row r="14" customFormat="false" ht="14.25" hidden="false" customHeight="false" outlineLevel="0" collapsed="false">
      <c r="A14" s="836" t="s">
        <v>596</v>
      </c>
      <c r="B14" s="837"/>
      <c r="C14" s="838"/>
      <c r="D14" s="838"/>
      <c r="E14" s="838"/>
      <c r="F14" s="839"/>
    </row>
    <row r="15" customFormat="false" ht="12" hidden="false" customHeight="false" outlineLevel="0" collapsed="false">
      <c r="A15" s="706" t="s">
        <v>540</v>
      </c>
      <c r="B15" s="840"/>
      <c r="C15" s="827"/>
      <c r="D15" s="827"/>
      <c r="E15" s="827"/>
      <c r="F15" s="828"/>
    </row>
    <row r="16" customFormat="false" ht="12" hidden="false" customHeight="false" outlineLevel="0" collapsed="false">
      <c r="A16" s="841" t="s">
        <v>541</v>
      </c>
      <c r="B16" s="840"/>
      <c r="C16" s="827"/>
      <c r="D16" s="827"/>
      <c r="E16" s="827"/>
      <c r="F16" s="744"/>
    </row>
    <row r="17" customFormat="false" ht="12" hidden="false" customHeight="false" outlineLevel="0" collapsed="false">
      <c r="A17" s="829" t="s">
        <v>510</v>
      </c>
      <c r="B17" s="842"/>
      <c r="C17" s="243"/>
      <c r="D17" s="107" t="n">
        <f aca="false">IF(ISTEXT($C17),0,IF($C17=0,0,(1000*(E17/$C17))))</f>
        <v>0</v>
      </c>
      <c r="E17" s="22"/>
      <c r="F17" s="23"/>
    </row>
    <row r="18" customFormat="false" ht="12" hidden="false" customHeight="false" outlineLevel="0" collapsed="false">
      <c r="A18" s="841" t="s">
        <v>597</v>
      </c>
      <c r="B18" s="843"/>
      <c r="C18" s="844"/>
      <c r="D18" s="741"/>
      <c r="E18" s="844"/>
      <c r="F18" s="845"/>
    </row>
    <row r="19" customFormat="false" ht="12.75" hidden="false" customHeight="false" outlineLevel="0" collapsed="false">
      <c r="A19" s="846"/>
      <c r="B19" s="835"/>
      <c r="C19" s="22"/>
      <c r="D19" s="107" t="n">
        <f aca="false">IF(ISTEXT($C19),0,IF($C19=0,0,(1000*(E19/$C19))))</f>
        <v>0</v>
      </c>
      <c r="E19" s="22"/>
      <c r="F19" s="23"/>
    </row>
    <row r="20" customFormat="false" ht="12" hidden="false" customHeight="false" outlineLevel="0" collapsed="false">
      <c r="A20" s="847" t="s">
        <v>542</v>
      </c>
      <c r="B20" s="738"/>
      <c r="C20" s="708"/>
      <c r="D20" s="708"/>
      <c r="E20" s="708"/>
      <c r="F20" s="740"/>
    </row>
    <row r="21" customFormat="false" ht="12" hidden="false" customHeight="false" outlineLevel="0" collapsed="false">
      <c r="A21" s="829" t="s">
        <v>598</v>
      </c>
      <c r="B21" s="751"/>
      <c r="C21" s="719"/>
      <c r="D21" s="719"/>
      <c r="E21" s="719"/>
      <c r="F21" s="848"/>
    </row>
    <row r="22" customFormat="false" ht="12" hidden="false" customHeight="false" outlineLevel="0" collapsed="false">
      <c r="A22" s="846"/>
      <c r="B22" s="830"/>
      <c r="C22" s="22"/>
      <c r="D22" s="107" t="n">
        <f aca="false">IF(ISTEXT($C22),0,IF($C22=0,0,(1000*(E22/$C22))))</f>
        <v>0</v>
      </c>
      <c r="E22" s="22"/>
      <c r="F22" s="23"/>
    </row>
    <row r="23" customFormat="false" ht="12" hidden="false" customHeight="false" outlineLevel="0" collapsed="false">
      <c r="A23" s="829" t="s">
        <v>599</v>
      </c>
      <c r="B23" s="751"/>
      <c r="C23" s="719"/>
      <c r="D23" s="719"/>
      <c r="E23" s="719"/>
      <c r="F23" s="848"/>
    </row>
    <row r="24" customFormat="false" ht="12" hidden="false" customHeight="false" outlineLevel="0" collapsed="false">
      <c r="A24" s="846"/>
      <c r="B24" s="830"/>
      <c r="C24" s="22"/>
      <c r="D24" s="107" t="n">
        <f aca="false">IF(ISTEXT($C24),0,IF($C24=0,0,(1000*(E24/$C24))))</f>
        <v>0</v>
      </c>
      <c r="E24" s="22"/>
      <c r="F24" s="23"/>
    </row>
    <row r="25" customFormat="false" ht="14.25" hidden="false" customHeight="false" outlineLevel="0" collapsed="false">
      <c r="A25" s="849" t="s">
        <v>591</v>
      </c>
      <c r="B25" s="850"/>
      <c r="C25" s="26"/>
      <c r="D25" s="112" t="n">
        <f aca="false">IF(ISTEXT($C25),0,IF($C25=0,0,(1000*(E25/$C25))))</f>
        <v>0</v>
      </c>
      <c r="E25" s="26"/>
      <c r="F25" s="27"/>
    </row>
    <row r="26" customFormat="false" ht="12" hidden="false" customHeight="false" outlineLevel="0" collapsed="false">
      <c r="A26" s="847" t="s">
        <v>600</v>
      </c>
      <c r="B26" s="851"/>
      <c r="C26" s="852"/>
      <c r="D26" s="853"/>
      <c r="E26" s="852"/>
      <c r="F26" s="854"/>
    </row>
    <row r="27" customFormat="false" ht="12.75" hidden="false" customHeight="false" outlineLevel="0" collapsed="false">
      <c r="A27" s="855"/>
      <c r="B27" s="856"/>
      <c r="C27" s="52"/>
      <c r="D27" s="124" t="n">
        <f aca="false">IF(ISTEXT($C27),0,IF($C27=0,0,(1000*(E27/$C27))))</f>
        <v>0</v>
      </c>
      <c r="E27" s="52"/>
      <c r="F27" s="53"/>
    </row>
    <row r="28" customFormat="false" ht="12" hidden="false" customHeight="false" outlineLevel="0" collapsed="false">
      <c r="A28" s="720"/>
      <c r="B28" s="720"/>
      <c r="C28" s="720"/>
      <c r="D28" s="720"/>
      <c r="E28" s="720"/>
      <c r="F28" s="720"/>
    </row>
    <row r="29" customFormat="false" ht="13.5" hidden="false" customHeight="false" outlineLevel="0" collapsed="false">
      <c r="A29" s="721" t="s">
        <v>601</v>
      </c>
    </row>
    <row r="30" customFormat="false" ht="12" hidden="false" customHeight="false" outlineLevel="0" collapsed="false">
      <c r="A30" s="80" t="s">
        <v>602</v>
      </c>
    </row>
    <row r="31" customFormat="false" ht="13.5" hidden="false" customHeight="false" outlineLevel="0" collapsed="false">
      <c r="A31" s="721" t="s">
        <v>603</v>
      </c>
    </row>
    <row r="32" customFormat="false" ht="13.5" hidden="false" customHeight="false" outlineLevel="0" collapsed="false">
      <c r="A32" s="721" t="s">
        <v>604</v>
      </c>
    </row>
    <row r="33" customFormat="false" ht="12" hidden="false" customHeight="false" outlineLevel="0" collapsed="false">
      <c r="A33" s="80" t="s">
        <v>605</v>
      </c>
    </row>
    <row r="35" customFormat="false" ht="12" hidden="false" customHeight="false" outlineLevel="0" collapsed="false">
      <c r="A35" s="176" t="s">
        <v>606</v>
      </c>
    </row>
    <row r="36" customFormat="false" ht="12.75" hidden="false" customHeight="false" outlineLevel="0" collapsed="false"/>
    <row r="37" customFormat="false" ht="12" hidden="false" customHeight="false" outlineLevel="0" collapsed="false">
      <c r="A37" s="755" t="s">
        <v>381</v>
      </c>
      <c r="B37" s="756"/>
      <c r="C37" s="756"/>
      <c r="D37" s="756"/>
      <c r="E37" s="756"/>
      <c r="F37" s="757"/>
    </row>
    <row r="38" customFormat="false" ht="12" hidden="false" customHeight="false" outlineLevel="0" collapsed="false">
      <c r="A38" s="201"/>
      <c r="B38" s="202"/>
      <c r="C38" s="202"/>
      <c r="D38" s="202"/>
      <c r="E38" s="202"/>
      <c r="F38" s="203"/>
    </row>
    <row r="39" customFormat="false" ht="12" hidden="false" customHeight="false" outlineLevel="0" collapsed="false">
      <c r="A39" s="206"/>
      <c r="B39" s="204"/>
      <c r="C39" s="204"/>
      <c r="D39" s="204"/>
      <c r="E39" s="204"/>
      <c r="F39" s="205"/>
    </row>
    <row r="40" customFormat="false" ht="12" hidden="false" customHeight="false" outlineLevel="0" collapsed="false">
      <c r="A40" s="206"/>
      <c r="B40" s="204"/>
      <c r="C40" s="204"/>
      <c r="D40" s="204"/>
      <c r="E40" s="204"/>
      <c r="F40" s="205"/>
    </row>
    <row r="41" customFormat="false" ht="12" hidden="false" customHeight="false" outlineLevel="0" collapsed="false">
      <c r="A41" s="206"/>
      <c r="B41" s="204"/>
      <c r="C41" s="204"/>
      <c r="D41" s="204"/>
      <c r="E41" s="204"/>
      <c r="F41" s="205"/>
    </row>
    <row r="42" customFormat="false" ht="12.75" hidden="false" customHeight="false" outlineLevel="0" collapsed="false">
      <c r="A42" s="207"/>
      <c r="B42" s="208"/>
      <c r="C42" s="208"/>
      <c r="D42" s="208"/>
      <c r="E42" s="208"/>
      <c r="F42" s="209"/>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22.82"/>
    <col collapsed="false" customWidth="true" hidden="false" outlineLevel="0" max="3" min="3" style="80" width="23.49"/>
    <col collapsed="false" customWidth="true" hidden="false" outlineLevel="0" max="4" min="4" style="80" width="24.83"/>
    <col collapsed="false" customWidth="true" hidden="false" outlineLevel="0" max="5" min="5" style="80" width="21.15"/>
    <col collapsed="false" customWidth="true" hidden="false" outlineLevel="0" max="7" min="6" style="80" width="17.66"/>
    <col collapsed="false" customWidth="true" hidden="false" outlineLevel="0" max="8" min="8" style="80" width="18.99"/>
    <col collapsed="false" customWidth="true" hidden="false" outlineLevel="0" max="9" min="9" style="80" width="19.65"/>
    <col collapsed="false" customWidth="true" hidden="false" outlineLevel="0" max="10" min="10" style="80" width="18.99"/>
    <col collapsed="false" customWidth="false" hidden="false" outlineLevel="0" max="257" min="11" style="80" width="9.32"/>
  </cols>
  <sheetData>
    <row r="1" customFormat="false" ht="15.75" hidden="false" customHeight="false" outlineLevel="0" collapsed="false">
      <c r="A1" s="4" t="s">
        <v>607</v>
      </c>
      <c r="B1" s="0"/>
      <c r="C1" s="0"/>
      <c r="D1" s="0"/>
      <c r="E1" s="0"/>
      <c r="F1" s="79"/>
      <c r="G1" s="79"/>
      <c r="J1" s="552" t="str">
        <f aca="false">CRF_CountryName</f>
        <v>Denmark</v>
      </c>
    </row>
    <row r="2" customFormat="false" ht="15.75" hidden="false" customHeight="true" outlineLevel="0" collapsed="false">
      <c r="A2" s="4" t="s">
        <v>608</v>
      </c>
      <c r="B2" s="811"/>
      <c r="C2" s="811"/>
      <c r="D2" s="811"/>
      <c r="E2" s="811"/>
      <c r="F2" s="811"/>
      <c r="G2" s="79"/>
      <c r="J2" s="552" t="n">
        <f aca="false">CRF_InventoryYear</f>
        <v>1999</v>
      </c>
    </row>
    <row r="3" customFormat="false" ht="15.75" hidden="false" customHeight="false" outlineLevel="0" collapsed="false">
      <c r="A3" s="4" t="s">
        <v>24</v>
      </c>
      <c r="B3" s="812"/>
      <c r="C3" s="812"/>
      <c r="D3" s="812"/>
      <c r="E3" s="812"/>
      <c r="F3" s="812"/>
      <c r="G3" s="79"/>
      <c r="J3" s="552" t="str">
        <f aca="false">CRF_Submission</f>
        <v>2003, Apr 4</v>
      </c>
    </row>
    <row r="4" customFormat="false" ht="16.5" hidden="false" customHeight="false" outlineLevel="0" collapsed="false">
      <c r="A4" s="554"/>
      <c r="B4" s="79"/>
      <c r="C4" s="79"/>
      <c r="D4" s="79"/>
      <c r="E4" s="79"/>
      <c r="F4" s="79"/>
      <c r="G4" s="79"/>
    </row>
    <row r="5" customFormat="false" ht="12" hidden="false" customHeight="false" outlineLevel="0" collapsed="false">
      <c r="A5" s="394" t="s">
        <v>609</v>
      </c>
      <c r="B5" s="857" t="s">
        <v>385</v>
      </c>
      <c r="C5" s="857"/>
      <c r="D5" s="857"/>
      <c r="E5" s="858" t="s">
        <v>610</v>
      </c>
      <c r="F5" s="858"/>
      <c r="G5" s="858"/>
      <c r="H5" s="561" t="s">
        <v>90</v>
      </c>
      <c r="I5" s="561"/>
      <c r="J5" s="561"/>
    </row>
    <row r="6" customFormat="false" ht="12" hidden="false" customHeight="true" outlineLevel="0" collapsed="false">
      <c r="A6" s="400" t="s">
        <v>389</v>
      </c>
      <c r="B6" s="859" t="s">
        <v>611</v>
      </c>
      <c r="C6" s="859"/>
      <c r="D6" s="859"/>
      <c r="E6" s="860" t="s">
        <v>612</v>
      </c>
      <c r="F6" s="860" t="s">
        <v>613</v>
      </c>
      <c r="G6" s="861" t="s">
        <v>614</v>
      </c>
      <c r="H6" s="860" t="s">
        <v>615</v>
      </c>
      <c r="I6" s="860" t="s">
        <v>616</v>
      </c>
      <c r="J6" s="862" t="s">
        <v>617</v>
      </c>
    </row>
    <row r="7" customFormat="false" ht="39.75" hidden="false" customHeight="true" outlineLevel="0" collapsed="false">
      <c r="A7" s="400"/>
      <c r="B7" s="860" t="s">
        <v>618</v>
      </c>
      <c r="C7" s="860" t="s">
        <v>619</v>
      </c>
      <c r="D7" s="863" t="s">
        <v>620</v>
      </c>
      <c r="E7" s="860"/>
      <c r="F7" s="860"/>
      <c r="G7" s="861"/>
      <c r="H7" s="860"/>
      <c r="I7" s="860"/>
      <c r="J7" s="862"/>
    </row>
    <row r="8" customFormat="false" ht="12.75" hidden="false" customHeight="true" outlineLevel="0" collapsed="false">
      <c r="A8" s="864"/>
      <c r="B8" s="865" t="s">
        <v>585</v>
      </c>
      <c r="C8" s="865"/>
      <c r="D8" s="865"/>
      <c r="E8" s="866" t="s">
        <v>621</v>
      </c>
      <c r="F8" s="866"/>
      <c r="G8" s="866"/>
      <c r="H8" s="867" t="s">
        <v>586</v>
      </c>
      <c r="I8" s="867"/>
      <c r="J8" s="867"/>
    </row>
    <row r="9" customFormat="false" ht="12.75" hidden="false" customHeight="false" outlineLevel="0" collapsed="false">
      <c r="A9" s="868" t="s">
        <v>622</v>
      </c>
      <c r="B9" s="751"/>
      <c r="C9" s="751"/>
      <c r="D9" s="751"/>
      <c r="E9" s="437"/>
      <c r="F9" s="437"/>
      <c r="G9" s="437"/>
      <c r="H9" s="751"/>
      <c r="I9" s="751"/>
      <c r="J9" s="869"/>
    </row>
    <row r="10" customFormat="false" ht="12" hidden="false" customHeight="false" outlineLevel="0" collapsed="false">
      <c r="A10" s="870" t="s">
        <v>623</v>
      </c>
      <c r="B10" s="751"/>
      <c r="C10" s="751"/>
      <c r="D10" s="751"/>
      <c r="E10" s="437"/>
      <c r="F10" s="437"/>
      <c r="G10" s="437"/>
      <c r="H10" s="751"/>
      <c r="I10" s="751"/>
      <c r="J10" s="869"/>
    </row>
    <row r="11" customFormat="false" ht="25.5" hidden="false" customHeight="true" outlineLevel="0" collapsed="false">
      <c r="A11" s="871" t="s">
        <v>624</v>
      </c>
      <c r="B11" s="751"/>
      <c r="C11" s="719"/>
      <c r="D11" s="719"/>
      <c r="E11" s="178"/>
      <c r="F11" s="872"/>
      <c r="G11" s="178"/>
      <c r="H11" s="719"/>
      <c r="I11" s="719"/>
      <c r="J11" s="848"/>
    </row>
    <row r="12" customFormat="false" ht="12" hidden="false" customHeight="false" outlineLevel="0" collapsed="false">
      <c r="A12" s="846" t="s">
        <v>515</v>
      </c>
      <c r="B12" s="57" t="n">
        <v>204</v>
      </c>
      <c r="C12" s="22" t="n">
        <v>533.285690297598</v>
      </c>
      <c r="D12" s="22"/>
      <c r="E12" s="243" t="n">
        <v>2</v>
      </c>
      <c r="F12" s="243" t="n">
        <v>1</v>
      </c>
      <c r="G12" s="243" t="n">
        <v>0</v>
      </c>
      <c r="H12" s="22" t="n">
        <v>4.08</v>
      </c>
      <c r="I12" s="22" t="n">
        <v>4.79157262926867</v>
      </c>
      <c r="J12" s="23" t="n">
        <v>0</v>
      </c>
    </row>
    <row r="13" customFormat="false" ht="12" hidden="false" customHeight="false" outlineLevel="0" collapsed="false">
      <c r="A13" s="846" t="s">
        <v>625</v>
      </c>
      <c r="B13" s="22" t="n">
        <v>24</v>
      </c>
      <c r="C13" s="22" t="n">
        <v>50.47</v>
      </c>
      <c r="D13" s="22"/>
      <c r="E13" s="243" t="n">
        <v>2</v>
      </c>
      <c r="F13" s="243" t="n">
        <v>1</v>
      </c>
      <c r="G13" s="243" t="n">
        <v>0</v>
      </c>
      <c r="H13" s="57" t="n">
        <v>0.48</v>
      </c>
      <c r="I13" s="22" t="n">
        <v>0.2744</v>
      </c>
      <c r="J13" s="23" t="n">
        <v>0</v>
      </c>
    </row>
    <row r="14" customFormat="false" ht="12" hidden="false" customHeight="false" outlineLevel="0" collapsed="false">
      <c r="A14" s="829" t="s">
        <v>626</v>
      </c>
      <c r="B14" s="751"/>
      <c r="C14" s="719"/>
      <c r="D14" s="719"/>
      <c r="E14" s="178"/>
      <c r="F14" s="872"/>
      <c r="G14" s="178"/>
      <c r="H14" s="719"/>
      <c r="I14" s="719"/>
      <c r="J14" s="848"/>
    </row>
    <row r="15" customFormat="false" ht="12" hidden="false" customHeight="false" outlineLevel="0" collapsed="false">
      <c r="A15" s="846" t="s">
        <v>627</v>
      </c>
      <c r="B15" s="22" t="n">
        <v>15</v>
      </c>
      <c r="C15" s="22" t="n">
        <v>42.9854</v>
      </c>
      <c r="D15" s="22"/>
      <c r="E15" s="243" t="n">
        <v>1.5</v>
      </c>
      <c r="F15" s="243" t="n">
        <v>10</v>
      </c>
      <c r="G15" s="243" t="n">
        <v>0</v>
      </c>
      <c r="H15" s="22" t="n">
        <v>0.225</v>
      </c>
      <c r="I15" s="22" t="n">
        <v>3.5263</v>
      </c>
      <c r="J15" s="23" t="n">
        <v>0</v>
      </c>
    </row>
    <row r="16" customFormat="false" ht="12" hidden="false" customHeight="false" outlineLevel="0" collapsed="false">
      <c r="A16" s="846" t="s">
        <v>628</v>
      </c>
      <c r="B16" s="22" t="n">
        <v>8</v>
      </c>
      <c r="C16" s="22" t="n">
        <v>47.18519375</v>
      </c>
      <c r="D16" s="22"/>
      <c r="E16" s="243" t="n">
        <v>1.5</v>
      </c>
      <c r="F16" s="243" t="n">
        <v>10</v>
      </c>
      <c r="G16" s="243" t="n">
        <v>0</v>
      </c>
      <c r="H16" s="22" t="n">
        <v>0.12</v>
      </c>
      <c r="I16" s="22" t="n">
        <v>4.36724375</v>
      </c>
      <c r="J16" s="23" t="n">
        <v>0</v>
      </c>
    </row>
    <row r="17" customFormat="false" ht="12" hidden="false" customHeight="false" outlineLevel="0" collapsed="false">
      <c r="A17" s="846" t="s">
        <v>629</v>
      </c>
      <c r="B17" s="22" t="n">
        <v>40</v>
      </c>
      <c r="C17" s="22" t="n">
        <v>65.6404</v>
      </c>
      <c r="D17" s="22"/>
      <c r="E17" s="243" t="n">
        <v>1.5</v>
      </c>
      <c r="F17" s="243" t="n">
        <v>10</v>
      </c>
      <c r="G17" s="243" t="n">
        <v>0</v>
      </c>
      <c r="H17" s="22" t="n">
        <v>0.6</v>
      </c>
      <c r="I17" s="22" t="n">
        <v>2.9156</v>
      </c>
      <c r="J17" s="23" t="n">
        <v>0</v>
      </c>
    </row>
    <row r="18" customFormat="false" ht="12" hidden="false" customHeight="false" outlineLevel="0" collapsed="false">
      <c r="A18" s="846" t="s">
        <v>630</v>
      </c>
      <c r="B18" s="22" t="n">
        <v>10</v>
      </c>
      <c r="C18" s="22" t="n">
        <v>25.0978</v>
      </c>
      <c r="D18" s="22"/>
      <c r="E18" s="243" t="n">
        <v>1.5</v>
      </c>
      <c r="F18" s="243" t="n">
        <v>10</v>
      </c>
      <c r="G18" s="243" t="n">
        <v>0</v>
      </c>
      <c r="H18" s="22" t="n">
        <v>0.15</v>
      </c>
      <c r="I18" s="22" t="n">
        <v>1.6942</v>
      </c>
      <c r="J18" s="23" t="n">
        <v>0</v>
      </c>
    </row>
    <row r="19" customFormat="false" ht="12" hidden="false" customHeight="false" outlineLevel="0" collapsed="false">
      <c r="A19" s="846" t="s">
        <v>631</v>
      </c>
      <c r="B19" s="22" t="n">
        <v>29</v>
      </c>
      <c r="C19" s="22" t="n">
        <v>78.037019</v>
      </c>
      <c r="D19" s="22"/>
      <c r="E19" s="243" t="n">
        <v>1.5</v>
      </c>
      <c r="F19" s="243" t="n">
        <v>10</v>
      </c>
      <c r="G19" s="243" t="n">
        <v>0</v>
      </c>
      <c r="H19" s="22" t="n">
        <v>0.435</v>
      </c>
      <c r="I19" s="22" t="n">
        <v>5.496891</v>
      </c>
      <c r="J19" s="23" t="n">
        <v>0</v>
      </c>
    </row>
    <row r="20" customFormat="false" ht="12" hidden="false" customHeight="false" outlineLevel="0" collapsed="false">
      <c r="A20" s="829" t="s">
        <v>632</v>
      </c>
      <c r="B20" s="751"/>
      <c r="C20" s="719"/>
      <c r="D20" s="719"/>
      <c r="E20" s="178"/>
      <c r="F20" s="872"/>
      <c r="G20" s="178"/>
      <c r="H20" s="719"/>
      <c r="I20" s="719"/>
      <c r="J20" s="848"/>
    </row>
    <row r="21" customFormat="false" ht="12" hidden="false" customHeight="false" outlineLevel="0" collapsed="false">
      <c r="A21" s="846" t="s">
        <v>628</v>
      </c>
      <c r="B21" s="22" t="n">
        <v>2</v>
      </c>
      <c r="C21" s="22" t="n">
        <v>5.25176642395</v>
      </c>
      <c r="D21" s="22" t="n">
        <v>0</v>
      </c>
      <c r="E21" s="243" t="n">
        <v>0.5</v>
      </c>
      <c r="F21" s="243" t="n">
        <v>17</v>
      </c>
      <c r="G21" s="243" t="n">
        <v>0</v>
      </c>
      <c r="H21" s="22" t="n">
        <v>0.01</v>
      </c>
      <c r="I21" s="22" t="n">
        <v>0.66807264105</v>
      </c>
      <c r="J21" s="23" t="n">
        <v>0</v>
      </c>
    </row>
    <row r="22" customFormat="false" ht="12" hidden="false" customHeight="false" outlineLevel="0" collapsed="false">
      <c r="A22" s="846" t="s">
        <v>625</v>
      </c>
      <c r="B22" s="22" t="n">
        <v>34</v>
      </c>
      <c r="C22" s="22" t="n">
        <v>53.03341335</v>
      </c>
      <c r="D22" s="22" t="n">
        <v>0</v>
      </c>
      <c r="E22" s="243" t="n">
        <v>4.5</v>
      </c>
      <c r="F22" s="243" t="n">
        <v>30</v>
      </c>
      <c r="G22" s="243" t="n">
        <v>5.5</v>
      </c>
      <c r="H22" s="22" t="n">
        <v>1.53</v>
      </c>
      <c r="I22" s="22" t="n">
        <v>8.83540215</v>
      </c>
      <c r="J22" s="23" t="n">
        <v>0</v>
      </c>
    </row>
    <row r="23" customFormat="false" ht="12" hidden="false" customHeight="false" outlineLevel="0" collapsed="false">
      <c r="A23" s="829" t="s">
        <v>633</v>
      </c>
      <c r="B23" s="751"/>
      <c r="C23" s="719"/>
      <c r="D23" s="719"/>
      <c r="E23" s="178"/>
      <c r="F23" s="872"/>
      <c r="G23" s="178"/>
      <c r="H23" s="719"/>
      <c r="I23" s="719"/>
      <c r="J23" s="848"/>
    </row>
    <row r="24" customFormat="false" ht="12" hidden="false" customHeight="false" outlineLevel="0" collapsed="false">
      <c r="A24" s="846"/>
      <c r="B24" s="22"/>
      <c r="C24" s="22"/>
      <c r="D24" s="22"/>
      <c r="E24" s="243"/>
      <c r="F24" s="243"/>
      <c r="G24" s="243"/>
      <c r="H24" s="22"/>
      <c r="I24" s="22"/>
      <c r="J24" s="23"/>
    </row>
    <row r="25" customFormat="false" ht="12" hidden="false" customHeight="false" outlineLevel="0" collapsed="false">
      <c r="A25" s="829" t="s">
        <v>634</v>
      </c>
      <c r="B25" s="751"/>
      <c r="C25" s="719"/>
      <c r="D25" s="719"/>
      <c r="E25" s="178"/>
      <c r="F25" s="872"/>
      <c r="G25" s="178"/>
      <c r="H25" s="719"/>
      <c r="I25" s="719"/>
      <c r="J25" s="848"/>
    </row>
    <row r="26" customFormat="false" ht="12" hidden="false" customHeight="false" outlineLevel="0" collapsed="false">
      <c r="A26" s="846"/>
      <c r="B26" s="22"/>
      <c r="C26" s="22"/>
      <c r="D26" s="22"/>
      <c r="E26" s="243"/>
      <c r="F26" s="243"/>
      <c r="G26" s="243"/>
      <c r="H26" s="22"/>
      <c r="I26" s="22"/>
      <c r="J26" s="23"/>
    </row>
    <row r="27" customFormat="false" ht="12" hidden="false" customHeight="false" outlineLevel="0" collapsed="false">
      <c r="A27" s="829" t="s">
        <v>635</v>
      </c>
      <c r="B27" s="751"/>
      <c r="C27" s="719"/>
      <c r="D27" s="719"/>
      <c r="E27" s="178"/>
      <c r="F27" s="872"/>
      <c r="G27" s="178"/>
      <c r="H27" s="719"/>
      <c r="I27" s="719"/>
      <c r="J27" s="848"/>
    </row>
    <row r="28" customFormat="false" ht="12.75" hidden="false" customHeight="false" outlineLevel="0" collapsed="false">
      <c r="A28" s="846" t="s">
        <v>516</v>
      </c>
      <c r="B28" s="26" t="n">
        <v>30</v>
      </c>
      <c r="C28" s="26" t="n">
        <v>140.3</v>
      </c>
      <c r="D28" s="26"/>
      <c r="E28" s="243" t="n">
        <v>4.5</v>
      </c>
      <c r="F28" s="243" t="n">
        <v>30</v>
      </c>
      <c r="G28" s="243" t="n">
        <v>0</v>
      </c>
      <c r="H28" s="26" t="n">
        <v>1.35</v>
      </c>
      <c r="I28" s="26" t="n">
        <v>36.21</v>
      </c>
      <c r="J28" s="27" t="n">
        <v>0</v>
      </c>
    </row>
    <row r="29" customFormat="false" ht="12" hidden="false" customHeight="false" outlineLevel="0" collapsed="false">
      <c r="A29" s="873" t="s">
        <v>636</v>
      </c>
      <c r="B29" s="874"/>
      <c r="C29" s="874"/>
      <c r="D29" s="874"/>
      <c r="E29" s="874"/>
      <c r="F29" s="874"/>
      <c r="G29" s="874"/>
      <c r="H29" s="874"/>
      <c r="I29" s="874"/>
      <c r="J29" s="875"/>
    </row>
    <row r="30" customFormat="false" ht="12" hidden="false" customHeight="false" outlineLevel="0" collapsed="false">
      <c r="A30" s="829" t="s">
        <v>637</v>
      </c>
      <c r="B30" s="719"/>
      <c r="C30" s="719"/>
      <c r="D30" s="719"/>
      <c r="E30" s="872"/>
      <c r="F30" s="872"/>
      <c r="G30" s="178"/>
      <c r="H30" s="719"/>
      <c r="I30" s="719"/>
      <c r="J30" s="848"/>
    </row>
    <row r="31" customFormat="false" ht="12" hidden="false" customHeight="false" outlineLevel="0" collapsed="false">
      <c r="A31" s="846" t="s">
        <v>638</v>
      </c>
      <c r="B31" s="22" t="n">
        <v>0</v>
      </c>
      <c r="C31" s="22" t="n">
        <v>2.99444256225</v>
      </c>
      <c r="D31" s="22"/>
      <c r="E31" s="243" t="n">
        <v>10</v>
      </c>
      <c r="F31" s="243" t="n">
        <v>4.5</v>
      </c>
      <c r="G31" s="243" t="n">
        <v>0</v>
      </c>
      <c r="H31" s="22" t="n">
        <v>0</v>
      </c>
      <c r="I31" s="22" t="n">
        <v>0.14109938775</v>
      </c>
      <c r="J31" s="23" t="n">
        <v>0</v>
      </c>
    </row>
    <row r="32" customFormat="false" ht="12" hidden="false" customHeight="false" outlineLevel="0" collapsed="false">
      <c r="A32" s="846" t="s">
        <v>639</v>
      </c>
      <c r="B32" s="22" t="n">
        <v>0</v>
      </c>
      <c r="C32" s="22" t="n">
        <v>12.033</v>
      </c>
      <c r="D32" s="22"/>
      <c r="E32" s="243" t="n">
        <v>10</v>
      </c>
      <c r="F32" s="243" t="n">
        <v>4.5</v>
      </c>
      <c r="G32" s="243" t="n">
        <v>0</v>
      </c>
      <c r="H32" s="22" t="n">
        <v>0</v>
      </c>
      <c r="I32" s="22" t="n">
        <v>0.567</v>
      </c>
      <c r="J32" s="23" t="n">
        <v>0</v>
      </c>
    </row>
    <row r="33" customFormat="false" ht="12" hidden="false" customHeight="false" outlineLevel="0" collapsed="false">
      <c r="A33" s="829" t="s">
        <v>640</v>
      </c>
      <c r="B33" s="719"/>
      <c r="C33" s="719"/>
      <c r="D33" s="719"/>
      <c r="E33" s="872"/>
      <c r="F33" s="872"/>
      <c r="G33" s="178"/>
      <c r="H33" s="719"/>
      <c r="I33" s="719"/>
      <c r="J33" s="848"/>
    </row>
    <row r="34" customFormat="false" ht="12" hidden="false" customHeight="false" outlineLevel="0" collapsed="false">
      <c r="A34" s="731" t="s">
        <v>641</v>
      </c>
      <c r="B34" s="22" t="n">
        <v>39</v>
      </c>
      <c r="C34" s="22" t="n">
        <v>0</v>
      </c>
      <c r="D34" s="22" t="n">
        <v>0</v>
      </c>
      <c r="E34" s="22" t="n">
        <v>100</v>
      </c>
      <c r="F34" s="22" t="n">
        <v>0</v>
      </c>
      <c r="G34" s="22" t="n">
        <v>0</v>
      </c>
      <c r="H34" s="22" t="n">
        <v>39</v>
      </c>
      <c r="I34" s="22" t="n">
        <v>0</v>
      </c>
      <c r="J34" s="23" t="n">
        <v>0</v>
      </c>
    </row>
    <row r="35" customFormat="false" ht="12" hidden="false" customHeight="false" outlineLevel="0" collapsed="false">
      <c r="A35" s="876" t="s">
        <v>642</v>
      </c>
      <c r="B35" s="22" t="n">
        <v>10</v>
      </c>
      <c r="C35" s="22" t="n">
        <v>0</v>
      </c>
      <c r="D35" s="22" t="n">
        <v>0</v>
      </c>
      <c r="E35" s="22" t="n">
        <v>100</v>
      </c>
      <c r="F35" s="22" t="n">
        <v>0</v>
      </c>
      <c r="G35" s="22" t="n">
        <v>0</v>
      </c>
      <c r="H35" s="22" t="n">
        <v>10</v>
      </c>
      <c r="I35" s="22" t="n">
        <v>0</v>
      </c>
      <c r="J35" s="421" t="n">
        <v>0</v>
      </c>
    </row>
    <row r="36" customFormat="false" ht="12" hidden="false" customHeight="false" outlineLevel="0" collapsed="false">
      <c r="A36" s="876" t="s">
        <v>643</v>
      </c>
      <c r="B36" s="22" t="n">
        <v>1</v>
      </c>
      <c r="C36" s="22" t="n">
        <v>0</v>
      </c>
      <c r="D36" s="22" t="n">
        <v>0</v>
      </c>
      <c r="E36" s="22" t="n">
        <v>100</v>
      </c>
      <c r="F36" s="22" t="n">
        <v>0</v>
      </c>
      <c r="G36" s="22" t="n">
        <v>0</v>
      </c>
      <c r="H36" s="22" t="n">
        <v>1</v>
      </c>
      <c r="I36" s="22" t="n">
        <v>0</v>
      </c>
      <c r="J36" s="421" t="n">
        <v>0</v>
      </c>
    </row>
    <row r="37" customFormat="false" ht="12.75" hidden="false" customHeight="false" outlineLevel="0" collapsed="false">
      <c r="A37" s="877" t="s">
        <v>644</v>
      </c>
      <c r="B37" s="52" t="n">
        <v>36</v>
      </c>
      <c r="C37" s="52" t="n">
        <v>0</v>
      </c>
      <c r="D37" s="52" t="n">
        <v>0</v>
      </c>
      <c r="E37" s="52" t="n">
        <v>100</v>
      </c>
      <c r="F37" s="52" t="n">
        <v>0</v>
      </c>
      <c r="G37" s="52" t="n">
        <v>0</v>
      </c>
      <c r="H37" s="52" t="n">
        <v>36</v>
      </c>
      <c r="I37" s="52" t="n">
        <v>0</v>
      </c>
      <c r="J37" s="427" t="n">
        <v>0</v>
      </c>
    </row>
    <row r="38" customFormat="false" ht="12" hidden="false" customHeight="false" outlineLevel="0" collapsed="false">
      <c r="A38" s="720"/>
      <c r="B38" s="720"/>
      <c r="C38" s="720"/>
      <c r="D38" s="720"/>
      <c r="E38" s="720"/>
      <c r="F38" s="720"/>
      <c r="G38" s="720"/>
      <c r="H38" s="720"/>
      <c r="I38" s="720"/>
      <c r="J38" s="720"/>
    </row>
    <row r="39" customFormat="false" ht="13.5" hidden="false" customHeight="false" outlineLevel="0" collapsed="false">
      <c r="A39" s="721" t="s">
        <v>645</v>
      </c>
    </row>
    <row r="40" customFormat="false" ht="13.5" hidden="false" customHeight="false" outlineLevel="0" collapsed="false">
      <c r="A40" s="721" t="s">
        <v>646</v>
      </c>
    </row>
    <row r="42" customFormat="false" ht="12" hidden="false" customHeight="false" outlineLevel="0" collapsed="false">
      <c r="A42" s="176" t="s">
        <v>647</v>
      </c>
    </row>
    <row r="43" customFormat="false" ht="12" hidden="false" customHeight="false" outlineLevel="0" collapsed="false">
      <c r="A43" s="80" t="s">
        <v>648</v>
      </c>
    </row>
    <row r="44" customFormat="false" ht="12" hidden="false" customHeight="false" outlineLevel="0" collapsed="false">
      <c r="A44" s="80" t="s">
        <v>649</v>
      </c>
    </row>
    <row r="45" customFormat="false" ht="12" hidden="false" customHeight="false" outlineLevel="0" collapsed="false">
      <c r="A45" s="80" t="s">
        <v>650</v>
      </c>
    </row>
    <row r="46" customFormat="false" ht="12" hidden="false" customHeight="false" outlineLevel="0" collapsed="false">
      <c r="A46" s="80" t="s">
        <v>651</v>
      </c>
    </row>
    <row r="47" customFormat="false" ht="12" hidden="false" customHeight="false" outlineLevel="0" collapsed="false">
      <c r="A47" s="80" t="s">
        <v>652</v>
      </c>
    </row>
    <row r="53" customFormat="false" ht="12" hidden="false" customHeight="false" outlineLevel="0" collapsed="false">
      <c r="H53" s="80" t="s">
        <v>22</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5.99"/>
    <col collapsed="false" customWidth="true" hidden="false" outlineLevel="0" max="2" min="2" style="80" width="21.49"/>
    <col collapsed="false" customWidth="true" hidden="false" outlineLevel="0" max="3" min="3" style="80" width="20.99"/>
    <col collapsed="false" customWidth="true" hidden="false" outlineLevel="0" max="4" min="4" style="80" width="24.66"/>
    <col collapsed="false" customWidth="true" hidden="false" outlineLevel="0" max="5" min="5" style="80" width="18.49"/>
    <col collapsed="false" customWidth="true" hidden="false" outlineLevel="0" max="6" min="6" style="80" width="16.32"/>
    <col collapsed="false" customWidth="true" hidden="false" outlineLevel="0" max="7" min="7" style="80" width="17.66"/>
    <col collapsed="false" customWidth="true" hidden="false" outlineLevel="0" max="8" min="8" style="80" width="18.32"/>
    <col collapsed="false" customWidth="true" hidden="false" outlineLevel="0" max="9" min="9" style="80" width="16.32"/>
    <col collapsed="false" customWidth="true" hidden="false" outlineLevel="0" max="10" min="10" style="80" width="16.16"/>
    <col collapsed="false" customWidth="true" hidden="false" outlineLevel="0" max="11" min="11" style="80" width="1.99"/>
    <col collapsed="false" customWidth="false" hidden="false" outlineLevel="0" max="257" min="12" style="80" width="9.32"/>
  </cols>
  <sheetData>
    <row r="1" customFormat="false" ht="15.75" hidden="false" customHeight="false" outlineLevel="0" collapsed="false">
      <c r="A1" s="4" t="s">
        <v>607</v>
      </c>
      <c r="B1" s="0"/>
      <c r="C1" s="0"/>
      <c r="D1" s="0"/>
      <c r="E1" s="0"/>
      <c r="F1" s="79"/>
      <c r="G1" s="79"/>
      <c r="J1" s="552" t="str">
        <f aca="false">CRF_CountryName</f>
        <v>Denmark</v>
      </c>
    </row>
    <row r="2" customFormat="false" ht="16.5" hidden="false" customHeight="true" outlineLevel="0" collapsed="false">
      <c r="A2" s="4" t="s">
        <v>608</v>
      </c>
      <c r="B2" s="811"/>
      <c r="C2" s="811"/>
      <c r="D2" s="811"/>
      <c r="E2" s="811"/>
      <c r="F2" s="811"/>
      <c r="G2" s="79"/>
      <c r="J2" s="552" t="n">
        <f aca="false">CRF_InventoryYear</f>
        <v>1999</v>
      </c>
    </row>
    <row r="3" customFormat="false" ht="16.5" hidden="false" customHeight="true" outlineLevel="0" collapsed="false">
      <c r="A3" s="4" t="s">
        <v>653</v>
      </c>
      <c r="B3" s="812"/>
      <c r="C3" s="812"/>
      <c r="D3" s="812"/>
      <c r="E3" s="812"/>
      <c r="F3" s="812"/>
      <c r="G3" s="79"/>
      <c r="J3" s="552" t="str">
        <f aca="false">CRF_Submission</f>
        <v>2003, Apr 4</v>
      </c>
    </row>
    <row r="4" customFormat="false" ht="16.5" hidden="false" customHeight="false" outlineLevel="0" collapsed="false">
      <c r="A4" s="554"/>
      <c r="B4" s="79"/>
      <c r="C4" s="79"/>
      <c r="D4" s="79"/>
      <c r="E4" s="79"/>
      <c r="F4" s="79"/>
      <c r="G4" s="79"/>
    </row>
    <row r="5" customFormat="false" ht="12" hidden="false" customHeight="false" outlineLevel="0" collapsed="false">
      <c r="A5" s="394" t="s">
        <v>384</v>
      </c>
      <c r="B5" s="857" t="s">
        <v>385</v>
      </c>
      <c r="C5" s="857"/>
      <c r="D5" s="857"/>
      <c r="E5" s="858" t="s">
        <v>610</v>
      </c>
      <c r="F5" s="858"/>
      <c r="G5" s="858"/>
      <c r="H5" s="561" t="s">
        <v>90</v>
      </c>
      <c r="I5" s="561"/>
      <c r="J5" s="561"/>
    </row>
    <row r="6" customFormat="false" ht="12" hidden="false" customHeight="true" outlineLevel="0" collapsed="false">
      <c r="A6" s="400" t="s">
        <v>389</v>
      </c>
      <c r="B6" s="859" t="s">
        <v>611</v>
      </c>
      <c r="C6" s="859"/>
      <c r="D6" s="859"/>
      <c r="E6" s="860" t="s">
        <v>612</v>
      </c>
      <c r="F6" s="860" t="s">
        <v>613</v>
      </c>
      <c r="G6" s="861" t="s">
        <v>614</v>
      </c>
      <c r="H6" s="860" t="s">
        <v>615</v>
      </c>
      <c r="I6" s="860" t="s">
        <v>616</v>
      </c>
      <c r="J6" s="862" t="s">
        <v>617</v>
      </c>
    </row>
    <row r="7" customFormat="false" ht="39" hidden="false" customHeight="true" outlineLevel="0" collapsed="false">
      <c r="A7" s="400"/>
      <c r="B7" s="860" t="s">
        <v>618</v>
      </c>
      <c r="C7" s="860" t="s">
        <v>619</v>
      </c>
      <c r="D7" s="863" t="s">
        <v>620</v>
      </c>
      <c r="E7" s="860"/>
      <c r="F7" s="860"/>
      <c r="G7" s="861"/>
      <c r="H7" s="860"/>
      <c r="I7" s="860"/>
      <c r="J7" s="862"/>
    </row>
    <row r="8" customFormat="false" ht="12.75" hidden="false" customHeight="true" outlineLevel="0" collapsed="false">
      <c r="A8" s="864"/>
      <c r="B8" s="865" t="s">
        <v>585</v>
      </c>
      <c r="C8" s="865"/>
      <c r="D8" s="865"/>
      <c r="E8" s="866" t="s">
        <v>621</v>
      </c>
      <c r="F8" s="866"/>
      <c r="G8" s="866"/>
      <c r="H8" s="867" t="s">
        <v>586</v>
      </c>
      <c r="I8" s="867"/>
      <c r="J8" s="867"/>
    </row>
    <row r="9" customFormat="false" ht="12.75" hidden="false" customHeight="false" outlineLevel="0" collapsed="false">
      <c r="A9" s="873" t="s">
        <v>654</v>
      </c>
      <c r="B9" s="752"/>
      <c r="C9" s="752"/>
      <c r="D9" s="752"/>
      <c r="E9" s="752"/>
      <c r="F9" s="752"/>
      <c r="G9" s="752"/>
      <c r="H9" s="752"/>
      <c r="I9" s="752"/>
      <c r="J9" s="878"/>
    </row>
    <row r="10" customFormat="false" ht="12.75" hidden="false" customHeight="false" outlineLevel="0" collapsed="false">
      <c r="A10" s="846"/>
      <c r="B10" s="26"/>
      <c r="C10" s="26"/>
      <c r="D10" s="26"/>
      <c r="E10" s="26"/>
      <c r="F10" s="26"/>
      <c r="G10" s="26"/>
      <c r="H10" s="26"/>
      <c r="I10" s="26"/>
      <c r="J10" s="27"/>
    </row>
    <row r="11" customFormat="false" ht="12" hidden="false" customHeight="false" outlineLevel="0" collapsed="false">
      <c r="A11" s="873" t="s">
        <v>655</v>
      </c>
      <c r="B11" s="879"/>
      <c r="C11" s="879"/>
      <c r="D11" s="879"/>
      <c r="E11" s="879"/>
      <c r="F11" s="879"/>
      <c r="G11" s="879"/>
      <c r="H11" s="879"/>
      <c r="I11" s="879"/>
      <c r="J11" s="880"/>
    </row>
    <row r="12" customFormat="false" ht="12" hidden="false" customHeight="false" outlineLevel="0" collapsed="false">
      <c r="A12" s="829" t="s">
        <v>656</v>
      </c>
      <c r="B12" s="263"/>
      <c r="C12" s="263"/>
      <c r="D12" s="263"/>
      <c r="E12" s="751"/>
      <c r="F12" s="751"/>
      <c r="G12" s="751"/>
      <c r="H12" s="881"/>
      <c r="I12" s="881"/>
      <c r="J12" s="882"/>
    </row>
    <row r="13" customFormat="false" ht="12" hidden="false" customHeight="false" outlineLevel="0" collapsed="false">
      <c r="A13" s="883"/>
      <c r="B13" s="22"/>
      <c r="C13" s="22"/>
      <c r="D13" s="22"/>
      <c r="E13" s="22"/>
      <c r="F13" s="22"/>
      <c r="G13" s="22"/>
      <c r="H13" s="22"/>
      <c r="I13" s="22"/>
      <c r="J13" s="23"/>
    </row>
    <row r="14" customFormat="false" ht="12" hidden="false" customHeight="false" outlineLevel="0" collapsed="false">
      <c r="A14" s="829" t="s">
        <v>657</v>
      </c>
      <c r="B14" s="263"/>
      <c r="C14" s="263"/>
      <c r="D14" s="263"/>
      <c r="E14" s="751"/>
      <c r="F14" s="751"/>
      <c r="G14" s="751"/>
      <c r="H14" s="881"/>
      <c r="I14" s="881"/>
      <c r="J14" s="882"/>
    </row>
    <row r="15" customFormat="false" ht="12.75" hidden="false" customHeight="false" outlineLevel="0" collapsed="false">
      <c r="A15" s="441" t="s">
        <v>658</v>
      </c>
      <c r="B15" s="26" t="n">
        <v>14</v>
      </c>
      <c r="C15" s="26" t="n">
        <v>15</v>
      </c>
      <c r="D15" s="26"/>
      <c r="E15" s="26" t="n">
        <v>0</v>
      </c>
      <c r="F15" s="26"/>
      <c r="G15" s="26"/>
      <c r="H15" s="26" t="n">
        <v>0</v>
      </c>
      <c r="I15" s="26" t="n">
        <v>8.1</v>
      </c>
      <c r="J15" s="27"/>
    </row>
    <row r="16" customFormat="false" ht="12" hidden="false" customHeight="false" outlineLevel="0" collapsed="false">
      <c r="A16" s="873" t="s">
        <v>659</v>
      </c>
      <c r="B16" s="853"/>
      <c r="C16" s="853"/>
      <c r="D16" s="853"/>
      <c r="E16" s="879"/>
      <c r="F16" s="879"/>
      <c r="G16" s="879"/>
      <c r="H16" s="853"/>
      <c r="I16" s="853"/>
      <c r="J16" s="884"/>
    </row>
    <row r="17" customFormat="false" ht="12.75" hidden="false" customHeight="false" outlineLevel="0" collapsed="false">
      <c r="A17" s="885"/>
      <c r="B17" s="26"/>
      <c r="C17" s="26"/>
      <c r="D17" s="26"/>
      <c r="E17" s="26"/>
      <c r="F17" s="26"/>
      <c r="G17" s="26"/>
      <c r="H17" s="26"/>
      <c r="I17" s="26"/>
      <c r="J17" s="27"/>
    </row>
    <row r="18" customFormat="false" ht="12" hidden="false" customHeight="false" outlineLevel="0" collapsed="false">
      <c r="A18" s="873" t="s">
        <v>660</v>
      </c>
      <c r="B18" s="879"/>
      <c r="C18" s="879"/>
      <c r="D18" s="879"/>
      <c r="E18" s="879"/>
      <c r="F18" s="879"/>
      <c r="G18" s="879"/>
      <c r="H18" s="853"/>
      <c r="I18" s="853"/>
      <c r="J18" s="884"/>
    </row>
    <row r="19" customFormat="false" ht="12.75" hidden="false" customHeight="false" outlineLevel="0" collapsed="false">
      <c r="A19" s="885"/>
      <c r="B19" s="886"/>
      <c r="C19" s="886"/>
      <c r="D19" s="886"/>
      <c r="E19" s="26"/>
      <c r="F19" s="26"/>
      <c r="G19" s="26"/>
      <c r="H19" s="886"/>
      <c r="I19" s="886"/>
      <c r="J19" s="27"/>
    </row>
    <row r="20" customFormat="false" ht="12" hidden="false" customHeight="false" outlineLevel="0" collapsed="false">
      <c r="A20" s="873" t="s">
        <v>661</v>
      </c>
      <c r="B20" s="853"/>
      <c r="C20" s="853"/>
      <c r="D20" s="853"/>
      <c r="E20" s="879"/>
      <c r="F20" s="879"/>
      <c r="G20" s="879"/>
      <c r="H20" s="853"/>
      <c r="I20" s="853"/>
      <c r="J20" s="884"/>
    </row>
    <row r="21" customFormat="false" ht="12.75" hidden="false" customHeight="false" outlineLevel="0" collapsed="false">
      <c r="A21" s="885" t="s">
        <v>662</v>
      </c>
      <c r="B21" s="886" t="n">
        <v>4.7</v>
      </c>
      <c r="C21" s="886" t="n">
        <v>53.817</v>
      </c>
      <c r="D21" s="886" t="n">
        <v>0</v>
      </c>
      <c r="E21" s="26" t="n">
        <v>5</v>
      </c>
      <c r="F21" s="26" t="n">
        <v>0.5</v>
      </c>
      <c r="G21" s="26" t="n">
        <v>5</v>
      </c>
      <c r="H21" s="886" t="n">
        <v>0.235</v>
      </c>
      <c r="I21" s="886" t="n">
        <v>0.248</v>
      </c>
      <c r="J21" s="27" t="n">
        <v>0</v>
      </c>
    </row>
    <row r="22" customFormat="false" ht="12" hidden="false" customHeight="false" outlineLevel="0" collapsed="false">
      <c r="A22" s="873" t="s">
        <v>663</v>
      </c>
      <c r="B22" s="853"/>
      <c r="C22" s="853"/>
      <c r="D22" s="853"/>
      <c r="E22" s="879"/>
      <c r="F22" s="879"/>
      <c r="G22" s="879"/>
      <c r="H22" s="853"/>
      <c r="I22" s="853"/>
      <c r="J22" s="884"/>
    </row>
    <row r="23" customFormat="false" ht="12" hidden="false" customHeight="false" outlineLevel="0" collapsed="false">
      <c r="A23" s="731" t="s">
        <v>664</v>
      </c>
      <c r="B23" s="887" t="n">
        <v>7.2</v>
      </c>
      <c r="C23" s="887" t="n">
        <v>38.8630051567348</v>
      </c>
      <c r="D23" s="887" t="n">
        <v>0</v>
      </c>
      <c r="E23" s="22" t="n">
        <v>15</v>
      </c>
      <c r="F23" s="22" t="n">
        <v>1</v>
      </c>
      <c r="G23" s="22" t="n">
        <v>65</v>
      </c>
      <c r="H23" s="22" t="n">
        <v>1.08</v>
      </c>
      <c r="I23" s="22" t="n">
        <v>0.361646516734695</v>
      </c>
      <c r="J23" s="23" t="n">
        <v>0</v>
      </c>
    </row>
    <row r="24" customFormat="false" ht="12" hidden="false" customHeight="false" outlineLevel="0" collapsed="false">
      <c r="A24" s="731" t="s">
        <v>665</v>
      </c>
      <c r="B24" s="887" t="n">
        <v>0</v>
      </c>
      <c r="C24" s="887" t="n">
        <v>0</v>
      </c>
      <c r="D24" s="887" t="n">
        <v>0</v>
      </c>
      <c r="E24" s="22" t="n">
        <v>100</v>
      </c>
      <c r="F24" s="22" t="n">
        <v>0</v>
      </c>
      <c r="G24" s="22" t="n">
        <v>0</v>
      </c>
      <c r="H24" s="22" t="n">
        <v>0</v>
      </c>
      <c r="I24" s="22" t="n">
        <v>0</v>
      </c>
      <c r="J24" s="23" t="n">
        <v>0</v>
      </c>
    </row>
    <row r="25" customFormat="false" ht="12.75" hidden="false" customHeight="false" outlineLevel="0" collapsed="false">
      <c r="A25" s="855" t="s">
        <v>666</v>
      </c>
      <c r="B25" s="888" t="n">
        <v>0</v>
      </c>
      <c r="C25" s="888" t="n">
        <v>0.11</v>
      </c>
      <c r="D25" s="888" t="n">
        <v>0</v>
      </c>
      <c r="E25" s="52" t="n">
        <v>0</v>
      </c>
      <c r="F25" s="52" t="n">
        <v>100</v>
      </c>
      <c r="G25" s="52" t="n">
        <v>0</v>
      </c>
      <c r="H25" s="52" t="n">
        <v>0</v>
      </c>
      <c r="I25" s="52" t="n">
        <v>0.11</v>
      </c>
      <c r="J25" s="53" t="n">
        <v>0</v>
      </c>
    </row>
    <row r="26" customFormat="false" ht="12" hidden="false" customHeight="false" outlineLevel="0" collapsed="false">
      <c r="A26" s="720"/>
      <c r="B26" s="720"/>
      <c r="C26" s="720"/>
      <c r="D26" s="720"/>
      <c r="E26" s="720"/>
      <c r="F26" s="720"/>
      <c r="G26" s="720"/>
      <c r="H26" s="720"/>
      <c r="I26" s="720"/>
      <c r="J26" s="720"/>
    </row>
    <row r="27" customFormat="false" ht="12" hidden="false" customHeight="false" outlineLevel="0" collapsed="false">
      <c r="A27" s="176" t="s">
        <v>667</v>
      </c>
    </row>
    <row r="28" customFormat="false" ht="12.75" hidden="false" customHeight="false" outlineLevel="0" collapsed="false"/>
    <row r="29" customFormat="false" ht="12" hidden="false" customHeight="false" outlineLevel="0" collapsed="false">
      <c r="A29" s="755" t="s">
        <v>315</v>
      </c>
      <c r="B29" s="756"/>
      <c r="C29" s="756"/>
      <c r="D29" s="756"/>
      <c r="E29" s="756"/>
      <c r="F29" s="756"/>
      <c r="G29" s="756"/>
      <c r="H29" s="756"/>
      <c r="I29" s="756"/>
      <c r="J29" s="757"/>
    </row>
    <row r="30" customFormat="false" ht="12" hidden="false" customHeight="false" outlineLevel="0" collapsed="false">
      <c r="A30" s="889" t="s">
        <v>668</v>
      </c>
      <c r="B30" s="202"/>
      <c r="C30" s="202"/>
      <c r="D30" s="202"/>
      <c r="E30" s="202"/>
      <c r="F30" s="202"/>
      <c r="G30" s="202"/>
      <c r="H30" s="202"/>
      <c r="I30" s="202"/>
      <c r="J30" s="203"/>
    </row>
    <row r="31" customFormat="false" ht="12" hidden="false" customHeight="false" outlineLevel="0" collapsed="false">
      <c r="A31" s="890" t="s">
        <v>669</v>
      </c>
      <c r="B31" s="322"/>
      <c r="C31" s="322"/>
      <c r="D31" s="322"/>
      <c r="E31" s="322"/>
      <c r="F31" s="322"/>
      <c r="G31" s="322"/>
      <c r="H31" s="322"/>
      <c r="I31" s="322"/>
      <c r="J31" s="205"/>
    </row>
    <row r="32" customFormat="false" ht="12" hidden="false" customHeight="false" outlineLevel="0" collapsed="false">
      <c r="A32" s="890" t="s">
        <v>670</v>
      </c>
      <c r="B32" s="322"/>
      <c r="C32" s="322"/>
      <c r="D32" s="322"/>
      <c r="E32" s="322"/>
      <c r="F32" s="322"/>
      <c r="G32" s="322"/>
      <c r="H32" s="322"/>
      <c r="I32" s="322"/>
      <c r="J32" s="205"/>
    </row>
    <row r="33" customFormat="false" ht="12" hidden="false" customHeight="false" outlineLevel="0" collapsed="false">
      <c r="A33" s="890" t="s">
        <v>671</v>
      </c>
      <c r="B33" s="322"/>
      <c r="C33" s="322"/>
      <c r="D33" s="322"/>
      <c r="E33" s="322"/>
      <c r="F33" s="322"/>
      <c r="G33" s="322"/>
      <c r="H33" s="322"/>
      <c r="I33" s="322"/>
      <c r="J33" s="205"/>
    </row>
    <row r="34" customFormat="false" ht="12" hidden="false" customHeight="false" outlineLevel="0" collapsed="false">
      <c r="A34" s="890" t="s">
        <v>672</v>
      </c>
      <c r="B34" s="322"/>
      <c r="C34" s="322"/>
      <c r="D34" s="322"/>
      <c r="E34" s="322"/>
      <c r="F34" s="322"/>
      <c r="G34" s="322"/>
      <c r="H34" s="322"/>
      <c r="I34" s="322"/>
      <c r="J34" s="205"/>
    </row>
    <row r="35" customFormat="false" ht="12.75" hidden="false" customHeight="false" outlineLevel="0" collapsed="false">
      <c r="A35" s="459" t="s">
        <v>673</v>
      </c>
      <c r="B35" s="208"/>
      <c r="C35" s="208"/>
      <c r="D35" s="208"/>
      <c r="E35" s="208"/>
      <c r="F35" s="208"/>
      <c r="G35" s="208"/>
      <c r="H35" s="208"/>
      <c r="I35" s="208"/>
      <c r="J35" s="209"/>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4" width="63.49"/>
    <col collapsed="false" customWidth="true" hidden="false" outlineLevel="0" max="2" min="2" style="654" width="19.49"/>
    <col collapsed="false" customWidth="true" hidden="false" outlineLevel="0" max="3" min="3" style="654" width="18.32"/>
    <col collapsed="false" customWidth="true" hidden="false" outlineLevel="0" max="4" min="4" style="654" width="18.99"/>
    <col collapsed="false" customWidth="false" hidden="false" outlineLevel="0" max="257" min="5" style="654" width="9.32"/>
  </cols>
  <sheetData>
    <row r="1" s="602" customFormat="true" ht="15.75" hidden="false" customHeight="false" outlineLevel="0" collapsed="false">
      <c r="A1" s="4" t="s">
        <v>674</v>
      </c>
      <c r="B1" s="0"/>
      <c r="C1" s="0"/>
      <c r="D1" s="43" t="str">
        <f aca="false">CRF_CountryName</f>
        <v>Denmark</v>
      </c>
    </row>
    <row r="2" s="602" customFormat="true" ht="15.75" hidden="false" customHeight="false" outlineLevel="0" collapsed="false">
      <c r="A2" s="4" t="s">
        <v>143</v>
      </c>
      <c r="D2" s="552" t="n">
        <f aca="false">CRF_InventoryYear</f>
        <v>1999</v>
      </c>
    </row>
    <row r="3" s="602" customFormat="true" ht="15.75" hidden="false" customHeight="false" outlineLevel="0" collapsed="false">
      <c r="A3" s="0"/>
      <c r="D3" s="552" t="str">
        <f aca="false">CRF_Submission</f>
        <v>2003, Apr 4</v>
      </c>
    </row>
    <row r="4" s="602" customFormat="true" ht="16.5" hidden="false" customHeight="false" outlineLevel="0" collapsed="false">
      <c r="A4" s="83"/>
      <c r="D4" s="603"/>
    </row>
    <row r="5" s="893" customFormat="true" ht="17.25" hidden="false" customHeight="false" outlineLevel="0" collapsed="false">
      <c r="A5" s="891" t="s">
        <v>25</v>
      </c>
      <c r="B5" s="892" t="s">
        <v>408</v>
      </c>
      <c r="C5" s="892" t="s">
        <v>410</v>
      </c>
      <c r="D5" s="607" t="s">
        <v>31</v>
      </c>
    </row>
    <row r="6" s="893" customFormat="true" ht="12.75" hidden="false" customHeight="false" outlineLevel="0" collapsed="false">
      <c r="A6" s="894"/>
      <c r="B6" s="895" t="s">
        <v>33</v>
      </c>
      <c r="C6" s="895"/>
      <c r="D6" s="895"/>
    </row>
    <row r="7" s="660" customFormat="true" ht="13.5" hidden="false" customHeight="false" outlineLevel="0" collapsed="false">
      <c r="A7" s="896" t="s">
        <v>675</v>
      </c>
      <c r="B7" s="618" t="n">
        <f aca="false">SUM(B8:B11)</f>
        <v>113.240966</v>
      </c>
      <c r="C7" s="618" t="n">
        <f aca="false">SUM(C8:C11)</f>
        <v>0</v>
      </c>
      <c r="D7" s="897" t="n">
        <f aca="false">SUM(D8:D11)</f>
        <v>38.535</v>
      </c>
    </row>
    <row r="8" s="660" customFormat="true" ht="12" hidden="false" customHeight="false" outlineLevel="0" collapsed="false">
      <c r="A8" s="898" t="s">
        <v>676</v>
      </c>
      <c r="B8" s="693" t="n">
        <v>73.048433</v>
      </c>
      <c r="C8" s="693"/>
      <c r="D8" s="695" t="n">
        <v>23.438</v>
      </c>
    </row>
    <row r="9" s="660" customFormat="true" ht="12" hidden="false" customHeight="false" outlineLevel="0" collapsed="false">
      <c r="A9" s="898" t="s">
        <v>677</v>
      </c>
      <c r="B9" s="693" t="n">
        <v>0</v>
      </c>
      <c r="C9" s="693"/>
      <c r="D9" s="695"/>
    </row>
    <row r="10" s="660" customFormat="true" ht="12" hidden="false" customHeight="false" outlineLevel="0" collapsed="false">
      <c r="A10" s="898" t="s">
        <v>678</v>
      </c>
      <c r="B10" s="899"/>
      <c r="C10" s="899"/>
      <c r="D10" s="695" t="n">
        <v>2.201</v>
      </c>
    </row>
    <row r="11" s="676" customFormat="true" ht="12" hidden="false" customHeight="false" outlineLevel="0" collapsed="false">
      <c r="A11" s="900" t="s">
        <v>679</v>
      </c>
      <c r="B11" s="668" t="n">
        <f aca="true">SUM(OFFSET(CRF_Table3_Dyn10,1,0,ROWS(CRF_Table3_Dyn10)-1))</f>
        <v>40.192533</v>
      </c>
      <c r="C11" s="668" t="n">
        <f aca="true">SUM(OFFSET(CRF_Table3_Dyn11,1,0,ROWS(CRF_Table3_Dyn11)-1))</f>
        <v>0</v>
      </c>
      <c r="D11" s="55" t="n">
        <f aca="true">SUM(OFFSET(CRF_Table3_Dyn12,1,0,ROWS(CRF_Table3_Dyn12)-1))</f>
        <v>12.896</v>
      </c>
    </row>
    <row r="12" customFormat="false" ht="13.5" hidden="false" customHeight="false" outlineLevel="0" collapsed="false">
      <c r="A12" s="901" t="s">
        <v>680</v>
      </c>
      <c r="B12" s="499" t="n">
        <v>0</v>
      </c>
      <c r="C12" s="499"/>
      <c r="D12" s="350"/>
    </row>
    <row r="13" customFormat="false" ht="13.5" hidden="false" customHeight="false" outlineLevel="0" collapsed="false">
      <c r="A13" s="901" t="s">
        <v>681</v>
      </c>
      <c r="B13" s="499" t="n">
        <v>0</v>
      </c>
      <c r="C13" s="499"/>
      <c r="D13" s="350"/>
    </row>
    <row r="14" customFormat="false" ht="13.5" hidden="false" customHeight="false" outlineLevel="0" collapsed="false">
      <c r="A14" s="901" t="s">
        <v>682</v>
      </c>
      <c r="B14" s="499" t="n">
        <v>0</v>
      </c>
      <c r="C14" s="499"/>
      <c r="D14" s="350"/>
    </row>
    <row r="15" customFormat="false" ht="13.5" hidden="false" customHeight="false" outlineLevel="0" collapsed="false">
      <c r="A15" s="901" t="s">
        <v>683</v>
      </c>
      <c r="B15" s="499" t="n">
        <v>0</v>
      </c>
      <c r="C15" s="499"/>
      <c r="D15" s="350"/>
    </row>
    <row r="16" customFormat="false" ht="12.75" hidden="false" customHeight="false" outlineLevel="0" collapsed="false">
      <c r="A16" s="902"/>
      <c r="B16" s="26" t="n">
        <v>40.192533</v>
      </c>
      <c r="C16" s="26"/>
      <c r="D16" s="27" t="n">
        <v>12.896</v>
      </c>
    </row>
    <row r="17" customFormat="false" ht="12" hidden="false" customHeight="false" outlineLevel="0" collapsed="false">
      <c r="A17" s="903"/>
      <c r="B17" s="903"/>
      <c r="C17" s="903"/>
      <c r="D17" s="903"/>
    </row>
    <row r="18" customFormat="false" ht="13.5" hidden="false" customHeight="false" outlineLevel="0" collapsed="false">
      <c r="A18" s="654" t="s">
        <v>684</v>
      </c>
    </row>
    <row r="20" customFormat="false" ht="13.5" hidden="false" customHeight="false" outlineLevel="0" collapsed="false">
      <c r="A20" s="660" t="s">
        <v>685</v>
      </c>
    </row>
    <row r="21" customFormat="false" ht="12" hidden="false" customHeight="false" outlineLevel="0" collapsed="false">
      <c r="A21" s="654" t="s">
        <v>686</v>
      </c>
    </row>
    <row r="22" customFormat="false" ht="12" hidden="false" customHeight="false" outlineLevel="0" collapsed="false">
      <c r="A22" s="654" t="s">
        <v>687</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63.16"/>
    <col collapsed="false" customWidth="true" hidden="false" outlineLevel="0" max="2" min="2" style="80" width="25.49"/>
    <col collapsed="false" customWidth="true" hidden="false" outlineLevel="0" max="3" min="3" style="80" width="13.66"/>
    <col collapsed="false" customWidth="true" hidden="false" outlineLevel="0" max="4" min="4" style="80" width="21.99"/>
    <col collapsed="false" customWidth="true" hidden="false" outlineLevel="0" max="5" min="5" style="80" width="21.15"/>
    <col collapsed="false" customWidth="false" hidden="false" outlineLevel="0" max="257" min="6" style="80" width="10.66"/>
  </cols>
  <sheetData>
    <row r="1" customFormat="false" ht="15.75" hidden="false" customHeight="false" outlineLevel="0" collapsed="false">
      <c r="A1" s="4" t="s">
        <v>688</v>
      </c>
      <c r="B1" s="0"/>
      <c r="C1" s="0"/>
      <c r="D1" s="0"/>
      <c r="E1" s="43" t="str">
        <f aca="false">CRF_CountryName</f>
        <v>Denmark</v>
      </c>
    </row>
    <row r="2" customFormat="false" ht="15.75" hidden="false" customHeight="false" outlineLevel="0" collapsed="false">
      <c r="A2" s="4" t="s">
        <v>143</v>
      </c>
      <c r="B2" s="676"/>
      <c r="C2" s="676"/>
      <c r="D2" s="79"/>
      <c r="E2" s="43" t="n">
        <f aca="false">CRF_InventoryYear</f>
        <v>1999</v>
      </c>
    </row>
    <row r="3" customFormat="false" ht="12" hidden="false" customHeight="false" outlineLevel="0" collapsed="false">
      <c r="A3" s="0"/>
      <c r="B3" s="676"/>
      <c r="C3" s="676"/>
      <c r="D3" s="79"/>
      <c r="E3" s="43" t="str">
        <f aca="false">CRF_Submission</f>
        <v>2003, Apr 4</v>
      </c>
    </row>
    <row r="4" customFormat="false" ht="16.5" hidden="false" customHeight="false" outlineLevel="0" collapsed="false">
      <c r="A4" s="83"/>
      <c r="B4" s="676"/>
      <c r="C4" s="676"/>
      <c r="D4" s="79"/>
      <c r="E4" s="603"/>
    </row>
    <row r="5" customFormat="false" ht="12" hidden="false" customHeight="false" outlineLevel="0" collapsed="false">
      <c r="A5" s="394" t="s">
        <v>25</v>
      </c>
      <c r="B5" s="395" t="s">
        <v>385</v>
      </c>
      <c r="C5" s="395"/>
      <c r="D5" s="561" t="s">
        <v>386</v>
      </c>
      <c r="E5" s="561"/>
    </row>
    <row r="6" customFormat="false" ht="13.5" hidden="false" customHeight="true" outlineLevel="0" collapsed="false">
      <c r="A6" s="400"/>
      <c r="B6" s="904" t="s">
        <v>288</v>
      </c>
      <c r="C6" s="905" t="s">
        <v>472</v>
      </c>
      <c r="D6" s="906" t="s">
        <v>689</v>
      </c>
      <c r="E6" s="907" t="s">
        <v>690</v>
      </c>
    </row>
    <row r="7" customFormat="false" ht="12.75" hidden="false" customHeight="false" outlineLevel="0" collapsed="false">
      <c r="A7" s="568"/>
      <c r="B7" s="904"/>
      <c r="C7" s="905"/>
      <c r="D7" s="905" t="s">
        <v>473</v>
      </c>
      <c r="E7" s="908" t="s">
        <v>473</v>
      </c>
    </row>
    <row r="8" customFormat="false" ht="12.75" hidden="false" customHeight="false" outlineLevel="0" collapsed="false">
      <c r="A8" s="686" t="s">
        <v>676</v>
      </c>
      <c r="B8" s="909"/>
      <c r="C8" s="692" t="n">
        <v>0</v>
      </c>
      <c r="D8" s="175" t="n">
        <f aca="false">IF(ISTEXT($C8),0,IF($C8=0,0,(Table3!B8/$C8)))</f>
        <v>0</v>
      </c>
      <c r="E8" s="910" t="n">
        <f aca="false">IF(ISTEXT($C8),0,IF($C8=0,0,(Table3!C8/$C8)))</f>
        <v>0</v>
      </c>
    </row>
    <row r="9" customFormat="false" ht="12" hidden="false" customHeight="false" outlineLevel="0" collapsed="false">
      <c r="A9" s="911" t="s">
        <v>677</v>
      </c>
      <c r="B9" s="912"/>
      <c r="C9" s="693" t="n">
        <v>0</v>
      </c>
      <c r="D9" s="691" t="n">
        <f aca="false">IF(ISTEXT($C9),0,IF($C9=0,0,(Table3!B9/$C9)))</f>
        <v>0</v>
      </c>
      <c r="E9" s="910" t="n">
        <f aca="false">IF(ISTEXT($C9),0,IF($C9=0,0,(Table3!C9/$C9)))</f>
        <v>0</v>
      </c>
    </row>
    <row r="10" customFormat="false" ht="12" hidden="false" customHeight="false" outlineLevel="0" collapsed="false">
      <c r="A10" s="911" t="s">
        <v>678</v>
      </c>
      <c r="B10" s="913"/>
      <c r="C10" s="914"/>
      <c r="D10" s="752"/>
      <c r="E10" s="752"/>
    </row>
    <row r="11" customFormat="false" ht="14.25" hidden="false" customHeight="false" outlineLevel="0" collapsed="false">
      <c r="A11" s="911" t="s">
        <v>691</v>
      </c>
      <c r="B11" s="915"/>
      <c r="C11" s="752"/>
      <c r="D11" s="752"/>
      <c r="E11" s="752"/>
    </row>
    <row r="12" customFormat="false" ht="13.5" hidden="false" customHeight="false" outlineLevel="0" collapsed="false">
      <c r="A12" s="916" t="s">
        <v>680</v>
      </c>
      <c r="B12" s="917"/>
      <c r="C12" s="22" t="n">
        <v>0</v>
      </c>
      <c r="D12" s="245" t="n">
        <f aca="false">IF(ISTEXT($C12),0,IF($C12=0,0,(Table3!B12/$C12)))</f>
        <v>0</v>
      </c>
      <c r="E12" s="246" t="n">
        <f aca="false">IF(ISTEXT($C12),0,IF($C12=0,0,(Table3!C12/$C12)))</f>
        <v>0</v>
      </c>
    </row>
    <row r="13" customFormat="false" ht="13.5" hidden="false" customHeight="false" outlineLevel="0" collapsed="false">
      <c r="A13" s="916" t="s">
        <v>681</v>
      </c>
      <c r="B13" s="918"/>
      <c r="C13" s="26" t="n">
        <v>0</v>
      </c>
      <c r="D13" s="245" t="n">
        <f aca="false">IF(ISTEXT($C13),0,IF($C13=0,0,(Table3!B13/$C13)))</f>
        <v>0</v>
      </c>
      <c r="E13" s="246" t="n">
        <f aca="false">IF(ISTEXT($C13),0,IF($C13=0,0,(Table3!C13/$C13)))</f>
        <v>0</v>
      </c>
    </row>
    <row r="14" customFormat="false" ht="13.5" hidden="false" customHeight="false" outlineLevel="0" collapsed="false">
      <c r="A14" s="916" t="s">
        <v>682</v>
      </c>
      <c r="B14" s="918"/>
      <c r="C14" s="26" t="n">
        <v>0</v>
      </c>
      <c r="D14" s="245" t="n">
        <f aca="false">IF(ISTEXT($C14),0,IF($C14=0,0,(Table3!B14/$C14)))</f>
        <v>0</v>
      </c>
      <c r="E14" s="246" t="n">
        <f aca="false">IF(ISTEXT($C14),0,IF($C14=0,0,(Table3!C14/$C14)))</f>
        <v>0</v>
      </c>
    </row>
    <row r="15" customFormat="false" ht="13.5" hidden="false" customHeight="false" outlineLevel="0" collapsed="false">
      <c r="A15" s="916" t="s">
        <v>683</v>
      </c>
      <c r="B15" s="918"/>
      <c r="C15" s="26" t="n">
        <v>0</v>
      </c>
      <c r="D15" s="245" t="n">
        <f aca="false">IF(ISTEXT($C15),0,IF($C15=0,0,(Table3!B15/$C15)))</f>
        <v>0</v>
      </c>
      <c r="E15" s="246" t="n">
        <f aca="false">IF(ISTEXT($C15),0,IF($C15=0,0,(Table3!C15/$C15)))</f>
        <v>0</v>
      </c>
    </row>
    <row r="16" customFormat="false" ht="12.75" hidden="false" customHeight="false" outlineLevel="0" collapsed="false">
      <c r="A16" s="510"/>
      <c r="B16" s="918"/>
      <c r="C16" s="26"/>
      <c r="D16" s="26"/>
      <c r="E16" s="27"/>
    </row>
    <row r="17" customFormat="false" ht="12" hidden="false" customHeight="false" outlineLevel="0" collapsed="false">
      <c r="A17" s="720"/>
      <c r="B17" s="720"/>
      <c r="C17" s="720"/>
      <c r="D17" s="720"/>
      <c r="E17" s="720"/>
    </row>
    <row r="18" customFormat="false" ht="13.5" hidden="false" customHeight="false" outlineLevel="0" collapsed="false">
      <c r="A18" s="721" t="s">
        <v>692</v>
      </c>
    </row>
    <row r="20" customFormat="false" ht="12" hidden="false" customHeight="false" outlineLevel="0" collapsed="false">
      <c r="A20" s="176" t="s">
        <v>693</v>
      </c>
    </row>
    <row r="21" customFormat="false" ht="12" hidden="false" customHeight="false" outlineLevel="0" collapsed="false">
      <c r="A21" s="80" t="s">
        <v>694</v>
      </c>
    </row>
    <row r="22" customFormat="false" ht="12.75" hidden="false" customHeight="false" outlineLevel="0" collapsed="false"/>
    <row r="23" customFormat="false" ht="12" hidden="false" customHeight="false" outlineLevel="0" collapsed="false">
      <c r="A23" s="755" t="s">
        <v>695</v>
      </c>
      <c r="B23" s="756"/>
      <c r="C23" s="756"/>
      <c r="D23" s="756"/>
      <c r="E23" s="757"/>
    </row>
    <row r="24" customFormat="false" ht="12" hidden="false" customHeight="false" outlineLevel="0" collapsed="false">
      <c r="A24" s="201"/>
      <c r="B24" s="202"/>
      <c r="C24" s="202"/>
      <c r="D24" s="202"/>
      <c r="E24" s="203"/>
    </row>
    <row r="25" customFormat="false" ht="12" hidden="false" customHeight="false" outlineLevel="0" collapsed="false">
      <c r="A25" s="206"/>
      <c r="B25" s="204"/>
      <c r="C25" s="204"/>
      <c r="D25" s="204"/>
      <c r="E25" s="205"/>
    </row>
    <row r="26" customFormat="false" ht="12" hidden="false" customHeight="false" outlineLevel="0" collapsed="false">
      <c r="A26" s="206"/>
      <c r="B26" s="204"/>
      <c r="C26" s="204"/>
      <c r="D26" s="204"/>
      <c r="E26" s="205"/>
    </row>
    <row r="27" customFormat="false" ht="12.75" hidden="false" customHeight="false" outlineLevel="0" collapsed="false">
      <c r="A27" s="207"/>
      <c r="B27" s="208"/>
      <c r="C27" s="208"/>
      <c r="D27" s="208"/>
      <c r="E27" s="209"/>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4" width="46.82"/>
    <col collapsed="false" customWidth="true" hidden="false" outlineLevel="0" max="2" min="2" style="654" width="20.83"/>
    <col collapsed="false" customWidth="true" hidden="false" outlineLevel="0" max="3" min="3" style="654" width="21.82"/>
    <col collapsed="false" customWidth="true" hidden="false" outlineLevel="0" max="4" min="4" style="654" width="22.15"/>
    <col collapsed="false" customWidth="true" hidden="false" outlineLevel="0" max="5" min="5" style="654" width="20.83"/>
    <col collapsed="false" customWidth="true" hidden="false" outlineLevel="0" max="6" min="6" style="654" width="24.32"/>
    <col collapsed="false" customWidth="false" hidden="false" outlineLevel="0" max="257" min="7" style="654" width="9.32"/>
  </cols>
  <sheetData>
    <row r="1" s="602" customFormat="true" ht="15.75" hidden="false" customHeight="false" outlineLevel="0" collapsed="false">
      <c r="A1" s="4" t="s">
        <v>696</v>
      </c>
      <c r="B1" s="0"/>
      <c r="C1" s="0"/>
      <c r="D1" s="0"/>
      <c r="E1" s="0"/>
      <c r="F1" s="552" t="str">
        <f aca="false">CRF_CountryName</f>
        <v>Denmark</v>
      </c>
    </row>
    <row r="2" s="602" customFormat="true" ht="15.75" hidden="false" customHeight="false" outlineLevel="0" collapsed="false">
      <c r="A2" s="4" t="s">
        <v>24</v>
      </c>
      <c r="F2" s="552" t="n">
        <f aca="false">CRF_InventoryYear</f>
        <v>1999</v>
      </c>
    </row>
    <row r="3" s="602" customFormat="true" ht="15.75" hidden="false" customHeight="false" outlineLevel="0" collapsed="false">
      <c r="A3" s="0"/>
      <c r="F3" s="552" t="str">
        <f aca="false">CRF_Submission</f>
        <v>2003, Apr 4</v>
      </c>
    </row>
    <row r="4" s="602" customFormat="true" ht="16.5" hidden="false" customHeight="false" outlineLevel="0" collapsed="false">
      <c r="A4" s="83"/>
      <c r="F4" s="919"/>
    </row>
    <row r="5" s="893" customFormat="true" ht="17.25" hidden="false" customHeight="false" outlineLevel="0" collapsed="false">
      <c r="A5" s="6" t="s">
        <v>286</v>
      </c>
      <c r="B5" s="920" t="s">
        <v>409</v>
      </c>
      <c r="C5" s="920" t="s">
        <v>410</v>
      </c>
      <c r="D5" s="920" t="s">
        <v>414</v>
      </c>
      <c r="E5" s="606" t="s">
        <v>30</v>
      </c>
      <c r="F5" s="607" t="s">
        <v>31</v>
      </c>
    </row>
    <row r="6" s="893" customFormat="true" ht="12.75" hidden="false" customHeight="false" outlineLevel="0" collapsed="false">
      <c r="A6" s="9" t="s">
        <v>290</v>
      </c>
      <c r="B6" s="895" t="s">
        <v>33</v>
      </c>
      <c r="C6" s="895"/>
      <c r="D6" s="895"/>
      <c r="E6" s="895"/>
      <c r="F6" s="895"/>
    </row>
    <row r="7" customFormat="false" ht="13.5" hidden="false" customHeight="false" outlineLevel="0" collapsed="false">
      <c r="A7" s="921" t="s">
        <v>697</v>
      </c>
      <c r="B7" s="619" t="n">
        <f aca="false">SUM(B8,B22,Table4s2!B13,Table4s2!B19,Table4s2!B25,Table4s2!B26,Table4s2!B33)</f>
        <v>170.377276</v>
      </c>
      <c r="C7" s="618" t="n">
        <f aca="false">SUM(C22,Table4s2!C13,Table4s2!C19,Table4s2!C25,Table4s2!C26,Table4s2!C33)</f>
        <v>27.4351695321429</v>
      </c>
      <c r="D7" s="618" t="n">
        <f aca="false">SUM(Table4s2!D13,Table4s2!D19,Table4s2!D25,Table4s2!D26,Table4s2!D33)</f>
        <v>0</v>
      </c>
      <c r="E7" s="618" t="n">
        <f aca="false">SUM(Table4s2!E13,Table4s2!E19,Table4s2!E25,Table4s2!E26,Table4s2!E33)</f>
        <v>0</v>
      </c>
      <c r="F7" s="897" t="n">
        <f aca="false">SUM(F22,Table4s2!F13,Table4s2!F19,Table4s2!F25,Table4s2!F26,Table4s2!F33)</f>
        <v>1.191043</v>
      </c>
    </row>
    <row r="8" s="660" customFormat="true" ht="12" hidden="false" customHeight="false" outlineLevel="0" collapsed="false">
      <c r="A8" s="922" t="s">
        <v>698</v>
      </c>
      <c r="B8" s="29" t="n">
        <f aca="false">SUM(B9,B12:B20)</f>
        <v>129.89469</v>
      </c>
      <c r="C8" s="923"/>
      <c r="D8" s="923"/>
      <c r="E8" s="923"/>
      <c r="F8" s="924"/>
    </row>
    <row r="9" customFormat="false" ht="12" hidden="false" customHeight="false" outlineLevel="0" collapsed="false">
      <c r="A9" s="634" t="s">
        <v>699</v>
      </c>
      <c r="B9" s="628" t="n">
        <f aca="false">SUM(B10,B11)</f>
        <v>112.714107</v>
      </c>
      <c r="C9" s="925"/>
      <c r="D9" s="925"/>
      <c r="E9" s="925"/>
      <c r="F9" s="926"/>
    </row>
    <row r="10" customFormat="false" ht="12" hidden="false" customHeight="false" outlineLevel="0" collapsed="false">
      <c r="A10" s="669" t="s">
        <v>700</v>
      </c>
      <c r="B10" s="22" t="n">
        <v>66.580176</v>
      </c>
      <c r="C10" s="925"/>
      <c r="D10" s="925"/>
      <c r="E10" s="925"/>
      <c r="F10" s="926"/>
    </row>
    <row r="11" customFormat="false" ht="12" hidden="false" customHeight="false" outlineLevel="0" collapsed="false">
      <c r="A11" s="669" t="s">
        <v>701</v>
      </c>
      <c r="B11" s="22" t="n">
        <v>46.133931</v>
      </c>
      <c r="C11" s="925"/>
      <c r="D11" s="925"/>
      <c r="E11" s="925"/>
      <c r="F11" s="926"/>
    </row>
    <row r="12" customFormat="false" ht="12" hidden="false" customHeight="false" outlineLevel="0" collapsed="false">
      <c r="A12" s="634" t="s">
        <v>702</v>
      </c>
      <c r="B12" s="57" t="s">
        <v>703</v>
      </c>
      <c r="C12" s="925"/>
      <c r="D12" s="925"/>
      <c r="E12" s="925"/>
      <c r="F12" s="926"/>
    </row>
    <row r="13" customFormat="false" ht="12" hidden="false" customHeight="false" outlineLevel="0" collapsed="false">
      <c r="A13" s="634" t="s">
        <v>704</v>
      </c>
      <c r="B13" s="22" t="n">
        <v>0.550464</v>
      </c>
      <c r="C13" s="925"/>
      <c r="D13" s="925"/>
      <c r="E13" s="925"/>
      <c r="F13" s="926"/>
    </row>
    <row r="14" customFormat="false" ht="12" hidden="false" customHeight="false" outlineLevel="0" collapsed="false">
      <c r="A14" s="634" t="s">
        <v>705</v>
      </c>
      <c r="B14" s="57" t="s">
        <v>706</v>
      </c>
      <c r="C14" s="925"/>
      <c r="D14" s="925"/>
      <c r="E14" s="925"/>
      <c r="F14" s="926"/>
    </row>
    <row r="15" customFormat="false" ht="12" hidden="false" customHeight="false" outlineLevel="0" collapsed="false">
      <c r="A15" s="634" t="s">
        <v>707</v>
      </c>
      <c r="B15" s="57" t="s">
        <v>703</v>
      </c>
      <c r="C15" s="925"/>
      <c r="D15" s="925"/>
      <c r="E15" s="925"/>
      <c r="F15" s="926"/>
    </row>
    <row r="16" customFormat="false" ht="12" hidden="false" customHeight="false" outlineLevel="0" collapsed="false">
      <c r="A16" s="634" t="s">
        <v>708</v>
      </c>
      <c r="B16" s="22" t="n">
        <v>2.673</v>
      </c>
      <c r="C16" s="925"/>
      <c r="D16" s="925"/>
      <c r="E16" s="925"/>
      <c r="F16" s="926"/>
    </row>
    <row r="17" customFormat="false" ht="12" hidden="false" customHeight="false" outlineLevel="0" collapsed="false">
      <c r="A17" s="634" t="s">
        <v>709</v>
      </c>
      <c r="B17" s="57" t="s">
        <v>703</v>
      </c>
      <c r="C17" s="925"/>
      <c r="D17" s="925"/>
      <c r="E17" s="925"/>
      <c r="F17" s="926"/>
    </row>
    <row r="18" customFormat="false" ht="12" hidden="false" customHeight="false" outlineLevel="0" collapsed="false">
      <c r="A18" s="634" t="s">
        <v>710</v>
      </c>
      <c r="B18" s="22" t="n">
        <v>13.957119</v>
      </c>
      <c r="C18" s="925"/>
      <c r="D18" s="925"/>
      <c r="E18" s="925"/>
      <c r="F18" s="926"/>
    </row>
    <row r="19" customFormat="false" ht="12" hidden="false" customHeight="false" outlineLevel="0" collapsed="false">
      <c r="A19" s="634" t="s">
        <v>711</v>
      </c>
      <c r="B19" s="57" t="s">
        <v>706</v>
      </c>
      <c r="C19" s="925"/>
      <c r="D19" s="925"/>
      <c r="E19" s="925"/>
      <c r="F19" s="926"/>
    </row>
    <row r="20" customFormat="false" ht="12" hidden="false" customHeight="false" outlineLevel="0" collapsed="false">
      <c r="A20" s="634" t="s">
        <v>712</v>
      </c>
      <c r="B20" s="668" t="n">
        <f aca="true">SUM(OFFSET(CRF_Table4s1_Dyn1,1,0,ROWS(CRF_Table4s1_Dyn1)-1))</f>
        <v>0</v>
      </c>
      <c r="C20" s="925"/>
      <c r="D20" s="925"/>
      <c r="E20" s="925"/>
      <c r="F20" s="926"/>
    </row>
    <row r="21" customFormat="false" ht="12.75" hidden="false" customHeight="false" outlineLevel="0" collapsed="false">
      <c r="A21" s="510"/>
      <c r="B21" s="26"/>
      <c r="C21" s="927"/>
      <c r="D21" s="927"/>
      <c r="E21" s="927"/>
      <c r="F21" s="928"/>
    </row>
    <row r="22" s="660" customFormat="true" ht="12" hidden="false" customHeight="false" outlineLevel="0" collapsed="false">
      <c r="A22" s="28" t="s">
        <v>713</v>
      </c>
      <c r="B22" s="29" t="n">
        <f aca="false">SUM(B23,B26:B33)</f>
        <v>40.482586</v>
      </c>
      <c r="C22" s="29" t="n">
        <f aca="false">SUM(Table4s2!C8:C11)</f>
        <v>1.47068</v>
      </c>
      <c r="D22" s="929"/>
      <c r="E22" s="929"/>
      <c r="F22" s="30" t="n">
        <f aca="false">SUM(Table4s2!F8:F11)</f>
        <v>0</v>
      </c>
    </row>
    <row r="23" customFormat="false" ht="12" hidden="false" customHeight="false" outlineLevel="0" collapsed="false">
      <c r="A23" s="634" t="s">
        <v>714</v>
      </c>
      <c r="B23" s="628" t="n">
        <f aca="false">SUM(B24,B25)</f>
        <v>15.95121</v>
      </c>
      <c r="C23" s="930"/>
      <c r="D23" s="925"/>
      <c r="E23" s="925"/>
      <c r="F23" s="931"/>
    </row>
    <row r="24" customFormat="false" ht="12" hidden="false" customHeight="false" outlineLevel="0" collapsed="false">
      <c r="A24" s="669" t="s">
        <v>700</v>
      </c>
      <c r="B24" s="22" t="n">
        <v>13.956229</v>
      </c>
      <c r="C24" s="925"/>
      <c r="D24" s="925"/>
      <c r="E24" s="925"/>
      <c r="F24" s="926"/>
    </row>
    <row r="25" customFormat="false" ht="12" hidden="false" customHeight="false" outlineLevel="0" collapsed="false">
      <c r="A25" s="669" t="s">
        <v>701</v>
      </c>
      <c r="B25" s="22" t="n">
        <v>1.994981</v>
      </c>
      <c r="C25" s="925"/>
      <c r="D25" s="925"/>
      <c r="E25" s="925"/>
      <c r="F25" s="926"/>
    </row>
    <row r="26" customFormat="false" ht="12" hidden="false" customHeight="false" outlineLevel="0" collapsed="false">
      <c r="A26" s="634" t="s">
        <v>702</v>
      </c>
      <c r="B26" s="57" t="s">
        <v>703</v>
      </c>
      <c r="C26" s="925"/>
      <c r="D26" s="925"/>
      <c r="E26" s="925"/>
      <c r="F26" s="926"/>
    </row>
    <row r="27" customFormat="false" ht="12" hidden="false" customHeight="false" outlineLevel="0" collapsed="false">
      <c r="A27" s="634" t="s">
        <v>704</v>
      </c>
      <c r="B27" s="22" t="n">
        <v>0.031652</v>
      </c>
      <c r="C27" s="925"/>
      <c r="D27" s="925"/>
      <c r="E27" s="925"/>
      <c r="F27" s="926"/>
    </row>
    <row r="28" customFormat="false" ht="12" hidden="false" customHeight="false" outlineLevel="0" collapsed="false">
      <c r="A28" s="634" t="s">
        <v>705</v>
      </c>
      <c r="B28" s="57" t="s">
        <v>706</v>
      </c>
      <c r="C28" s="925"/>
      <c r="D28" s="925"/>
      <c r="E28" s="925"/>
      <c r="F28" s="926"/>
    </row>
    <row r="29" customFormat="false" ht="12" hidden="false" customHeight="false" outlineLevel="0" collapsed="false">
      <c r="A29" s="634" t="s">
        <v>707</v>
      </c>
      <c r="B29" s="57" t="s">
        <v>703</v>
      </c>
      <c r="C29" s="925"/>
      <c r="D29" s="925"/>
      <c r="E29" s="925"/>
      <c r="F29" s="926"/>
    </row>
    <row r="30" customFormat="false" ht="12" hidden="false" customHeight="false" outlineLevel="0" collapsed="false">
      <c r="A30" s="634" t="s">
        <v>708</v>
      </c>
      <c r="B30" s="22" t="n">
        <v>0.16335</v>
      </c>
      <c r="C30" s="925"/>
      <c r="D30" s="925"/>
      <c r="E30" s="925"/>
      <c r="F30" s="926"/>
    </row>
    <row r="31" customFormat="false" ht="12" hidden="false" customHeight="false" outlineLevel="0" collapsed="false">
      <c r="A31" s="634" t="s">
        <v>715</v>
      </c>
      <c r="B31" s="57" t="s">
        <v>703</v>
      </c>
      <c r="C31" s="925"/>
      <c r="D31" s="925"/>
      <c r="E31" s="925"/>
      <c r="F31" s="926"/>
    </row>
    <row r="32" customFormat="false" ht="12" hidden="false" customHeight="false" outlineLevel="0" collapsed="false">
      <c r="A32" s="634" t="s">
        <v>710</v>
      </c>
      <c r="B32" s="22" t="n">
        <v>23.675975</v>
      </c>
      <c r="C32" s="925"/>
      <c r="D32" s="925"/>
      <c r="E32" s="925"/>
      <c r="F32" s="926"/>
    </row>
    <row r="33" customFormat="false" ht="12.75" hidden="false" customHeight="false" outlineLevel="0" collapsed="false">
      <c r="A33" s="661" t="s">
        <v>716</v>
      </c>
      <c r="B33" s="52" t="n">
        <v>0.660399</v>
      </c>
      <c r="C33" s="932"/>
      <c r="D33" s="932"/>
      <c r="E33" s="932"/>
      <c r="F33" s="933"/>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34" width="53.15"/>
    <col collapsed="false" customWidth="true" hidden="false" outlineLevel="0" max="2" min="2" style="934" width="25.15"/>
    <col collapsed="false" customWidth="true" hidden="false" outlineLevel="0" max="3" min="3" style="934" width="27.16"/>
    <col collapsed="false" customWidth="true" hidden="false" outlineLevel="0" max="4" min="4" style="934" width="25.49"/>
    <col collapsed="false" customWidth="true" hidden="false" outlineLevel="0" max="5" min="5" style="934" width="25.66"/>
    <col collapsed="false" customWidth="true" hidden="false" outlineLevel="0" max="6" min="6" style="934" width="24.32"/>
    <col collapsed="false" customWidth="true" hidden="false" outlineLevel="0" max="7" min="7" style="934" width="2.66"/>
    <col collapsed="false" customWidth="false" hidden="false" outlineLevel="0" max="257" min="8" style="934" width="9.32"/>
  </cols>
  <sheetData>
    <row r="1" s="935" customFormat="true" ht="15.75" hidden="false" customHeight="false" outlineLevel="0" collapsed="false">
      <c r="A1" s="4" t="s">
        <v>696</v>
      </c>
      <c r="B1" s="0"/>
      <c r="C1" s="0"/>
      <c r="D1" s="0"/>
      <c r="E1" s="0"/>
      <c r="F1" s="552" t="str">
        <f aca="false">CRF_CountryName</f>
        <v>Denmark</v>
      </c>
    </row>
    <row r="2" s="935" customFormat="true" ht="15.75" hidden="false" customHeight="false" outlineLevel="0" collapsed="false">
      <c r="A2" s="4" t="s">
        <v>54</v>
      </c>
      <c r="F2" s="552" t="n">
        <f aca="false">CRF_InventoryYear</f>
        <v>1999</v>
      </c>
    </row>
    <row r="3" s="935" customFormat="true" ht="15.75" hidden="false" customHeight="false" outlineLevel="0" collapsed="false">
      <c r="A3" s="0"/>
      <c r="F3" s="552" t="str">
        <f aca="false">CRF_Submission</f>
        <v>2003, Apr 4</v>
      </c>
    </row>
    <row r="4" s="935" customFormat="true" ht="8.25" hidden="false" customHeight="true" outlineLevel="0" collapsed="false">
      <c r="A4" s="936"/>
      <c r="F4" s="603"/>
    </row>
    <row r="5" s="940" customFormat="true" ht="17.25" hidden="false" customHeight="false" outlineLevel="0" collapsed="false">
      <c r="A5" s="937" t="s">
        <v>286</v>
      </c>
      <c r="B5" s="938" t="s">
        <v>409</v>
      </c>
      <c r="C5" s="938" t="s">
        <v>410</v>
      </c>
      <c r="D5" s="938" t="s">
        <v>414</v>
      </c>
      <c r="E5" s="938" t="s">
        <v>30</v>
      </c>
      <c r="F5" s="939" t="s">
        <v>31</v>
      </c>
    </row>
    <row r="6" s="940" customFormat="true" ht="12.75" hidden="false" customHeight="false" outlineLevel="0" collapsed="false">
      <c r="A6" s="941" t="s">
        <v>290</v>
      </c>
      <c r="B6" s="895" t="s">
        <v>33</v>
      </c>
      <c r="C6" s="895"/>
      <c r="D6" s="895"/>
      <c r="E6" s="895"/>
      <c r="F6" s="895"/>
    </row>
    <row r="7" s="945" customFormat="true" ht="12.75" hidden="false" customHeight="false" outlineLevel="0" collapsed="false">
      <c r="A7" s="942" t="s">
        <v>717</v>
      </c>
      <c r="B7" s="943"/>
      <c r="C7" s="943"/>
      <c r="D7" s="943"/>
      <c r="E7" s="943"/>
      <c r="F7" s="944"/>
    </row>
    <row r="8" customFormat="false" ht="12" hidden="false" customHeight="false" outlineLevel="0" collapsed="false">
      <c r="A8" s="634" t="s">
        <v>718</v>
      </c>
      <c r="B8" s="925"/>
      <c r="C8" s="22"/>
      <c r="D8" s="925"/>
      <c r="E8" s="925"/>
      <c r="F8" s="784" t="s">
        <v>706</v>
      </c>
    </row>
    <row r="9" customFormat="false" ht="12" hidden="false" customHeight="false" outlineLevel="0" collapsed="false">
      <c r="A9" s="634" t="s">
        <v>719</v>
      </c>
      <c r="B9" s="925"/>
      <c r="C9" s="22" t="n">
        <v>0.21088</v>
      </c>
      <c r="D9" s="925"/>
      <c r="E9" s="925"/>
      <c r="F9" s="784" t="s">
        <v>706</v>
      </c>
    </row>
    <row r="10" customFormat="false" ht="12" hidden="false" customHeight="false" outlineLevel="0" collapsed="false">
      <c r="A10" s="634" t="s">
        <v>720</v>
      </c>
      <c r="B10" s="925"/>
      <c r="C10" s="22" t="n">
        <v>1.2598</v>
      </c>
      <c r="D10" s="925"/>
      <c r="E10" s="925"/>
      <c r="F10" s="784" t="s">
        <v>706</v>
      </c>
    </row>
    <row r="11" customFormat="false" ht="12" hidden="false" customHeight="false" outlineLevel="0" collapsed="false">
      <c r="A11" s="49" t="s">
        <v>721</v>
      </c>
      <c r="B11" s="946"/>
      <c r="C11" s="651" t="n">
        <f aca="true">SUM(OFFSET(CRF_Table4s2_Dyn40,1,0,ROWS(CRF_Table4s2_Dyn40)-1))</f>
        <v>0</v>
      </c>
      <c r="D11" s="946"/>
      <c r="E11" s="946"/>
      <c r="F11" s="947" t="n">
        <f aca="true">SUM(OFFSET(CRF_Table4s2_Dyn41,1,0,ROWS(CRF_Table4s2_Dyn41)-1))</f>
        <v>0</v>
      </c>
    </row>
    <row r="12" customFormat="false" ht="12.75" hidden="false" customHeight="false" outlineLevel="0" collapsed="false">
      <c r="A12" s="510"/>
      <c r="B12" s="925"/>
      <c r="C12" s="22"/>
      <c r="D12" s="925"/>
      <c r="E12" s="925"/>
      <c r="F12" s="23"/>
    </row>
    <row r="13" s="945" customFormat="true" ht="12" hidden="false" customHeight="false" outlineLevel="0" collapsed="false">
      <c r="A13" s="948" t="s">
        <v>722</v>
      </c>
      <c r="B13" s="949" t="n">
        <f aca="false">SUM(B14:B17)</f>
        <v>0</v>
      </c>
      <c r="C13" s="950"/>
      <c r="D13" s="950"/>
      <c r="E13" s="950"/>
      <c r="F13" s="951" t="n">
        <f aca="false">SUM(F14:F17)</f>
        <v>0</v>
      </c>
    </row>
    <row r="14" customFormat="false" ht="12" hidden="false" customHeight="false" outlineLevel="0" collapsed="false">
      <c r="A14" s="634" t="s">
        <v>723</v>
      </c>
      <c r="B14" s="628" t="n">
        <f aca="false">'Table4.C'!G8</f>
        <v>0</v>
      </c>
      <c r="C14" s="925"/>
      <c r="D14" s="925"/>
      <c r="E14" s="925"/>
      <c r="F14" s="784" t="s">
        <v>703</v>
      </c>
    </row>
    <row r="15" customFormat="false" ht="12" hidden="false" customHeight="false" outlineLevel="0" collapsed="false">
      <c r="A15" s="634" t="s">
        <v>724</v>
      </c>
      <c r="B15" s="21" t="n">
        <f aca="false">'Table4.C'!G12</f>
        <v>0</v>
      </c>
      <c r="C15" s="925"/>
      <c r="D15" s="925"/>
      <c r="E15" s="925"/>
      <c r="F15" s="784" t="s">
        <v>703</v>
      </c>
    </row>
    <row r="16" customFormat="false" ht="12" hidden="false" customHeight="false" outlineLevel="0" collapsed="false">
      <c r="A16" s="634" t="s">
        <v>725</v>
      </c>
      <c r="B16" s="21" t="n">
        <f aca="false">'Table4.C'!G15</f>
        <v>0</v>
      </c>
      <c r="C16" s="925"/>
      <c r="D16" s="925"/>
      <c r="E16" s="925"/>
      <c r="F16" s="784" t="s">
        <v>703</v>
      </c>
    </row>
    <row r="17" customFormat="false" ht="12" hidden="false" customHeight="false" outlineLevel="0" collapsed="false">
      <c r="A17" s="634" t="s">
        <v>726</v>
      </c>
      <c r="B17" s="21" t="n">
        <f aca="false">'Table4.C'!G18</f>
        <v>0</v>
      </c>
      <c r="C17" s="925"/>
      <c r="D17" s="925"/>
      <c r="E17" s="925"/>
      <c r="F17" s="55" t="n">
        <f aca="true">SUM(OFFSET(CRF_Table4s2_Dyn50,1,0,ROWS(CRF_Table4s2_Dyn50)-1))</f>
        <v>0</v>
      </c>
    </row>
    <row r="18" customFormat="false" ht="12.75" hidden="false" customHeight="false" outlineLevel="0" collapsed="false">
      <c r="A18" s="637"/>
      <c r="B18" s="243"/>
      <c r="C18" s="930"/>
      <c r="D18" s="930"/>
      <c r="E18" s="930"/>
      <c r="F18" s="350"/>
    </row>
    <row r="19" s="945" customFormat="true" ht="14.25" hidden="false" customHeight="false" outlineLevel="0" collapsed="false">
      <c r="A19" s="952" t="s">
        <v>727</v>
      </c>
      <c r="B19" s="953" t="n">
        <f aca="false">SUM(B20:B23)</f>
        <v>0</v>
      </c>
      <c r="C19" s="953" t="n">
        <f aca="false">SUM(C20:C23)</f>
        <v>25.9644895321429</v>
      </c>
      <c r="D19" s="954"/>
      <c r="E19" s="954"/>
      <c r="F19" s="30" t="n">
        <f aca="false">SUM(F20:F23)</f>
        <v>1.191043</v>
      </c>
    </row>
    <row r="20" s="945" customFormat="true" ht="12" hidden="false" customHeight="false" outlineLevel="0" collapsed="false">
      <c r="A20" s="634" t="s">
        <v>728</v>
      </c>
      <c r="B20" s="57" t="s">
        <v>706</v>
      </c>
      <c r="C20" s="21" t="n">
        <f aca="false">'Table4.D'!F8</f>
        <v>16.0816698035714</v>
      </c>
      <c r="D20" s="943"/>
      <c r="E20" s="943"/>
      <c r="F20" s="23" t="n">
        <v>1.191043</v>
      </c>
    </row>
    <row r="21" s="945" customFormat="true" ht="12" hidden="false" customHeight="false" outlineLevel="0" collapsed="false">
      <c r="A21" s="634" t="s">
        <v>729</v>
      </c>
      <c r="B21" s="57" t="s">
        <v>706</v>
      </c>
      <c r="C21" s="21" t="n">
        <f aca="false">'Table4.D'!F14</f>
        <v>0.816354</v>
      </c>
      <c r="D21" s="943"/>
      <c r="E21" s="943"/>
      <c r="F21" s="784" t="s">
        <v>706</v>
      </c>
    </row>
    <row r="22" s="945" customFormat="true" ht="12" hidden="false" customHeight="false" outlineLevel="0" collapsed="false">
      <c r="A22" s="634" t="s">
        <v>730</v>
      </c>
      <c r="B22" s="57" t="s">
        <v>706</v>
      </c>
      <c r="C22" s="21" t="n">
        <f aca="false">'Table4.D'!F15</f>
        <v>8.89243001428572</v>
      </c>
      <c r="D22" s="943"/>
      <c r="E22" s="943"/>
      <c r="F22" s="784" t="s">
        <v>706</v>
      </c>
    </row>
    <row r="23" s="945" customFormat="true" ht="12" hidden="false" customHeight="false" outlineLevel="0" collapsed="false">
      <c r="A23" s="634" t="s">
        <v>726</v>
      </c>
      <c r="B23" s="21" t="n">
        <f aca="true">SUM(OFFSET(CRF_Table4s2_Dyn10,1,0,ROWS(CRF_Table4s2_Dyn10)-1))</f>
        <v>0</v>
      </c>
      <c r="C23" s="21" t="n">
        <f aca="false">'Table4.D'!F18</f>
        <v>0.174035714285714</v>
      </c>
      <c r="D23" s="943"/>
      <c r="E23" s="943"/>
      <c r="F23" s="55" t="n">
        <f aca="true">SUM(OFFSET(CRF_Table4s2_Dyn11,1,0,ROWS(CRF_Table4s2_Dyn11)-1))</f>
        <v>0</v>
      </c>
    </row>
    <row r="24" s="945" customFormat="true" ht="12.75" hidden="false" customHeight="false" outlineLevel="0" collapsed="false">
      <c r="A24" s="510"/>
      <c r="B24" s="26"/>
      <c r="C24" s="26"/>
      <c r="D24" s="955"/>
      <c r="E24" s="955"/>
      <c r="F24" s="27"/>
    </row>
    <row r="25" s="945" customFormat="true" ht="12.75" hidden="false" customHeight="false" outlineLevel="0" collapsed="false">
      <c r="A25" s="956" t="s">
        <v>731</v>
      </c>
      <c r="B25" s="15" t="n">
        <f aca="false">'Table4.E'!I8</f>
        <v>0</v>
      </c>
      <c r="C25" s="15" t="n">
        <f aca="false">'Table4.E'!J8</f>
        <v>0</v>
      </c>
      <c r="D25" s="596"/>
      <c r="E25" s="596"/>
      <c r="F25" s="598"/>
    </row>
    <row r="26" s="945" customFormat="true" ht="12" hidden="false" customHeight="false" outlineLevel="0" collapsed="false">
      <c r="A26" s="942" t="s">
        <v>732</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34" t="s">
        <v>733</v>
      </c>
      <c r="B27" s="628" t="n">
        <f aca="false">'Table4.F'!J8</f>
        <v>0</v>
      </c>
      <c r="C27" s="628" t="n">
        <f aca="false">'Table4.F'!K8</f>
        <v>0</v>
      </c>
      <c r="D27" s="769" t="s">
        <v>703</v>
      </c>
      <c r="E27" s="769" t="s">
        <v>703</v>
      </c>
      <c r="F27" s="784" t="s">
        <v>703</v>
      </c>
    </row>
    <row r="28" customFormat="false" ht="12" hidden="false" customHeight="false" outlineLevel="0" collapsed="false">
      <c r="A28" s="634" t="s">
        <v>734</v>
      </c>
      <c r="B28" s="21" t="n">
        <f aca="false">'Table4.F'!J17</f>
        <v>0</v>
      </c>
      <c r="C28" s="21" t="n">
        <f aca="false">'Table4.F'!K17</f>
        <v>0</v>
      </c>
      <c r="D28" s="769" t="s">
        <v>703</v>
      </c>
      <c r="E28" s="769" t="s">
        <v>703</v>
      </c>
      <c r="F28" s="784" t="s">
        <v>703</v>
      </c>
    </row>
    <row r="29" customFormat="false" ht="12" hidden="false" customHeight="false" outlineLevel="0" collapsed="false">
      <c r="A29" s="634" t="s">
        <v>735</v>
      </c>
      <c r="B29" s="21" t="n">
        <f aca="false">'Table4.F'!J23</f>
        <v>0</v>
      </c>
      <c r="C29" s="21" t="n">
        <f aca="false">'Table4.F'!K23</f>
        <v>0</v>
      </c>
      <c r="D29" s="769" t="s">
        <v>703</v>
      </c>
      <c r="E29" s="769" t="s">
        <v>703</v>
      </c>
      <c r="F29" s="784" t="s">
        <v>703</v>
      </c>
    </row>
    <row r="30" customFormat="false" ht="12" hidden="false" customHeight="false" outlineLevel="0" collapsed="false">
      <c r="A30" s="634" t="s">
        <v>736</v>
      </c>
      <c r="B30" s="21" t="n">
        <f aca="false">'Table4.F'!J27</f>
        <v>0</v>
      </c>
      <c r="C30" s="21" t="n">
        <f aca="false">'Table4.F'!K27</f>
        <v>0</v>
      </c>
      <c r="D30" s="769" t="s">
        <v>703</v>
      </c>
      <c r="E30" s="769" t="s">
        <v>703</v>
      </c>
      <c r="F30" s="784" t="s">
        <v>703</v>
      </c>
    </row>
    <row r="31" s="957" customFormat="true" ht="12" hidden="false" customHeight="false" outlineLevel="0" collapsed="false">
      <c r="A31" s="634" t="s">
        <v>737</v>
      </c>
      <c r="B31" s="21" t="n">
        <f aca="false">'Table4.F'!J28</f>
        <v>0</v>
      </c>
      <c r="C31" s="21" t="n">
        <f aca="false">'Table4.F'!K28</f>
        <v>0</v>
      </c>
      <c r="D31" s="21" t="n">
        <f aca="true">SUM(OFFSET(CRF_Table4s2_Dyn20,1,0,ROWS(CRF_Table4s2_Dyn20)-1))</f>
        <v>0</v>
      </c>
      <c r="E31" s="21" t="n">
        <f aca="true">SUM(OFFSET(CRF_Table4s2_Dyn21,1,0,ROWS(CRF_Table4s2_Dyn21)-1))</f>
        <v>0</v>
      </c>
      <c r="F31" s="55" t="n">
        <f aca="true">SUM(OFFSET(CRF_Table4s2_Dyn22,1,0,ROWS(CRF_Table4s2_Dyn22)-1))</f>
        <v>0</v>
      </c>
    </row>
    <row r="32" customFormat="false" ht="12.75" hidden="false" customHeight="false" outlineLevel="0" collapsed="false">
      <c r="A32" s="510"/>
      <c r="B32" s="26"/>
      <c r="C32" s="26"/>
      <c r="D32" s="26"/>
      <c r="E32" s="26"/>
      <c r="F32" s="27"/>
    </row>
    <row r="33" s="945" customFormat="true" ht="12" hidden="false" customHeight="false" outlineLevel="0" collapsed="false">
      <c r="A33" s="952" t="s">
        <v>738</v>
      </c>
      <c r="B33" s="958" t="n">
        <f aca="true">SUM(OFFSET(CRF_Table4s2_Dyn30,1,0,ROWS(CRF_Table4s2_Dyn30)-1))</f>
        <v>0</v>
      </c>
      <c r="C33" s="958" t="n">
        <f aca="true">SUM(OFFSET(CRF_Table4s2_Dyn31,1,0,ROWS(CRF_Table4s2_Dyn31)-1))</f>
        <v>0</v>
      </c>
      <c r="D33" s="958" t="n">
        <f aca="true">SUM(OFFSET(CRF_Table4s2_Dyn32,1,0,ROWS(CRF_Table4s2_Dyn32)-1))</f>
        <v>0</v>
      </c>
      <c r="E33" s="958" t="n">
        <f aca="true">SUM(OFFSET(CRF_Table4s2_Dyn33,1,0,ROWS(CRF_Table4s2_Dyn33)-1))</f>
        <v>0</v>
      </c>
      <c r="F33" s="959" t="n">
        <f aca="true">SUM(OFFSET(CRF_Table4s2_Dyn34,1,0,ROWS(CRF_Table4s2_Dyn34)-1))</f>
        <v>0</v>
      </c>
    </row>
    <row r="34" customFormat="false" ht="12.75" hidden="false" customHeight="false" outlineLevel="0" collapsed="false">
      <c r="A34" s="510"/>
      <c r="B34" s="26"/>
      <c r="C34" s="26"/>
      <c r="D34" s="26"/>
      <c r="E34" s="26"/>
      <c r="F34" s="27"/>
    </row>
    <row r="35" s="957" customFormat="true" ht="12.75" hidden="false" customHeight="false" outlineLevel="0" collapsed="false">
      <c r="A35" s="960"/>
      <c r="B35" s="961"/>
      <c r="C35" s="961"/>
      <c r="D35" s="961"/>
      <c r="E35" s="961"/>
      <c r="F35" s="961"/>
    </row>
    <row r="36" s="957" customFormat="true" ht="13.5" hidden="false" customHeight="false" outlineLevel="0" collapsed="false">
      <c r="A36" s="962" t="s">
        <v>739</v>
      </c>
      <c r="B36" s="963"/>
      <c r="C36" s="963"/>
      <c r="D36" s="963"/>
      <c r="E36" s="963"/>
      <c r="F36" s="963"/>
    </row>
    <row r="37" customFormat="false" ht="12.75" hidden="false" customHeight="false" outlineLevel="0" collapsed="false">
      <c r="A37" s="964" t="s">
        <v>740</v>
      </c>
      <c r="B37" s="964"/>
      <c r="C37" s="964"/>
      <c r="D37" s="964"/>
      <c r="E37" s="964"/>
      <c r="F37" s="964"/>
    </row>
    <row r="38" customFormat="false" ht="13.5" hidden="false" customHeight="false" outlineLevel="0" collapsed="false">
      <c r="A38" s="934" t="s">
        <v>741</v>
      </c>
    </row>
    <row r="39" customFormat="false" ht="12" hidden="false" customHeight="false" outlineLevel="0" collapsed="false">
      <c r="A39" s="934" t="s">
        <v>742</v>
      </c>
    </row>
    <row r="41" customFormat="false" ht="13.5" hidden="false" customHeight="false" outlineLevel="0" collapsed="false">
      <c r="A41" s="945" t="s">
        <v>743</v>
      </c>
    </row>
    <row r="42" customFormat="false" ht="12" hidden="false" customHeight="false" outlineLevel="0" collapsed="false">
      <c r="A42" s="934" t="s">
        <v>744</v>
      </c>
    </row>
    <row r="43" customFormat="false" ht="12" hidden="false" customHeight="false" outlineLevel="0" collapsed="false">
      <c r="A43" s="934" t="s">
        <v>745</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65" width="34.49"/>
    <col collapsed="false" customWidth="true" hidden="false" outlineLevel="0" max="2" min="2" style="965" width="23.82"/>
    <col collapsed="false" customWidth="true" hidden="false" outlineLevel="0" max="3" min="3" style="965" width="16.99"/>
    <col collapsed="false" customWidth="true" hidden="false" outlineLevel="0" max="4" min="4" style="965" width="15.16"/>
    <col collapsed="false" customWidth="true" hidden="false" outlineLevel="0" max="5" min="5" style="965" width="21.15"/>
    <col collapsed="false" customWidth="true" hidden="false" outlineLevel="0" max="6" min="6" style="965" width="2.82"/>
    <col collapsed="false" customWidth="true" hidden="false" outlineLevel="0" max="7" min="7" style="965" width="17.32"/>
    <col collapsed="false" customWidth="true" hidden="false" outlineLevel="0" max="8" min="8" style="811" width="12.99"/>
    <col collapsed="false" customWidth="true" hidden="false" outlineLevel="0" max="9" min="9" style="965" width="9.15"/>
    <col collapsed="false" customWidth="true" hidden="false" outlineLevel="0" max="10" min="10" style="965" width="8.16"/>
    <col collapsed="false" customWidth="true" hidden="false" outlineLevel="0" max="11" min="11" style="965" width="13.49"/>
    <col collapsed="false" customWidth="false" hidden="false" outlineLevel="0" max="257" min="12" style="965" width="9.32"/>
  </cols>
  <sheetData>
    <row r="1" customFormat="false" ht="15.75" hidden="false" customHeight="false" outlineLevel="0" collapsed="false">
      <c r="A1" s="4" t="s">
        <v>746</v>
      </c>
      <c r="B1" s="0"/>
      <c r="C1" s="0"/>
      <c r="D1" s="0"/>
      <c r="E1" s="0"/>
      <c r="K1" s="552" t="str">
        <f aca="false">CRF_CountryName</f>
        <v>Denmark</v>
      </c>
    </row>
    <row r="2" customFormat="false" ht="15.75" hidden="false" customHeight="false" outlineLevel="0" collapsed="false">
      <c r="A2" s="4" t="s">
        <v>747</v>
      </c>
      <c r="B2" s="602"/>
      <c r="C2" s="602"/>
      <c r="D2" s="602"/>
      <c r="E2" s="602"/>
      <c r="K2" s="552" t="n">
        <f aca="false">CRF_InventoryYear</f>
        <v>1999</v>
      </c>
    </row>
    <row r="3" customFormat="false" ht="15.75" hidden="false" customHeight="false" outlineLevel="0" collapsed="false">
      <c r="A3" s="4" t="s">
        <v>143</v>
      </c>
      <c r="B3" s="602"/>
      <c r="C3" s="602"/>
      <c r="D3" s="602"/>
      <c r="E3" s="602"/>
      <c r="K3" s="552" t="str">
        <f aca="false">CRF_Submission</f>
        <v>2003, Apr 4</v>
      </c>
    </row>
    <row r="4" customFormat="false" ht="15.75" hidden="false" customHeight="false" outlineLevel="0" collapsed="false">
      <c r="A4" s="83"/>
      <c r="B4" s="602"/>
      <c r="C4" s="602"/>
      <c r="D4" s="602"/>
      <c r="E4" s="602"/>
    </row>
    <row r="5" customFormat="false" ht="16.5" hidden="false" customHeight="false" outlineLevel="0" collapsed="false">
      <c r="A5" s="83"/>
      <c r="B5" s="602"/>
      <c r="C5" s="602"/>
      <c r="D5" s="602"/>
      <c r="E5" s="602"/>
      <c r="G5" s="966" t="s">
        <v>748</v>
      </c>
    </row>
    <row r="6" customFormat="false" ht="43.5" hidden="false" customHeight="true" outlineLevel="0" collapsed="false">
      <c r="A6" s="967" t="s">
        <v>25</v>
      </c>
      <c r="B6" s="968" t="s">
        <v>749</v>
      </c>
      <c r="C6" s="968"/>
      <c r="D6" s="968"/>
      <c r="E6" s="399" t="s">
        <v>386</v>
      </c>
      <c r="F6" s="969"/>
      <c r="G6" s="967" t="s">
        <v>750</v>
      </c>
      <c r="H6" s="967"/>
      <c r="I6" s="970" t="s">
        <v>700</v>
      </c>
      <c r="J6" s="970" t="s">
        <v>701</v>
      </c>
      <c r="K6" s="971" t="s">
        <v>751</v>
      </c>
      <c r="L6" s="972"/>
      <c r="M6" s="969"/>
    </row>
    <row r="7" customFormat="false" ht="24" hidden="false" customHeight="false" outlineLevel="0" collapsed="false">
      <c r="A7" s="973"/>
      <c r="B7" s="974" t="s">
        <v>752</v>
      </c>
      <c r="C7" s="975" t="s">
        <v>753</v>
      </c>
      <c r="D7" s="976" t="s">
        <v>754</v>
      </c>
      <c r="E7" s="977" t="s">
        <v>321</v>
      </c>
      <c r="F7" s="969"/>
      <c r="G7" s="967"/>
      <c r="H7" s="967"/>
      <c r="I7" s="970"/>
      <c r="J7" s="970"/>
      <c r="K7" s="976"/>
      <c r="L7" s="978"/>
      <c r="M7" s="969"/>
    </row>
    <row r="8" customFormat="false" ht="14.25" hidden="false" customHeight="false" outlineLevel="0" collapsed="false">
      <c r="A8" s="979"/>
      <c r="B8" s="980" t="s">
        <v>755</v>
      </c>
      <c r="C8" s="981" t="s">
        <v>756</v>
      </c>
      <c r="D8" s="982" t="s">
        <v>226</v>
      </c>
      <c r="E8" s="908" t="s">
        <v>757</v>
      </c>
      <c r="F8" s="969"/>
      <c r="G8" s="983" t="s">
        <v>758</v>
      </c>
      <c r="H8" s="984"/>
      <c r="I8" s="970"/>
      <c r="J8" s="970"/>
      <c r="K8" s="985"/>
      <c r="L8" s="986"/>
      <c r="M8" s="969"/>
    </row>
    <row r="9" customFormat="false" ht="13.5" hidden="false" customHeight="false" outlineLevel="0" collapsed="false">
      <c r="A9" s="987" t="s">
        <v>699</v>
      </c>
      <c r="B9" s="988"/>
      <c r="C9" s="989"/>
      <c r="D9" s="499"/>
      <c r="E9" s="312" t="n">
        <f aca="false">IF(ISTEXT(B9),0,IF(B9=0,0,(1000*Table4s1!B9/B9)))</f>
        <v>0</v>
      </c>
      <c r="F9" s="969"/>
      <c r="G9" s="405" t="s">
        <v>759</v>
      </c>
      <c r="H9" s="990" t="s">
        <v>760</v>
      </c>
      <c r="I9" s="22" t="n">
        <v>550</v>
      </c>
      <c r="J9" s="22" t="n">
        <v>300</v>
      </c>
      <c r="K9" s="22"/>
      <c r="L9" s="991"/>
      <c r="M9" s="969"/>
    </row>
    <row r="10" customFormat="false" ht="13.5" hidden="false" customHeight="false" outlineLevel="0" collapsed="false">
      <c r="A10" s="701" t="s">
        <v>761</v>
      </c>
      <c r="B10" s="992" t="n">
        <v>640.194</v>
      </c>
      <c r="C10" s="993" t="n">
        <v>264.7</v>
      </c>
      <c r="D10" s="421" t="n">
        <v>6</v>
      </c>
      <c r="E10" s="246" t="n">
        <f aca="false">IF(ISTEXT(B10),0,IF(B10=0,0,(1000*Table4s1!B10/B10)))</f>
        <v>104</v>
      </c>
      <c r="F10" s="969"/>
      <c r="G10" s="405" t="s">
        <v>762</v>
      </c>
      <c r="H10" s="994"/>
      <c r="I10" s="22" t="n">
        <v>90</v>
      </c>
      <c r="J10" s="22" t="n">
        <v>70</v>
      </c>
      <c r="K10" s="22"/>
      <c r="L10" s="991"/>
      <c r="M10" s="969"/>
    </row>
    <row r="11" customFormat="false" ht="12.75" hidden="false" customHeight="false" outlineLevel="0" collapsed="false">
      <c r="A11" s="701" t="s">
        <v>701</v>
      </c>
      <c r="B11" s="995" t="n">
        <v>1246.863</v>
      </c>
      <c r="C11" s="996" t="n">
        <v>95.97</v>
      </c>
      <c r="D11" s="421" t="n">
        <v>6</v>
      </c>
      <c r="E11" s="246" t="n">
        <f aca="false">IF(ISTEXT(B11),0,IF(B11=0,0,(1000*Table4s1!B11/B11)))</f>
        <v>37</v>
      </c>
      <c r="F11" s="969"/>
      <c r="G11" s="405" t="s">
        <v>763</v>
      </c>
      <c r="H11" s="990" t="s">
        <v>764</v>
      </c>
      <c r="I11" s="22" t="n">
        <v>19.1</v>
      </c>
      <c r="J11" s="22"/>
      <c r="K11" s="22"/>
      <c r="L11" s="991"/>
      <c r="M11" s="969"/>
    </row>
    <row r="12" customFormat="false" ht="12.75" hidden="false" customHeight="false" outlineLevel="0" collapsed="false">
      <c r="A12" s="997" t="s">
        <v>702</v>
      </c>
      <c r="B12" s="992"/>
      <c r="C12" s="993"/>
      <c r="D12" s="421"/>
      <c r="E12" s="246" t="n">
        <f aca="false">IF(ISTEXT(B12),0,IF(B12=0,0,(1000*Table4s1!B12/B12)))</f>
        <v>0</v>
      </c>
      <c r="F12" s="969"/>
      <c r="G12" s="405" t="s">
        <v>765</v>
      </c>
      <c r="H12" s="990" t="s">
        <v>766</v>
      </c>
      <c r="I12" s="22"/>
      <c r="J12" s="22"/>
      <c r="K12" s="22"/>
      <c r="L12" s="991"/>
      <c r="M12" s="969"/>
    </row>
    <row r="13" customFormat="false" ht="12.75" hidden="false" customHeight="false" outlineLevel="0" collapsed="false">
      <c r="A13" s="997" t="s">
        <v>704</v>
      </c>
      <c r="B13" s="992" t="n">
        <v>68.808</v>
      </c>
      <c r="C13" s="993"/>
      <c r="D13" s="421"/>
      <c r="E13" s="246" t="n">
        <f aca="false">IF(ISTEXT(B13),0,IF(B13=0,0,(1000*Table4s1!B13/B13)))</f>
        <v>8</v>
      </c>
      <c r="F13" s="969"/>
      <c r="G13" s="405" t="s">
        <v>767</v>
      </c>
      <c r="H13" s="990" t="s">
        <v>226</v>
      </c>
      <c r="I13" s="22" t="n">
        <v>90</v>
      </c>
      <c r="J13" s="22"/>
      <c r="K13" s="22"/>
      <c r="L13" s="991"/>
      <c r="M13" s="969"/>
    </row>
    <row r="14" customFormat="false" ht="12.75" hidden="false" customHeight="false" outlineLevel="0" collapsed="false">
      <c r="A14" s="997" t="s">
        <v>705</v>
      </c>
      <c r="B14" s="992"/>
      <c r="C14" s="993"/>
      <c r="D14" s="421"/>
      <c r="E14" s="246" t="n">
        <f aca="false">IF(ISTEXT(B14),0,IF(B14=0,0,(1000*Table4s1!B14/B14)))</f>
        <v>0</v>
      </c>
      <c r="F14" s="969"/>
      <c r="G14" s="998" t="s">
        <v>768</v>
      </c>
      <c r="H14" s="999"/>
      <c r="I14" s="26" t="n">
        <v>71</v>
      </c>
      <c r="J14" s="26" t="n">
        <v>74</v>
      </c>
      <c r="K14" s="26"/>
      <c r="L14" s="443"/>
      <c r="M14" s="969"/>
    </row>
    <row r="15" customFormat="false" ht="13.5" hidden="false" customHeight="false" outlineLevel="0" collapsed="false">
      <c r="A15" s="997" t="s">
        <v>707</v>
      </c>
      <c r="B15" s="992"/>
      <c r="C15" s="993"/>
      <c r="D15" s="421"/>
      <c r="E15" s="246" t="n">
        <f aca="false">IF(ISTEXT(B15),0,IF(B15=0,0,(1000*Table4s1!B15/B15)))</f>
        <v>0</v>
      </c>
      <c r="F15" s="969"/>
      <c r="G15" s="1000" t="s">
        <v>769</v>
      </c>
      <c r="H15" s="1001" t="s">
        <v>226</v>
      </c>
      <c r="I15" s="290"/>
      <c r="J15" s="290"/>
      <c r="K15" s="290"/>
      <c r="L15" s="1002"/>
      <c r="M15" s="969"/>
    </row>
    <row r="16" customFormat="false" ht="13.5" hidden="false" customHeight="false" outlineLevel="0" collapsed="false">
      <c r="A16" s="997" t="s">
        <v>708</v>
      </c>
      <c r="B16" s="992" t="n">
        <v>148.5</v>
      </c>
      <c r="C16" s="993"/>
      <c r="D16" s="421"/>
      <c r="E16" s="246" t="n">
        <f aca="false">IF(ISTEXT(B16),0,IF(B16=0,0,(1000*Table4s1!B16/B16)))</f>
        <v>18</v>
      </c>
      <c r="F16" s="969"/>
      <c r="H16" s="1003"/>
      <c r="I16" s="1003"/>
      <c r="J16" s="1003"/>
      <c r="K16" s="1003"/>
    </row>
    <row r="17" customFormat="false" ht="13.5" hidden="false" customHeight="false" outlineLevel="0" collapsed="false">
      <c r="A17" s="997" t="s">
        <v>709</v>
      </c>
      <c r="B17" s="992"/>
      <c r="C17" s="993"/>
      <c r="D17" s="421"/>
      <c r="E17" s="246" t="n">
        <f aca="false">IF(ISTEXT(B17),0,IF(B17=0,0,(1000*Table4s1!B17/B17)))</f>
        <v>0</v>
      </c>
      <c r="F17" s="969"/>
      <c r="G17" s="1004" t="s">
        <v>770</v>
      </c>
      <c r="H17" s="1003"/>
      <c r="I17" s="1003"/>
      <c r="J17" s="1003"/>
      <c r="K17" s="1003"/>
    </row>
    <row r="18" customFormat="false" ht="13.5" hidden="false" customHeight="false" outlineLevel="0" collapsed="false">
      <c r="A18" s="997" t="s">
        <v>710</v>
      </c>
      <c r="B18" s="992" t="n">
        <v>9304.746</v>
      </c>
      <c r="C18" s="993"/>
      <c r="D18" s="421"/>
      <c r="E18" s="246" t="n">
        <f aca="false">IF(ISTEXT(B18),0,IF(B18=0,0,(1000*Table4s1!B18/B18)))</f>
        <v>1.5</v>
      </c>
      <c r="F18" s="969"/>
      <c r="G18" s="1003" t="s">
        <v>771</v>
      </c>
      <c r="H18" s="1003"/>
      <c r="I18" s="1003"/>
      <c r="J18" s="1003"/>
      <c r="K18" s="1003"/>
    </row>
    <row r="19" customFormat="false" ht="13.5" hidden="false" customHeight="false" outlineLevel="0" collapsed="false">
      <c r="A19" s="997" t="s">
        <v>711</v>
      </c>
      <c r="B19" s="992"/>
      <c r="C19" s="993"/>
      <c r="D19" s="421"/>
      <c r="E19" s="246" t="n">
        <f aca="false">IF(ISTEXT(B19),0,IF(B19=0,0,(1000*Table4s1!B19/B19)))</f>
        <v>0</v>
      </c>
      <c r="F19" s="969"/>
      <c r="G19" s="1003" t="s">
        <v>772</v>
      </c>
      <c r="H19" s="1003"/>
      <c r="I19" s="1003"/>
      <c r="J19" s="1003"/>
      <c r="K19" s="1003"/>
    </row>
    <row r="20" customFormat="false" ht="14.25" hidden="false" customHeight="true" outlineLevel="0" collapsed="false">
      <c r="A20" s="997" t="s">
        <v>773</v>
      </c>
      <c r="B20" s="263"/>
      <c r="C20" s="263"/>
      <c r="D20" s="263"/>
      <c r="E20" s="1005"/>
      <c r="F20" s="969"/>
      <c r="G20" s="1004" t="s">
        <v>774</v>
      </c>
      <c r="H20" s="1003"/>
      <c r="I20" s="1003"/>
      <c r="J20" s="1003"/>
      <c r="K20" s="1003"/>
    </row>
    <row r="21" customFormat="false" ht="14.25" hidden="false" customHeight="false" outlineLevel="0" collapsed="false">
      <c r="A21" s="510"/>
      <c r="B21" s="1006"/>
      <c r="C21" s="1007"/>
      <c r="D21" s="443"/>
      <c r="E21" s="1008" t="n">
        <f aca="false">IF(ISTEXT(B21),0,IF(B21=0,0,(1000*Table4s1!B21/B21)))</f>
        <v>0</v>
      </c>
      <c r="F21" s="969"/>
      <c r="G21" s="1004" t="s">
        <v>775</v>
      </c>
      <c r="H21" s="1009"/>
      <c r="I21" s="1009"/>
      <c r="J21" s="1009"/>
      <c r="K21" s="1009"/>
    </row>
    <row r="22" customFormat="false" ht="12.75" hidden="false" customHeight="false" outlineLevel="0" collapsed="false">
      <c r="A22" s="1010"/>
      <c r="B22" s="1010"/>
      <c r="C22" s="1010"/>
      <c r="D22" s="1010"/>
      <c r="E22" s="1010"/>
    </row>
    <row r="23" customFormat="false" ht="15.75" hidden="false" customHeight="false" outlineLevel="0" collapsed="false">
      <c r="A23" s="1011" t="s">
        <v>776</v>
      </c>
    </row>
    <row r="24" customFormat="false" ht="15.75" hidden="false" customHeight="false" outlineLevel="0" collapsed="false">
      <c r="A24" s="1011" t="s">
        <v>777</v>
      </c>
    </row>
    <row r="25" customFormat="false" ht="14.25" hidden="false" customHeight="false" outlineLevel="0" collapsed="false">
      <c r="A25" s="965" t="s">
        <v>778</v>
      </c>
    </row>
    <row r="26" customFormat="false" ht="12.75" hidden="false" customHeight="false" outlineLevel="0" collapsed="false">
      <c r="A26" s="965" t="s">
        <v>779</v>
      </c>
    </row>
    <row r="27" customFormat="false" ht="15.75" hidden="false" customHeight="false" outlineLevel="0" collapsed="false">
      <c r="A27" s="1011" t="s">
        <v>780</v>
      </c>
    </row>
    <row r="28" customFormat="false" ht="13.5" hidden="false" customHeight="false" outlineLevel="0" collapsed="false"/>
    <row r="29" customFormat="false" ht="12.75" hidden="false" customHeight="false" outlineLevel="0" collapsed="false">
      <c r="A29" s="1012" t="s">
        <v>381</v>
      </c>
      <c r="B29" s="1013"/>
      <c r="C29" s="1013"/>
      <c r="D29" s="1013"/>
      <c r="E29" s="1014"/>
    </row>
    <row r="30" customFormat="false" ht="12.75" hidden="false" customHeight="false" outlineLevel="0" collapsed="false">
      <c r="A30" s="1015" t="s">
        <v>781</v>
      </c>
      <c r="B30" s="202"/>
      <c r="C30" s="202"/>
      <c r="D30" s="202"/>
      <c r="E30" s="203"/>
    </row>
    <row r="31" customFormat="false" ht="12.75" hidden="false" customHeight="false" outlineLevel="0" collapsed="false">
      <c r="A31" s="1016" t="s">
        <v>782</v>
      </c>
      <c r="B31" s="204"/>
      <c r="C31" s="204"/>
      <c r="D31" s="204"/>
      <c r="E31" s="205"/>
    </row>
    <row r="32" customFormat="false" ht="12.75" hidden="false" customHeight="false" outlineLevel="0" collapsed="false">
      <c r="A32" s="1017" t="s">
        <v>783</v>
      </c>
      <c r="B32" s="204"/>
      <c r="C32" s="204"/>
      <c r="D32" s="204"/>
      <c r="E32" s="205"/>
    </row>
    <row r="33" customFormat="false" ht="12.75" hidden="false" customHeight="false" outlineLevel="0" collapsed="false">
      <c r="A33" s="1016" t="s">
        <v>784</v>
      </c>
      <c r="B33" s="204"/>
      <c r="C33" s="204"/>
      <c r="D33" s="204"/>
      <c r="E33" s="205"/>
    </row>
    <row r="34" customFormat="false" ht="12.75" hidden="false" customHeight="false" outlineLevel="0" collapsed="false">
      <c r="A34" s="1017" t="s">
        <v>785</v>
      </c>
      <c r="B34" s="204"/>
      <c r="C34" s="204"/>
      <c r="D34" s="204"/>
      <c r="E34" s="205"/>
    </row>
    <row r="35" customFormat="false" ht="12.75" hidden="false" customHeight="false" outlineLevel="0" collapsed="false">
      <c r="A35" s="1017" t="s">
        <v>786</v>
      </c>
      <c r="B35" s="204"/>
      <c r="C35" s="204"/>
      <c r="D35" s="204"/>
      <c r="E35" s="205"/>
    </row>
    <row r="36" customFormat="false" ht="13.5" hidden="false" customHeight="false" outlineLevel="0" collapsed="false">
      <c r="A36" s="207"/>
      <c r="B36" s="208"/>
      <c r="C36" s="208"/>
      <c r="D36" s="208"/>
      <c r="E36" s="209"/>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80" width="34.32"/>
    <col collapsed="false" customWidth="true" hidden="false" outlineLevel="0" max="2" min="2" style="80" width="14.15"/>
    <col collapsed="false" customWidth="true" hidden="false" outlineLevel="0" max="3" min="3" style="80" width="5.15"/>
    <col collapsed="false" customWidth="true" hidden="false" outlineLevel="0" max="4" min="4" style="80" width="5.32"/>
    <col collapsed="false" customWidth="true" hidden="false" outlineLevel="0" max="5" min="5" style="80" width="5.66"/>
    <col collapsed="false" customWidth="true" hidden="false" outlineLevel="0" max="6" min="6" style="80" width="9.99"/>
    <col collapsed="false" customWidth="true" hidden="false" outlineLevel="0" max="7" min="7" style="80" width="15.49"/>
    <col collapsed="false" customWidth="true" hidden="false" outlineLevel="0" max="8" min="8" style="80" width="19.32"/>
    <col collapsed="false" customWidth="true" hidden="false" outlineLevel="0" max="9" min="9" style="80" width="19.65"/>
    <col collapsed="false" customWidth="true" hidden="false" outlineLevel="0" max="10" min="10" style="80" width="3.32"/>
    <col collapsed="false" customWidth="true" hidden="false" outlineLevel="0" max="12" min="11" style="965" width="4.32"/>
    <col collapsed="false" customWidth="true" hidden="false" outlineLevel="0" max="13" min="13" style="965" width="8.83"/>
    <col collapsed="false" customWidth="true" hidden="false" outlineLevel="0" max="14" min="14" style="965" width="6.49"/>
    <col collapsed="false" customWidth="true" hidden="false" outlineLevel="0" max="15" min="15" style="965" width="6.15"/>
    <col collapsed="false" customWidth="true" hidden="false" outlineLevel="0" max="16" min="16" style="965" width="6.49"/>
    <col collapsed="false" customWidth="true" hidden="false" outlineLevel="0" max="17" min="17" style="965" width="6.66"/>
    <col collapsed="false" customWidth="true" hidden="false" outlineLevel="0" max="18" min="18" style="965" width="7.16"/>
    <col collapsed="false" customWidth="true" hidden="false" outlineLevel="0" max="19" min="19" style="965" width="6.82"/>
    <col collapsed="false" customWidth="true" hidden="false" outlineLevel="0" max="20" min="20" style="80" width="0.83"/>
    <col collapsed="false" customWidth="false" hidden="false" outlineLevel="0" max="257" min="21" style="80" width="9.32"/>
  </cols>
  <sheetData>
    <row r="1" customFormat="false" ht="15.75" hidden="false" customHeight="false" outlineLevel="0" collapsed="false">
      <c r="A1" s="4" t="s">
        <v>787</v>
      </c>
      <c r="B1" s="0"/>
      <c r="C1" s="0"/>
      <c r="D1" s="0"/>
      <c r="E1" s="0"/>
      <c r="F1" s="676"/>
      <c r="G1" s="676"/>
      <c r="H1" s="676"/>
      <c r="I1" s="676"/>
      <c r="J1" s="79"/>
      <c r="R1" s="552" t="str">
        <f aca="false">CRF_CountryName</f>
        <v>Denmark</v>
      </c>
    </row>
    <row r="2" customFormat="false" ht="17.25" hidden="false" customHeight="false" outlineLevel="0" collapsed="false">
      <c r="A2" s="4" t="s">
        <v>788</v>
      </c>
      <c r="B2" s="676"/>
      <c r="C2" s="676"/>
      <c r="D2" s="676"/>
      <c r="E2" s="676"/>
      <c r="F2" s="676"/>
      <c r="G2" s="676"/>
      <c r="H2" s="676"/>
      <c r="I2" s="676"/>
      <c r="R2" s="552" t="n">
        <f aca="false">CRF_InventoryYear</f>
        <v>1999</v>
      </c>
    </row>
    <row r="3" customFormat="false" ht="15.75" hidden="false" customHeight="false" outlineLevel="0" collapsed="false">
      <c r="A3" s="4" t="s">
        <v>143</v>
      </c>
      <c r="B3" s="676"/>
      <c r="C3" s="676"/>
      <c r="D3" s="676"/>
      <c r="E3" s="676"/>
      <c r="F3" s="676"/>
      <c r="G3" s="676"/>
      <c r="H3" s="676"/>
      <c r="I3" s="676"/>
      <c r="R3" s="552" t="str">
        <f aca="false">CRF_Submission</f>
        <v>2003, Apr 4</v>
      </c>
    </row>
    <row r="4" customFormat="false" ht="15.75" hidden="false" customHeight="false" outlineLevel="0" collapsed="false">
      <c r="A4" s="83"/>
      <c r="B4" s="676"/>
      <c r="C4" s="676"/>
      <c r="D4" s="676"/>
      <c r="E4" s="676"/>
      <c r="F4" s="676"/>
      <c r="G4" s="676"/>
      <c r="H4" s="676"/>
      <c r="I4" s="676"/>
      <c r="R4" s="37"/>
      <c r="S4" s="37"/>
    </row>
    <row r="5" customFormat="false" ht="16.5" hidden="false" customHeight="false" outlineLevel="0" collapsed="false">
      <c r="A5" s="83"/>
      <c r="B5" s="676"/>
      <c r="C5" s="676"/>
      <c r="D5" s="676"/>
      <c r="E5" s="676"/>
      <c r="F5" s="676"/>
      <c r="G5" s="676"/>
      <c r="H5" s="676"/>
      <c r="I5" s="676"/>
      <c r="J5" s="79"/>
      <c r="K5" s="1018" t="s">
        <v>789</v>
      </c>
      <c r="L5" s="1018"/>
      <c r="M5" s="1018"/>
      <c r="N5" s="1018"/>
      <c r="O5" s="1018"/>
      <c r="P5" s="1018"/>
      <c r="Q5" s="1018"/>
      <c r="R5" s="1018"/>
      <c r="S5" s="1018"/>
    </row>
    <row r="6" customFormat="false" ht="12" hidden="false" customHeight="true" outlineLevel="0" collapsed="false">
      <c r="A6" s="1019" t="s">
        <v>384</v>
      </c>
      <c r="B6" s="395" t="s">
        <v>790</v>
      </c>
      <c r="C6" s="395"/>
      <c r="D6" s="395"/>
      <c r="E6" s="395"/>
      <c r="F6" s="395"/>
      <c r="G6" s="395"/>
      <c r="H6" s="395"/>
      <c r="I6" s="1020" t="s">
        <v>386</v>
      </c>
      <c r="J6" s="1021"/>
      <c r="K6" s="1022" t="s">
        <v>791</v>
      </c>
      <c r="L6" s="1023" t="s">
        <v>792</v>
      </c>
      <c r="M6" s="1024" t="s">
        <v>793</v>
      </c>
      <c r="N6" s="1025" t="s">
        <v>794</v>
      </c>
      <c r="O6" s="1025"/>
      <c r="P6" s="1025"/>
      <c r="Q6" s="1025"/>
      <c r="R6" s="1025"/>
      <c r="S6" s="1025"/>
    </row>
    <row r="7" customFormat="false" ht="26.25" hidden="false" customHeight="true" outlineLevel="0" collapsed="false">
      <c r="A7" s="973" t="s">
        <v>389</v>
      </c>
      <c r="B7" s="401" t="s">
        <v>795</v>
      </c>
      <c r="C7" s="1026" t="s">
        <v>796</v>
      </c>
      <c r="D7" s="1026"/>
      <c r="E7" s="1026"/>
      <c r="F7" s="401" t="s">
        <v>797</v>
      </c>
      <c r="G7" s="401" t="s">
        <v>798</v>
      </c>
      <c r="H7" s="401" t="s">
        <v>799</v>
      </c>
      <c r="I7" s="1020"/>
      <c r="J7" s="1021"/>
      <c r="K7" s="1022"/>
      <c r="L7" s="1023"/>
      <c r="M7" s="1024"/>
      <c r="N7" s="1027" t="s">
        <v>800</v>
      </c>
      <c r="O7" s="1028" t="s">
        <v>801</v>
      </c>
      <c r="P7" s="1028" t="s">
        <v>802</v>
      </c>
      <c r="Q7" s="1028" t="s">
        <v>803</v>
      </c>
      <c r="R7" s="1029" t="s">
        <v>804</v>
      </c>
      <c r="S7" s="1030" t="s">
        <v>657</v>
      </c>
    </row>
    <row r="8" customFormat="false" ht="54" hidden="false" customHeight="true" outlineLevel="0" collapsed="false">
      <c r="A8" s="973"/>
      <c r="B8" s="401"/>
      <c r="C8" s="1031" t="s">
        <v>805</v>
      </c>
      <c r="D8" s="1031" t="s">
        <v>806</v>
      </c>
      <c r="E8" s="1031" t="s">
        <v>807</v>
      </c>
      <c r="F8" s="401"/>
      <c r="G8" s="401"/>
      <c r="H8" s="401"/>
      <c r="I8" s="1032" t="s">
        <v>321</v>
      </c>
      <c r="J8" s="1021"/>
      <c r="K8" s="1022"/>
      <c r="L8" s="1023"/>
      <c r="M8" s="1024"/>
      <c r="N8" s="1027"/>
      <c r="O8" s="1028"/>
      <c r="P8" s="1028"/>
      <c r="Q8" s="1028"/>
      <c r="R8" s="1029"/>
      <c r="S8" s="1030"/>
    </row>
    <row r="9" customFormat="false" ht="27.75" hidden="false" customHeight="true" outlineLevel="0" collapsed="false">
      <c r="A9" s="1033"/>
      <c r="B9" s="1034" t="s">
        <v>755</v>
      </c>
      <c r="C9" s="1035" t="s">
        <v>808</v>
      </c>
      <c r="D9" s="1035"/>
      <c r="E9" s="1035"/>
      <c r="F9" s="980" t="s">
        <v>760</v>
      </c>
      <c r="G9" s="980" t="s">
        <v>809</v>
      </c>
      <c r="H9" s="980" t="s">
        <v>810</v>
      </c>
      <c r="I9" s="908" t="s">
        <v>757</v>
      </c>
      <c r="J9" s="1021"/>
      <c r="K9" s="1022"/>
      <c r="L9" s="1023"/>
      <c r="M9" s="1024"/>
      <c r="N9" s="1027"/>
      <c r="O9" s="1028"/>
      <c r="P9" s="1028"/>
      <c r="Q9" s="1028"/>
      <c r="R9" s="1029"/>
      <c r="S9" s="1030"/>
    </row>
    <row r="10" customFormat="false" ht="17.1" hidden="false" customHeight="true" outlineLevel="0" collapsed="false">
      <c r="A10" s="1036" t="s">
        <v>699</v>
      </c>
      <c r="B10" s="1037"/>
      <c r="C10" s="1038"/>
      <c r="D10" s="1038"/>
      <c r="E10" s="1038"/>
      <c r="F10" s="1039"/>
      <c r="G10" s="1040"/>
      <c r="H10" s="1039"/>
      <c r="I10" s="312" t="n">
        <f aca="false">IF(ISTEXT(B10),0,IF(B10=0,0,(1000*Table4s1!B23/B10)))</f>
        <v>0</v>
      </c>
      <c r="J10" s="1021"/>
      <c r="K10" s="1041" t="s">
        <v>700</v>
      </c>
      <c r="L10" s="1042" t="s">
        <v>811</v>
      </c>
      <c r="M10" s="1043" t="s">
        <v>805</v>
      </c>
      <c r="N10" s="1044" t="n">
        <v>0</v>
      </c>
      <c r="O10" s="739" t="n">
        <v>60</v>
      </c>
      <c r="P10" s="739" t="n">
        <v>0</v>
      </c>
      <c r="Q10" s="739" t="n">
        <v>30</v>
      </c>
      <c r="R10" s="1045" t="n">
        <v>10</v>
      </c>
      <c r="S10" s="1046" t="n">
        <v>0</v>
      </c>
    </row>
    <row r="11" customFormat="false" ht="17.1" hidden="false" customHeight="true" outlineLevel="0" collapsed="false">
      <c r="A11" s="696" t="s">
        <v>812</v>
      </c>
      <c r="B11" s="1047" t="n">
        <v>640.194</v>
      </c>
      <c r="C11" s="1048" t="n">
        <v>100</v>
      </c>
      <c r="D11" s="1048"/>
      <c r="E11" s="1048"/>
      <c r="F11" s="1049" t="n">
        <v>550</v>
      </c>
      <c r="G11" s="1050" t="n">
        <v>2115</v>
      </c>
      <c r="H11" s="1049" t="n">
        <v>0.24</v>
      </c>
      <c r="I11" s="246" t="n">
        <f aca="false">IF(ISTEXT(B11),0,IF(B11=0,0,(1000*Table4s1!B24/B11)))</f>
        <v>21.7999996875947</v>
      </c>
      <c r="J11" s="1021"/>
      <c r="K11" s="1041"/>
      <c r="L11" s="1042"/>
      <c r="M11" s="1051" t="s">
        <v>806</v>
      </c>
      <c r="N11" s="1052"/>
      <c r="O11" s="1053"/>
      <c r="P11" s="1053"/>
      <c r="Q11" s="1053"/>
      <c r="R11" s="1054"/>
      <c r="S11" s="1055"/>
    </row>
    <row r="12" customFormat="false" ht="17.1" hidden="false" customHeight="true" outlineLevel="0" collapsed="false">
      <c r="A12" s="696" t="s">
        <v>701</v>
      </c>
      <c r="B12" s="1047" t="n">
        <v>1246.863</v>
      </c>
      <c r="C12" s="1048" t="n">
        <v>100</v>
      </c>
      <c r="D12" s="1048"/>
      <c r="E12" s="1048"/>
      <c r="F12" s="1049" t="n">
        <v>300</v>
      </c>
      <c r="G12" s="1050" t="n">
        <v>608</v>
      </c>
      <c r="H12" s="1049" t="n">
        <v>0.17</v>
      </c>
      <c r="I12" s="246" t="n">
        <f aca="false">IF(ISTEXT(B12),0,IF(B12=0,0,(1000*Table4s1!B25/B12)))</f>
        <v>1.60000016040255</v>
      </c>
      <c r="J12" s="1021"/>
      <c r="K12" s="1041"/>
      <c r="L12" s="1042"/>
      <c r="M12" s="1051" t="s">
        <v>807</v>
      </c>
      <c r="N12" s="1052"/>
      <c r="O12" s="1053"/>
      <c r="P12" s="1053"/>
      <c r="Q12" s="1053"/>
      <c r="R12" s="1054"/>
      <c r="S12" s="1055"/>
    </row>
    <row r="13" customFormat="false" ht="17.1" hidden="false" customHeight="true" outlineLevel="0" collapsed="false">
      <c r="A13" s="1056" t="s">
        <v>702</v>
      </c>
      <c r="B13" s="1047"/>
      <c r="C13" s="1048"/>
      <c r="D13" s="1048"/>
      <c r="E13" s="1048"/>
      <c r="F13" s="1049"/>
      <c r="G13" s="1050"/>
      <c r="H13" s="1049"/>
      <c r="I13" s="246" t="n">
        <f aca="false">IF(ISTEXT(B13),0,IF(B13=0,0,(1000*Table4s1!B26/B13)))</f>
        <v>0</v>
      </c>
      <c r="J13" s="1021"/>
      <c r="K13" s="1041"/>
      <c r="L13" s="1057" t="s">
        <v>813</v>
      </c>
      <c r="M13" s="1043" t="s">
        <v>805</v>
      </c>
      <c r="N13" s="1052"/>
      <c r="O13" s="1053" t="n">
        <v>10</v>
      </c>
      <c r="P13" s="1053"/>
      <c r="Q13" s="1053" t="n">
        <v>1</v>
      </c>
      <c r="R13" s="1054" t="n">
        <v>1</v>
      </c>
      <c r="S13" s="1055"/>
    </row>
    <row r="14" customFormat="false" ht="17.1" hidden="false" customHeight="true" outlineLevel="0" collapsed="false">
      <c r="A14" s="1056" t="s">
        <v>704</v>
      </c>
      <c r="B14" s="1047" t="n">
        <v>68.808</v>
      </c>
      <c r="C14" s="1048" t="n">
        <v>100</v>
      </c>
      <c r="D14" s="1048"/>
      <c r="E14" s="1048"/>
      <c r="F14" s="1049" t="n">
        <v>70</v>
      </c>
      <c r="G14" s="1050" t="n">
        <v>400</v>
      </c>
      <c r="H14" s="1049" t="n">
        <v>0.17</v>
      </c>
      <c r="I14" s="246" t="n">
        <f aca="false">IF(ISTEXT(B14),0,IF(B14=0,0,(1000*Table4s1!B27/B14)))</f>
        <v>0.460004650622021</v>
      </c>
      <c r="J14" s="1021"/>
      <c r="K14" s="1041"/>
      <c r="L14" s="1057"/>
      <c r="M14" s="1051" t="s">
        <v>806</v>
      </c>
      <c r="N14" s="1052"/>
      <c r="O14" s="1053"/>
      <c r="P14" s="1053"/>
      <c r="Q14" s="1053"/>
      <c r="R14" s="1054"/>
      <c r="S14" s="1055"/>
    </row>
    <row r="15" customFormat="false" ht="17.1" hidden="false" customHeight="true" outlineLevel="0" collapsed="false">
      <c r="A15" s="1056" t="s">
        <v>705</v>
      </c>
      <c r="B15" s="1047"/>
      <c r="C15" s="1048"/>
      <c r="D15" s="1048"/>
      <c r="E15" s="1048"/>
      <c r="F15" s="1049"/>
      <c r="G15" s="1050"/>
      <c r="H15" s="1049"/>
      <c r="I15" s="246" t="n">
        <f aca="false">IF(ISTEXT(B15),0,IF(B15=0,0,(1000*Table4s1!B28/B15)))</f>
        <v>0</v>
      </c>
      <c r="J15" s="1021"/>
      <c r="K15" s="1041"/>
      <c r="L15" s="1057"/>
      <c r="M15" s="1051" t="s">
        <v>807</v>
      </c>
      <c r="N15" s="1058"/>
      <c r="O15" s="52"/>
      <c r="P15" s="52"/>
      <c r="Q15" s="52"/>
      <c r="R15" s="427"/>
      <c r="S15" s="53"/>
    </row>
    <row r="16" customFormat="false" ht="17.1" hidden="false" customHeight="true" outlineLevel="0" collapsed="false">
      <c r="A16" s="1056" t="s">
        <v>707</v>
      </c>
      <c r="B16" s="1047"/>
      <c r="C16" s="1048"/>
      <c r="D16" s="1048"/>
      <c r="E16" s="1048"/>
      <c r="F16" s="1049"/>
      <c r="G16" s="1050"/>
      <c r="H16" s="1049"/>
      <c r="I16" s="246" t="n">
        <f aca="false">IF(ISTEXT(B16),0,IF(B16=0,0,(1000*Table4s1!B29/B16)))</f>
        <v>0</v>
      </c>
      <c r="J16" s="1021"/>
      <c r="K16" s="1041" t="s">
        <v>701</v>
      </c>
      <c r="L16" s="1042" t="s">
        <v>811</v>
      </c>
      <c r="M16" s="1043" t="s">
        <v>805</v>
      </c>
      <c r="N16" s="1044" t="n">
        <v>0</v>
      </c>
      <c r="O16" s="739" t="n">
        <v>38</v>
      </c>
      <c r="P16" s="739" t="n">
        <v>0</v>
      </c>
      <c r="Q16" s="739" t="n">
        <v>28</v>
      </c>
      <c r="R16" s="1045" t="n">
        <v>34</v>
      </c>
      <c r="S16" s="1046" t="n">
        <v>0</v>
      </c>
    </row>
    <row r="17" customFormat="false" ht="17.1" hidden="false" customHeight="true" outlineLevel="0" collapsed="false">
      <c r="A17" s="1056" t="s">
        <v>708</v>
      </c>
      <c r="B17" s="1047" t="n">
        <v>148.5</v>
      </c>
      <c r="C17" s="1048" t="n">
        <v>100</v>
      </c>
      <c r="D17" s="1048"/>
      <c r="E17" s="1048"/>
      <c r="F17" s="1049" t="n">
        <v>500</v>
      </c>
      <c r="G17" s="1050" t="n">
        <v>967</v>
      </c>
      <c r="H17" s="1049" t="n">
        <v>0.17</v>
      </c>
      <c r="I17" s="246" t="n">
        <f aca="false">IF(ISTEXT(B17),0,IF(B17=0,0,(1000*Table4s1!B30/B17)))</f>
        <v>1.1</v>
      </c>
      <c r="J17" s="1021"/>
      <c r="K17" s="1041"/>
      <c r="L17" s="1042"/>
      <c r="M17" s="1051" t="s">
        <v>806</v>
      </c>
      <c r="N17" s="1052"/>
      <c r="O17" s="1053"/>
      <c r="P17" s="1053"/>
      <c r="Q17" s="1053"/>
      <c r="R17" s="1054"/>
      <c r="S17" s="1055"/>
    </row>
    <row r="18" customFormat="false" ht="17.1" hidden="false" customHeight="true" outlineLevel="0" collapsed="false">
      <c r="A18" s="1056" t="s">
        <v>709</v>
      </c>
      <c r="B18" s="1047"/>
      <c r="C18" s="1048"/>
      <c r="D18" s="1048"/>
      <c r="E18" s="1048"/>
      <c r="F18" s="1049"/>
      <c r="G18" s="1050"/>
      <c r="H18" s="1049"/>
      <c r="I18" s="246" t="n">
        <f aca="false">IF(ISTEXT(B18),0,IF(B18=0,0,(1000*Table4s1!B31/B18)))</f>
        <v>0</v>
      </c>
      <c r="J18" s="1021"/>
      <c r="K18" s="1041"/>
      <c r="L18" s="1042"/>
      <c r="M18" s="1051" t="s">
        <v>807</v>
      </c>
      <c r="N18" s="1052"/>
      <c r="O18" s="1053"/>
      <c r="P18" s="1053"/>
      <c r="Q18" s="1053"/>
      <c r="R18" s="1054"/>
      <c r="S18" s="1055"/>
    </row>
    <row r="19" customFormat="false" ht="17.1" hidden="false" customHeight="true" outlineLevel="0" collapsed="false">
      <c r="A19" s="1056" t="s">
        <v>710</v>
      </c>
      <c r="B19" s="1047" t="n">
        <v>9304.746</v>
      </c>
      <c r="C19" s="1048" t="n">
        <v>100</v>
      </c>
      <c r="D19" s="1048"/>
      <c r="E19" s="1048"/>
      <c r="F19" s="1049" t="n">
        <v>76</v>
      </c>
      <c r="G19" s="1050" t="n">
        <v>110</v>
      </c>
      <c r="H19" s="1049" t="n">
        <v>0.45</v>
      </c>
      <c r="I19" s="246" t="n">
        <f aca="false">IF(ISTEXT(B19),0,IF(B19=0,0,(1000*Table4s1!B32/B19)))</f>
        <v>2.54450524495779</v>
      </c>
      <c r="J19" s="1021"/>
      <c r="K19" s="1041"/>
      <c r="L19" s="1057" t="s">
        <v>813</v>
      </c>
      <c r="M19" s="1043" t="s">
        <v>805</v>
      </c>
      <c r="N19" s="1052"/>
      <c r="O19" s="1053" t="n">
        <v>10</v>
      </c>
      <c r="P19" s="1053"/>
      <c r="Q19" s="1053" t="n">
        <v>1</v>
      </c>
      <c r="R19" s="1054" t="n">
        <v>1</v>
      </c>
      <c r="S19" s="1055"/>
    </row>
    <row r="20" customFormat="false" ht="17.1" hidden="false" customHeight="true" outlineLevel="0" collapsed="false">
      <c r="A20" s="1059" t="s">
        <v>711</v>
      </c>
      <c r="B20" s="1047" t="n">
        <v>19644.518</v>
      </c>
      <c r="C20" s="1048" t="n">
        <v>100</v>
      </c>
      <c r="D20" s="1048"/>
      <c r="E20" s="1048"/>
      <c r="F20" s="1049" t="n">
        <v>2</v>
      </c>
      <c r="G20" s="1050" t="n">
        <v>9</v>
      </c>
      <c r="H20" s="1049" t="n">
        <v>0.45</v>
      </c>
      <c r="I20" s="246" t="n">
        <f aca="false">IF(ISTEXT(B20),0,IF(B20=0,0,(1000*Table4s1!B33/B20)))</f>
        <v>0.0336174702784767</v>
      </c>
      <c r="J20" s="1021"/>
      <c r="K20" s="1041"/>
      <c r="L20" s="1057"/>
      <c r="M20" s="1051" t="s">
        <v>806</v>
      </c>
      <c r="N20" s="1052"/>
      <c r="O20" s="1053"/>
      <c r="P20" s="1053"/>
      <c r="Q20" s="1053"/>
      <c r="R20" s="1054"/>
      <c r="S20" s="1055"/>
    </row>
    <row r="21" customFormat="false" ht="17.1" hidden="false" customHeight="true" outlineLevel="0" collapsed="false">
      <c r="A21" s="1060"/>
      <c r="B21" s="1060"/>
      <c r="C21" s="1060"/>
      <c r="D21" s="1060"/>
      <c r="E21" s="1060"/>
      <c r="F21" s="1060"/>
      <c r="G21" s="1060"/>
      <c r="H21" s="1060"/>
      <c r="I21" s="1060"/>
      <c r="J21" s="1021"/>
      <c r="K21" s="1041"/>
      <c r="L21" s="1057"/>
      <c r="M21" s="1051" t="s">
        <v>807</v>
      </c>
      <c r="N21" s="1058"/>
      <c r="O21" s="52"/>
      <c r="P21" s="52"/>
      <c r="Q21" s="52"/>
      <c r="R21" s="427"/>
      <c r="S21" s="53"/>
    </row>
    <row r="22" customFormat="false" ht="17.1" hidden="false" customHeight="true" outlineLevel="0" collapsed="false">
      <c r="A22" s="1004" t="s">
        <v>814</v>
      </c>
      <c r="B22" s="1003"/>
      <c r="C22" s="1003"/>
      <c r="D22" s="1003"/>
      <c r="E22" s="1003"/>
      <c r="F22" s="1003"/>
      <c r="G22" s="1003"/>
      <c r="H22" s="1003"/>
      <c r="I22" s="1003"/>
      <c r="J22" s="1021"/>
      <c r="K22" s="1041" t="s">
        <v>815</v>
      </c>
      <c r="L22" s="1042" t="s">
        <v>811</v>
      </c>
      <c r="M22" s="1043" t="s">
        <v>805</v>
      </c>
      <c r="N22" s="1044" t="n">
        <v>0</v>
      </c>
      <c r="O22" s="739" t="n">
        <v>67</v>
      </c>
      <c r="P22" s="739" t="n">
        <v>0</v>
      </c>
      <c r="Q22" s="739" t="n">
        <v>33</v>
      </c>
      <c r="R22" s="1045" t="n">
        <v>0</v>
      </c>
      <c r="S22" s="1046" t="n">
        <v>0</v>
      </c>
    </row>
    <row r="23" customFormat="false" ht="17.1" hidden="false" customHeight="true" outlineLevel="0" collapsed="false">
      <c r="A23" s="1061" t="s">
        <v>816</v>
      </c>
      <c r="B23" s="1061"/>
      <c r="C23" s="1061"/>
      <c r="D23" s="1061"/>
      <c r="E23" s="1061"/>
      <c r="F23" s="1061"/>
      <c r="G23" s="1061"/>
      <c r="H23" s="1061"/>
      <c r="I23" s="1061"/>
      <c r="J23" s="1021"/>
      <c r="K23" s="1041"/>
      <c r="L23" s="1042"/>
      <c r="M23" s="1051" t="s">
        <v>806</v>
      </c>
      <c r="N23" s="1052"/>
      <c r="O23" s="1053"/>
      <c r="P23" s="1053"/>
      <c r="Q23" s="1053"/>
      <c r="R23" s="1054"/>
      <c r="S23" s="1055"/>
    </row>
    <row r="24" customFormat="false" ht="17.1" hidden="false" customHeight="true" outlineLevel="0" collapsed="false">
      <c r="A24" s="1062" t="s">
        <v>817</v>
      </c>
      <c r="B24" s="1062"/>
      <c r="C24" s="1062"/>
      <c r="D24" s="1062"/>
      <c r="E24" s="1062"/>
      <c r="F24" s="1062"/>
      <c r="G24" s="1062"/>
      <c r="H24" s="1062"/>
      <c r="I24" s="1062"/>
      <c r="J24" s="1021"/>
      <c r="K24" s="1041"/>
      <c r="L24" s="1042"/>
      <c r="M24" s="1051" t="s">
        <v>807</v>
      </c>
      <c r="N24" s="1052"/>
      <c r="O24" s="1053"/>
      <c r="P24" s="1053"/>
      <c r="Q24" s="1053"/>
      <c r="R24" s="1054"/>
      <c r="S24" s="1055"/>
    </row>
    <row r="25" customFormat="false" ht="17.1" hidden="false" customHeight="true" outlineLevel="0" collapsed="false">
      <c r="A25" s="1063" t="s">
        <v>818</v>
      </c>
      <c r="J25" s="1021"/>
      <c r="K25" s="1041"/>
      <c r="L25" s="1057" t="s">
        <v>813</v>
      </c>
      <c r="M25" s="1043" t="s">
        <v>805</v>
      </c>
      <c r="N25" s="1052"/>
      <c r="O25" s="1053" t="n">
        <v>10</v>
      </c>
      <c r="P25" s="1053"/>
      <c r="Q25" s="1053" t="n">
        <v>1</v>
      </c>
      <c r="R25" s="1054" t="n">
        <v>1</v>
      </c>
      <c r="S25" s="1055"/>
    </row>
    <row r="26" customFormat="false" ht="17.1" hidden="false" customHeight="true" outlineLevel="0" collapsed="false">
      <c r="A26" s="1064" t="s">
        <v>819</v>
      </c>
      <c r="B26" s="1064"/>
      <c r="C26" s="1064"/>
      <c r="D26" s="1064"/>
      <c r="E26" s="1064"/>
      <c r="F26" s="1064"/>
      <c r="G26" s="1064"/>
      <c r="H26" s="1064"/>
      <c r="I26" s="1064"/>
      <c r="J26" s="1021"/>
      <c r="K26" s="1041"/>
      <c r="L26" s="1057"/>
      <c r="M26" s="1051" t="s">
        <v>806</v>
      </c>
      <c r="N26" s="1052"/>
      <c r="O26" s="1053"/>
      <c r="P26" s="1053"/>
      <c r="Q26" s="1053"/>
      <c r="R26" s="1054"/>
      <c r="S26" s="1055"/>
    </row>
    <row r="27" customFormat="false" ht="17.1" hidden="false" customHeight="true" outlineLevel="0" collapsed="false">
      <c r="A27" s="1065" t="s">
        <v>820</v>
      </c>
      <c r="B27" s="1065"/>
      <c r="C27" s="1065"/>
      <c r="D27" s="1065"/>
      <c r="E27" s="1065"/>
      <c r="F27" s="1064"/>
      <c r="G27" s="1064"/>
      <c r="H27" s="1064"/>
      <c r="I27" s="1064"/>
      <c r="J27" s="1021"/>
      <c r="K27" s="1041"/>
      <c r="L27" s="1057"/>
      <c r="M27" s="1066" t="s">
        <v>807</v>
      </c>
      <c r="N27" s="1058"/>
      <c r="O27" s="52"/>
      <c r="P27" s="52"/>
      <c r="Q27" s="52"/>
      <c r="R27" s="427"/>
      <c r="S27" s="53"/>
    </row>
    <row r="28" customFormat="false" ht="14.25" hidden="false" customHeight="false" outlineLevel="0" collapsed="false">
      <c r="A28" s="40"/>
      <c r="B28" s="40"/>
      <c r="C28" s="40"/>
      <c r="D28" s="40"/>
      <c r="E28" s="40"/>
      <c r="F28" s="40"/>
      <c r="G28" s="40"/>
      <c r="H28" s="40"/>
      <c r="I28" s="40"/>
      <c r="J28" s="1021"/>
      <c r="K28" s="721" t="s">
        <v>821</v>
      </c>
      <c r="L28" s="80"/>
      <c r="M28" s="80"/>
      <c r="N28" s="80"/>
      <c r="O28" s="80"/>
      <c r="P28" s="80"/>
      <c r="Q28" s="80"/>
      <c r="R28" s="80"/>
      <c r="S28" s="80"/>
    </row>
    <row r="29" customFormat="false" ht="13.5" hidden="false" customHeight="false" outlineLevel="0" collapsed="false">
      <c r="A29" s="1067" t="s">
        <v>139</v>
      </c>
      <c r="B29" s="756"/>
      <c r="C29" s="756"/>
      <c r="D29" s="756"/>
      <c r="E29" s="756"/>
      <c r="F29" s="756"/>
      <c r="G29" s="756"/>
      <c r="H29" s="756"/>
      <c r="I29" s="757"/>
      <c r="J29" s="1021"/>
      <c r="K29" s="1068" t="s">
        <v>822</v>
      </c>
      <c r="L29" s="422"/>
      <c r="M29" s="422"/>
      <c r="N29" s="422"/>
      <c r="O29" s="422"/>
      <c r="P29" s="422"/>
      <c r="Q29" s="422"/>
      <c r="R29" s="422"/>
      <c r="S29" s="422"/>
    </row>
    <row r="30" customFormat="false" ht="13.5" hidden="false" customHeight="false" outlineLevel="0" collapsed="false">
      <c r="A30" s="201" t="s">
        <v>823</v>
      </c>
      <c r="B30" s="202"/>
      <c r="C30" s="202"/>
      <c r="D30" s="202"/>
      <c r="E30" s="202"/>
      <c r="F30" s="202"/>
      <c r="G30" s="202"/>
      <c r="H30" s="202"/>
      <c r="I30" s="203"/>
      <c r="J30" s="1021"/>
      <c r="K30" s="422" t="s">
        <v>824</v>
      </c>
      <c r="L30" s="422"/>
      <c r="M30" s="422"/>
      <c r="N30" s="422"/>
      <c r="O30" s="422"/>
      <c r="P30" s="422"/>
      <c r="Q30" s="422"/>
      <c r="R30" s="422"/>
      <c r="S30" s="422"/>
    </row>
    <row r="31" customFormat="false" ht="14.25" hidden="false" customHeight="true" outlineLevel="0" collapsed="false">
      <c r="A31" s="456" t="s">
        <v>825</v>
      </c>
      <c r="B31" s="322"/>
      <c r="C31" s="322"/>
      <c r="D31" s="322"/>
      <c r="E31" s="322"/>
      <c r="F31" s="322"/>
      <c r="G31" s="322"/>
      <c r="H31" s="322"/>
      <c r="I31" s="205"/>
      <c r="J31" s="1021"/>
      <c r="K31" s="422" t="s">
        <v>826</v>
      </c>
      <c r="L31" s="422"/>
      <c r="M31" s="422"/>
      <c r="N31" s="422"/>
      <c r="O31" s="422"/>
      <c r="P31" s="422"/>
      <c r="Q31" s="422"/>
      <c r="R31" s="422"/>
      <c r="S31" s="422"/>
    </row>
    <row r="32" customFormat="false" ht="12.75" hidden="false" customHeight="false" outlineLevel="0" collapsed="false">
      <c r="A32" s="456" t="s">
        <v>827</v>
      </c>
      <c r="B32" s="322"/>
      <c r="C32" s="322"/>
      <c r="D32" s="322"/>
      <c r="E32" s="322"/>
      <c r="F32" s="322"/>
      <c r="G32" s="322"/>
      <c r="H32" s="322"/>
      <c r="I32" s="205"/>
      <c r="J32" s="1021"/>
      <c r="K32" s="80" t="s">
        <v>828</v>
      </c>
    </row>
    <row r="33" customFormat="false" ht="12.75" hidden="false" customHeight="false" outlineLevel="0" collapsed="false">
      <c r="A33" s="391" t="s">
        <v>829</v>
      </c>
      <c r="B33" s="40"/>
      <c r="C33" s="40"/>
      <c r="D33" s="40"/>
      <c r="E33" s="40"/>
      <c r="F33" s="40"/>
      <c r="G33" s="40"/>
      <c r="H33" s="40"/>
      <c r="I33" s="1069"/>
    </row>
    <row r="34" customFormat="false" ht="13.5" hidden="false" customHeight="false" outlineLevel="0" collapsed="false">
      <c r="A34" s="1070" t="s">
        <v>830</v>
      </c>
      <c r="B34" s="1071"/>
      <c r="C34" s="1071"/>
      <c r="D34" s="1071"/>
      <c r="E34" s="1071"/>
      <c r="F34" s="1071"/>
      <c r="G34" s="1071"/>
      <c r="H34" s="1071"/>
      <c r="I34" s="1072"/>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65" width="34.15"/>
    <col collapsed="false" customWidth="true" hidden="false" outlineLevel="0" max="2" min="2" style="965" width="13.99"/>
    <col collapsed="false" customWidth="true" hidden="false" outlineLevel="0" max="3" min="3" style="965" width="16.66"/>
    <col collapsed="false" customWidth="true" hidden="false" outlineLevel="0" max="4" min="4" style="965" width="12.99"/>
    <col collapsed="false" customWidth="true" hidden="false" outlineLevel="0" max="5" min="5" style="965" width="13.32"/>
    <col collapsed="false" customWidth="true" hidden="false" outlineLevel="0" max="6" min="6" style="965" width="13.66"/>
    <col collapsed="false" customWidth="true" hidden="false" outlineLevel="0" max="7" min="7" style="965" width="12.49"/>
    <col collapsed="false" customWidth="true" hidden="false" outlineLevel="0" max="8" min="8" style="965" width="14.66"/>
    <col collapsed="false" customWidth="true" hidden="false" outlineLevel="0" max="9" min="9" style="965" width="12.66"/>
    <col collapsed="false" customWidth="true" hidden="false" outlineLevel="0" max="10" min="10" style="965" width="27.99"/>
    <col collapsed="false" customWidth="true" hidden="false" outlineLevel="0" max="11" min="11" style="965" width="11.49"/>
    <col collapsed="false" customWidth="false" hidden="false" outlineLevel="0" max="257" min="12" style="965" width="9.32"/>
  </cols>
  <sheetData>
    <row r="1" s="963" customFormat="true" ht="15.75" hidden="false" customHeight="false" outlineLevel="0" collapsed="false">
      <c r="A1" s="4" t="s">
        <v>831</v>
      </c>
      <c r="B1" s="0"/>
      <c r="C1" s="0"/>
      <c r="D1" s="0"/>
      <c r="E1" s="0"/>
      <c r="F1" s="957"/>
      <c r="G1" s="957"/>
      <c r="H1" s="957"/>
      <c r="I1" s="957"/>
      <c r="J1" s="957"/>
      <c r="K1" s="552" t="str">
        <f aca="false">CRF_CountryName</f>
        <v>Denmark</v>
      </c>
    </row>
    <row r="2" s="963" customFormat="true" ht="17.25" hidden="false" customHeight="false" outlineLevel="0" collapsed="false">
      <c r="A2" s="4" t="s">
        <v>832</v>
      </c>
      <c r="B2" s="957"/>
      <c r="C2" s="957"/>
      <c r="D2" s="957"/>
      <c r="E2" s="957"/>
      <c r="F2" s="957"/>
      <c r="G2" s="957"/>
      <c r="H2" s="957"/>
      <c r="I2" s="957"/>
      <c r="K2" s="552" t="n">
        <f aca="false">CRF_InventoryYear</f>
        <v>1999</v>
      </c>
    </row>
    <row r="3" s="963" customFormat="true" ht="15.75" hidden="false" customHeight="false" outlineLevel="0" collapsed="false">
      <c r="A3" s="4" t="s">
        <v>143</v>
      </c>
      <c r="B3" s="957"/>
      <c r="C3" s="957"/>
      <c r="D3" s="957"/>
      <c r="E3" s="957"/>
      <c r="F3" s="957"/>
      <c r="G3" s="957"/>
      <c r="H3" s="957"/>
      <c r="I3" s="957"/>
      <c r="K3" s="552" t="str">
        <f aca="false">CRF_Submission</f>
        <v>2003, Apr 4</v>
      </c>
    </row>
    <row r="4" s="963" customFormat="true" ht="16.5" hidden="false" customHeight="false" outlineLevel="0" collapsed="false">
      <c r="A4" s="936"/>
      <c r="B4" s="957"/>
      <c r="C4" s="957"/>
      <c r="D4" s="957"/>
      <c r="E4" s="957"/>
      <c r="F4" s="957"/>
      <c r="G4" s="957"/>
      <c r="H4" s="957"/>
      <c r="I4" s="957"/>
      <c r="J4" s="957"/>
      <c r="K4" s="957"/>
    </row>
    <row r="5" customFormat="false" ht="12.75" hidden="false" customHeight="false" outlineLevel="0" collapsed="false">
      <c r="A5" s="300" t="s">
        <v>384</v>
      </c>
      <c r="B5" s="858" t="s">
        <v>833</v>
      </c>
      <c r="C5" s="858"/>
      <c r="D5" s="858"/>
      <c r="E5" s="858"/>
      <c r="F5" s="858"/>
      <c r="G5" s="858"/>
      <c r="H5" s="858"/>
      <c r="I5" s="858"/>
      <c r="J5" s="397" t="s">
        <v>386</v>
      </c>
      <c r="K5" s="397"/>
    </row>
    <row r="6" customFormat="false" ht="26.25" hidden="false" customHeight="true" outlineLevel="0" collapsed="false">
      <c r="A6" s="973" t="s">
        <v>389</v>
      </c>
      <c r="B6" s="976" t="s">
        <v>834</v>
      </c>
      <c r="C6" s="976" t="s">
        <v>835</v>
      </c>
      <c r="D6" s="1073" t="s">
        <v>836</v>
      </c>
      <c r="E6" s="1073"/>
      <c r="F6" s="1073"/>
      <c r="G6" s="1073"/>
      <c r="H6" s="1073"/>
      <c r="I6" s="1073"/>
      <c r="J6" s="1074" t="s">
        <v>837</v>
      </c>
      <c r="K6" s="1074"/>
    </row>
    <row r="7" customFormat="false" ht="48.75" hidden="false" customHeight="true" outlineLevel="0" collapsed="false">
      <c r="A7" s="1075"/>
      <c r="B7" s="682" t="s">
        <v>838</v>
      </c>
      <c r="C7" s="904" t="s">
        <v>839</v>
      </c>
      <c r="D7" s="819" t="s">
        <v>800</v>
      </c>
      <c r="E7" s="819" t="s">
        <v>840</v>
      </c>
      <c r="F7" s="819" t="s">
        <v>802</v>
      </c>
      <c r="G7" s="819" t="s">
        <v>803</v>
      </c>
      <c r="H7" s="1076" t="s">
        <v>841</v>
      </c>
      <c r="I7" s="1077" t="s">
        <v>657</v>
      </c>
      <c r="J7" s="1078" t="s">
        <v>842</v>
      </c>
      <c r="K7" s="1078"/>
    </row>
    <row r="8" customFormat="false" ht="13.5" hidden="false" customHeight="false" outlineLevel="0" collapsed="false">
      <c r="A8" s="987" t="s">
        <v>843</v>
      </c>
      <c r="B8" s="988" t="n">
        <v>640.194</v>
      </c>
      <c r="C8" s="1079"/>
      <c r="D8" s="1079"/>
      <c r="E8" s="1079"/>
      <c r="F8" s="1079"/>
      <c r="G8" s="1079"/>
      <c r="H8" s="1079"/>
      <c r="I8" s="1080"/>
      <c r="J8" s="1081" t="s">
        <v>800</v>
      </c>
      <c r="K8" s="1082" t="n">
        <f aca="false">IF(ISTEXT(D15),0,IF(D15=0,0,1000000*Table4s2!C8/(D15*(44/28))))</f>
        <v>0</v>
      </c>
    </row>
    <row r="9" customFormat="false" ht="12.75" hidden="false" customHeight="false" outlineLevel="0" collapsed="false">
      <c r="A9" s="997" t="s">
        <v>700</v>
      </c>
      <c r="B9" s="992" t="n">
        <v>1246.863</v>
      </c>
      <c r="C9" s="1050"/>
      <c r="D9" s="1050"/>
      <c r="E9" s="1050"/>
      <c r="F9" s="1050"/>
      <c r="G9" s="1050"/>
      <c r="H9" s="1050"/>
      <c r="I9" s="1083"/>
      <c r="J9" s="1084" t="s">
        <v>840</v>
      </c>
      <c r="K9" s="1085" t="n">
        <f aca="false">IF(ISTEXT(E15),0,IF(E15=0,0,1000000*Table4s2!C9/(E15*(44/28))))</f>
        <v>0</v>
      </c>
    </row>
    <row r="10" customFormat="false" ht="12.75" hidden="false" customHeight="false" outlineLevel="0" collapsed="false">
      <c r="A10" s="997" t="s">
        <v>844</v>
      </c>
      <c r="B10" s="992" t="n">
        <v>68.808</v>
      </c>
      <c r="C10" s="1050"/>
      <c r="D10" s="1050"/>
      <c r="E10" s="1050"/>
      <c r="F10" s="1050"/>
      <c r="G10" s="1050"/>
      <c r="H10" s="1050"/>
      <c r="I10" s="1083"/>
      <c r="J10" s="1084" t="s">
        <v>803</v>
      </c>
      <c r="K10" s="1086" t="n">
        <f aca="false">IF(ISTEXT(G15),0,IF(G15=0,0,1000000*Table4s2!C10/(G15*(44/28))))</f>
        <v>0</v>
      </c>
    </row>
    <row r="11" customFormat="false" ht="13.5" hidden="false" customHeight="false" outlineLevel="0" collapsed="false">
      <c r="A11" s="997" t="s">
        <v>815</v>
      </c>
      <c r="B11" s="992" t="n">
        <v>9304.746</v>
      </c>
      <c r="C11" s="1050"/>
      <c r="D11" s="1050"/>
      <c r="E11" s="1050"/>
      <c r="F11" s="1050"/>
      <c r="G11" s="1050"/>
      <c r="H11" s="1050"/>
      <c r="I11" s="1083"/>
      <c r="J11" s="1087" t="s">
        <v>657</v>
      </c>
      <c r="K11" s="1088" t="n">
        <f aca="false">IF(ISTEXT(I15),0,IF(I15=0,0,1000000*Table4s2!C11/(I15*(44/28))))</f>
        <v>0</v>
      </c>
    </row>
    <row r="12" customFormat="false" ht="12.75" hidden="false" customHeight="false" outlineLevel="0" collapsed="false">
      <c r="A12" s="997" t="s">
        <v>845</v>
      </c>
      <c r="B12" s="992" t="n">
        <v>19644.518</v>
      </c>
      <c r="C12" s="1050"/>
      <c r="D12" s="1050"/>
      <c r="E12" s="1050"/>
      <c r="F12" s="1050"/>
      <c r="G12" s="1050"/>
      <c r="H12" s="1050"/>
      <c r="I12" s="1089"/>
      <c r="J12" s="0"/>
      <c r="K12" s="0"/>
    </row>
    <row r="13" customFormat="false" ht="12.75" hidden="false" customHeight="false" outlineLevel="0" collapsed="false">
      <c r="A13" s="1090" t="s">
        <v>266</v>
      </c>
      <c r="B13" s="1091"/>
      <c r="C13" s="1091"/>
      <c r="D13" s="263"/>
      <c r="E13" s="263"/>
      <c r="F13" s="263"/>
      <c r="G13" s="263"/>
      <c r="H13" s="263"/>
      <c r="I13" s="1092"/>
      <c r="J13" s="0"/>
      <c r="K13" s="0"/>
    </row>
    <row r="14" customFormat="false" ht="12.75" hidden="false" customHeight="false" outlineLevel="0" collapsed="false">
      <c r="A14" s="731"/>
      <c r="B14" s="992"/>
      <c r="C14" s="1050"/>
      <c r="D14" s="1048"/>
      <c r="E14" s="1050"/>
      <c r="F14" s="1050"/>
      <c r="G14" s="1050"/>
      <c r="H14" s="1050"/>
      <c r="I14" s="1089"/>
      <c r="J14" s="0"/>
      <c r="K14" s="0"/>
    </row>
    <row r="15" customFormat="false" ht="15" hidden="false" customHeight="false" outlineLevel="0" collapsed="false">
      <c r="A15" s="1093" t="s">
        <v>846</v>
      </c>
      <c r="B15" s="1094"/>
      <c r="C15" s="1094"/>
      <c r="D15" s="1095" t="n">
        <f aca="false">SUM(D8:D14)</f>
        <v>0</v>
      </c>
      <c r="E15" s="1095" t="n">
        <f aca="false">SUM(E8:E14)</f>
        <v>0</v>
      </c>
      <c r="F15" s="1095" t="n">
        <f aca="false">SUM(F8:F14)</f>
        <v>0</v>
      </c>
      <c r="G15" s="1095" t="n">
        <f aca="false">SUM(G8:G14)</f>
        <v>0</v>
      </c>
      <c r="H15" s="1095" t="n">
        <f aca="false">SUM(H8:H14)</f>
        <v>0</v>
      </c>
      <c r="I15" s="1096" t="n">
        <f aca="false">SUM(I8:I14)</f>
        <v>0</v>
      </c>
      <c r="J15" s="0"/>
      <c r="K15" s="0"/>
    </row>
    <row r="16" customFormat="false" ht="12.75" hidden="false" customHeight="false" outlineLevel="0" collapsed="false">
      <c r="A16" s="1097"/>
      <c r="B16" s="0"/>
      <c r="C16" s="0"/>
      <c r="D16" s="1098"/>
      <c r="E16" s="1098"/>
      <c r="F16" s="1098"/>
      <c r="G16" s="1098"/>
      <c r="H16" s="1098"/>
      <c r="I16" s="1098"/>
      <c r="J16" s="0"/>
      <c r="K16" s="0"/>
    </row>
    <row r="17" customFormat="false" ht="13.5" hidden="false" customHeight="false" outlineLevel="0" collapsed="false">
      <c r="A17" s="810" t="s">
        <v>814</v>
      </c>
      <c r="B17" s="79"/>
      <c r="C17" s="79"/>
      <c r="D17" s="79"/>
      <c r="E17" s="79"/>
      <c r="F17" s="79"/>
      <c r="G17" s="79"/>
      <c r="H17" s="79"/>
      <c r="I17" s="79"/>
      <c r="J17" s="79"/>
      <c r="K17" s="79"/>
    </row>
    <row r="18" customFormat="false" ht="13.5" hidden="false" customHeight="false" outlineLevel="0" collapsed="false">
      <c r="A18" s="810" t="s">
        <v>847</v>
      </c>
      <c r="B18" s="79"/>
      <c r="C18" s="79"/>
      <c r="D18" s="79"/>
      <c r="E18" s="79"/>
      <c r="F18" s="79"/>
      <c r="G18" s="79"/>
      <c r="H18" s="79"/>
      <c r="I18" s="79"/>
      <c r="J18" s="79"/>
      <c r="K18" s="79"/>
    </row>
    <row r="19" customFormat="false" ht="13.5" hidden="false" customHeight="false" outlineLevel="0" collapsed="false">
      <c r="J19" s="0"/>
      <c r="K19" s="0"/>
    </row>
    <row r="20" customFormat="false" ht="12.75" hidden="false" customHeight="false" outlineLevel="0" collapsed="false">
      <c r="A20" s="1012" t="s">
        <v>315</v>
      </c>
      <c r="B20" s="1013"/>
      <c r="C20" s="1013"/>
      <c r="D20" s="1013"/>
      <c r="E20" s="1013"/>
      <c r="F20" s="1013"/>
      <c r="G20" s="1013"/>
      <c r="H20" s="1013"/>
      <c r="I20" s="1014"/>
      <c r="J20" s="0"/>
      <c r="K20" s="0"/>
    </row>
    <row r="21" customFormat="false" ht="12.75" hidden="false" customHeight="false" outlineLevel="0" collapsed="false">
      <c r="A21" s="1015" t="s">
        <v>848</v>
      </c>
      <c r="B21" s="202"/>
      <c r="C21" s="202"/>
      <c r="D21" s="202"/>
      <c r="E21" s="202"/>
      <c r="F21" s="202"/>
      <c r="G21" s="202"/>
      <c r="H21" s="202"/>
      <c r="I21" s="203"/>
    </row>
    <row r="22" customFormat="false" ht="12.75" hidden="false" customHeight="false" outlineLevel="0" collapsed="false">
      <c r="A22" s="206"/>
      <c r="B22" s="204"/>
      <c r="C22" s="204"/>
      <c r="D22" s="204"/>
      <c r="E22" s="204"/>
      <c r="F22" s="204"/>
      <c r="G22" s="204"/>
      <c r="H22" s="204"/>
      <c r="I22" s="205"/>
    </row>
    <row r="23" customFormat="false" ht="12.75" hidden="false" customHeight="false" outlineLevel="0" collapsed="false">
      <c r="A23" s="206"/>
      <c r="B23" s="204"/>
      <c r="C23" s="204"/>
      <c r="D23" s="204"/>
      <c r="E23" s="204"/>
      <c r="F23" s="204"/>
      <c r="G23" s="204"/>
      <c r="H23" s="204"/>
      <c r="I23" s="205"/>
    </row>
    <row r="24" customFormat="false" ht="13.5" hidden="false" customHeight="false" outlineLevel="0" collapsed="false">
      <c r="A24" s="207"/>
      <c r="B24" s="208"/>
      <c r="C24" s="208"/>
      <c r="D24" s="208"/>
      <c r="E24" s="208"/>
      <c r="F24" s="208"/>
      <c r="G24" s="208"/>
      <c r="H24" s="208"/>
      <c r="I24" s="209"/>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41" width="63.16"/>
    <col collapsed="false" customWidth="true" hidden="false" outlineLevel="0" max="2" min="2" style="41" width="16.32"/>
    <col collapsed="false" customWidth="true" hidden="false" outlineLevel="0" max="4" min="3" style="41" width="15.49"/>
    <col collapsed="false" customWidth="true" hidden="false" outlineLevel="0" max="5" min="5" style="41" width="14.99"/>
    <col collapsed="false" customWidth="true" hidden="false" outlineLevel="0" max="6" min="6" style="41" width="15.32"/>
    <col collapsed="false" customWidth="true" hidden="false" outlineLevel="0" max="7" min="7" style="41" width="15.16"/>
    <col collapsed="false" customWidth="true" hidden="false" outlineLevel="0" max="8" min="8" style="41" width="15.65"/>
    <col collapsed="false" customWidth="true" hidden="false" outlineLevel="0" max="9" min="9" style="41" width="1.49"/>
    <col collapsed="false" customWidth="false" hidden="false" outlineLevel="0" max="257" min="10" style="41" width="9.32"/>
  </cols>
  <sheetData>
    <row r="1" s="42" customFormat="true" ht="15.75" hidden="false" customHeight="false" outlineLevel="0" collapsed="false">
      <c r="A1" s="4" t="s">
        <v>23</v>
      </c>
      <c r="B1" s="0"/>
      <c r="C1" s="0"/>
      <c r="D1" s="0"/>
      <c r="E1" s="0"/>
      <c r="H1" s="43" t="str">
        <f aca="false">CRF_CountryName</f>
        <v>Denmark</v>
      </c>
    </row>
    <row r="2" s="42" customFormat="true" ht="15.75" hidden="false" customHeight="false" outlineLevel="0" collapsed="false">
      <c r="A2" s="4" t="s">
        <v>54</v>
      </c>
      <c r="B2" s="44"/>
      <c r="C2" s="44"/>
      <c r="D2" s="44"/>
      <c r="E2" s="44"/>
      <c r="F2" s="44"/>
      <c r="G2" s="44"/>
      <c r="H2" s="43" t="n">
        <f aca="false">CRF_InventoryYear</f>
        <v>1999</v>
      </c>
    </row>
    <row r="3" s="42" customFormat="true" ht="12" hidden="false" customHeight="false" outlineLevel="0" collapsed="false">
      <c r="A3" s="0"/>
      <c r="B3" s="44"/>
      <c r="C3" s="44"/>
      <c r="D3" s="44"/>
      <c r="E3" s="44"/>
      <c r="F3" s="44"/>
      <c r="G3" s="44"/>
      <c r="H3" s="43" t="str">
        <f aca="false">CRF_Submission</f>
        <v>2003, Apr 4</v>
      </c>
    </row>
    <row r="4" s="42" customFormat="true" ht="16.5" hidden="false" customHeight="false" outlineLevel="0" collapsed="false">
      <c r="A4" s="45"/>
      <c r="B4" s="44"/>
      <c r="C4" s="44"/>
      <c r="D4" s="44"/>
      <c r="E4" s="44"/>
      <c r="F4" s="44"/>
      <c r="G4" s="44"/>
      <c r="H4" s="37"/>
    </row>
    <row r="5" customFormat="false" ht="13.5" hidden="false" customHeight="false" outlineLevel="0" collapsed="false">
      <c r="A5" s="6" t="s">
        <v>25</v>
      </c>
      <c r="B5" s="7" t="s">
        <v>26</v>
      </c>
      <c r="C5" s="7" t="s">
        <v>27</v>
      </c>
      <c r="D5" s="7" t="s">
        <v>28</v>
      </c>
      <c r="E5" s="7" t="s">
        <v>29</v>
      </c>
      <c r="F5" s="7" t="s">
        <v>30</v>
      </c>
      <c r="G5" s="7" t="s">
        <v>31</v>
      </c>
      <c r="H5" s="8" t="s">
        <v>55</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6" t="s">
        <v>56</v>
      </c>
      <c r="B7" s="47" t="n">
        <f aca="false">SUM(B8:B10)</f>
        <v>8118.547713</v>
      </c>
      <c r="C7" s="47" t="n">
        <f aca="false">SUM(C8:C10)</f>
        <v>6.614782</v>
      </c>
      <c r="D7" s="47" t="n">
        <f aca="false">SUM(D8:D10)</f>
        <v>0.294888</v>
      </c>
      <c r="E7" s="47" t="n">
        <f aca="false">SUM(E8:E10)</f>
        <v>39.448986</v>
      </c>
      <c r="F7" s="47" t="n">
        <f aca="false">SUM(F8:F10)</f>
        <v>159.383705</v>
      </c>
      <c r="G7" s="47" t="n">
        <f aca="false">SUM(G8:G10)</f>
        <v>18.572105</v>
      </c>
      <c r="H7" s="48" t="n">
        <f aca="false">SUM(H8:H10)</f>
        <v>4.589779</v>
      </c>
    </row>
    <row r="8" customFormat="false" ht="12" hidden="false" customHeight="false" outlineLevel="0" collapsed="false">
      <c r="A8" s="49" t="s">
        <v>57</v>
      </c>
      <c r="B8" s="21" t="n">
        <f aca="false">'Table1.A(a)s4'!H14</f>
        <v>949.77215</v>
      </c>
      <c r="C8" s="21" t="n">
        <f aca="false">'Table1.A(a)s4'!I14</f>
        <v>0.923919</v>
      </c>
      <c r="D8" s="21" t="n">
        <f aca="false">'Table1.A(a)s4'!J14</f>
        <v>0.030624</v>
      </c>
      <c r="E8" s="22" t="n">
        <v>1.326877</v>
      </c>
      <c r="F8" s="22" t="n">
        <v>0.877487</v>
      </c>
      <c r="G8" s="22" t="n">
        <v>0.535909</v>
      </c>
      <c r="H8" s="23" t="n">
        <v>0.464989</v>
      </c>
    </row>
    <row r="9" customFormat="false" ht="12" hidden="false" customHeight="false" outlineLevel="0" collapsed="false">
      <c r="A9" s="49" t="s">
        <v>58</v>
      </c>
      <c r="B9" s="21" t="n">
        <f aca="false">'Table1.A(a)s4'!H20</f>
        <v>4598.834875</v>
      </c>
      <c r="C9" s="21" t="n">
        <f aca="false">'Table1.A(a)s4'!I20</f>
        <v>3.153539</v>
      </c>
      <c r="D9" s="21" t="n">
        <f aca="false">'Table1.A(a)s4'!J20</f>
        <v>0.145851</v>
      </c>
      <c r="E9" s="22" t="n">
        <v>3.923076</v>
      </c>
      <c r="F9" s="22" t="n">
        <v>133.625259</v>
      </c>
      <c r="G9" s="22" t="n">
        <v>10.280228</v>
      </c>
      <c r="H9" s="23" t="n">
        <v>1.504864</v>
      </c>
    </row>
    <row r="10" customFormat="false" ht="12.75" hidden="false" customHeight="false" outlineLevel="0" collapsed="false">
      <c r="A10" s="50" t="s">
        <v>59</v>
      </c>
      <c r="B10" s="51" t="n">
        <f aca="false">'Table1.A(a)s4'!H26</f>
        <v>2569.940688</v>
      </c>
      <c r="C10" s="51" t="n">
        <f aca="false">'Table1.A(a)s4'!I26</f>
        <v>2.537324</v>
      </c>
      <c r="D10" s="51" t="n">
        <f aca="false">'Table1.A(a)s4'!J26</f>
        <v>0.118413</v>
      </c>
      <c r="E10" s="52" t="n">
        <v>34.199033</v>
      </c>
      <c r="F10" s="52" t="n">
        <v>24.880959</v>
      </c>
      <c r="G10" s="52" t="n">
        <v>7.755968</v>
      </c>
      <c r="H10" s="53" t="n">
        <v>2.619926</v>
      </c>
    </row>
    <row r="11" customFormat="false" ht="14.25" hidden="false" customHeight="false" outlineLevel="0" collapsed="false">
      <c r="A11" s="54" t="s">
        <v>60</v>
      </c>
      <c r="B11" s="18" t="n">
        <f aca="false">'Table1.A(a)s4'!H32</f>
        <v>182.351644</v>
      </c>
      <c r="C11" s="18" t="n">
        <f aca="false">'Table1.A(a)s4'!I32</f>
        <v>0.010601</v>
      </c>
      <c r="D11" s="18" t="n">
        <f aca="false">'Table1.A(a)s4'!J32</f>
        <v>0.008017</v>
      </c>
      <c r="E11" s="18" t="n">
        <f aca="false">SUM(E12,E14)</f>
        <v>0.997779</v>
      </c>
      <c r="F11" s="18" t="n">
        <f aca="false">SUM(F12,F14)</f>
        <v>0.691616</v>
      </c>
      <c r="G11" s="18" t="n">
        <f aca="false">SUM(G12,G14)</f>
        <v>0.128259</v>
      </c>
      <c r="H11" s="19" t="n">
        <f aca="false">SUM(H12,H14)</f>
        <v>0.019661</v>
      </c>
    </row>
    <row r="12" customFormat="false" ht="12" hidden="false" customHeight="false" outlineLevel="0" collapsed="false">
      <c r="A12" s="20" t="s">
        <v>61</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5" t="n">
        <f aca="true">SUM(OFFSET(CRF_Table1s2_Dyn46,1,0,ROWS(CRF_Table1s2_Dyn46)-1))</f>
        <v>0</v>
      </c>
    </row>
    <row r="13" customFormat="false" ht="12" hidden="false" customHeight="false" outlineLevel="0" collapsed="false">
      <c r="A13" s="56"/>
      <c r="B13" s="22"/>
      <c r="C13" s="57"/>
      <c r="D13" s="22"/>
      <c r="E13" s="22"/>
      <c r="F13" s="22"/>
      <c r="G13" s="22"/>
      <c r="H13" s="23"/>
    </row>
    <row r="14" customFormat="false" ht="12" hidden="false" customHeight="false" outlineLevel="0" collapsed="false">
      <c r="A14" s="20" t="s">
        <v>62</v>
      </c>
      <c r="B14" s="21" t="n">
        <f aca="true">SUM(OFFSET(CRF_Table1s2_Dyn50,1,0,ROWS(CRF_Table1s2_Dyn50)-1))</f>
        <v>182.351644</v>
      </c>
      <c r="C14" s="21" t="n">
        <f aca="true">SUM(OFFSET(CRF_Table1s2_Dyn51,1,0,ROWS(CRF_Table1s2_Dyn51)-1))</f>
        <v>0.010601</v>
      </c>
      <c r="D14" s="21" t="n">
        <f aca="true">SUM(OFFSET(CRF_Table1s2_Dyn52,1,0,ROWS(CRF_Table1s2_Dyn52)-1))</f>
        <v>0.008017</v>
      </c>
      <c r="E14" s="21" t="n">
        <f aca="true">SUM(OFFSET(CRF_Table1s2_Dyn53,1,0,ROWS(CRF_Table1s2_Dyn53)-1))</f>
        <v>0.997779</v>
      </c>
      <c r="F14" s="21" t="n">
        <f aca="true">SUM(OFFSET(CRF_Table1s2_Dyn54,1,0,ROWS(CRF_Table1s2_Dyn54)-1))</f>
        <v>0.691616</v>
      </c>
      <c r="G14" s="21" t="n">
        <f aca="true">SUM(OFFSET(CRF_Table1s2_Dyn55,1,0,ROWS(CRF_Table1s2_Dyn55)-1))</f>
        <v>0.128259</v>
      </c>
      <c r="H14" s="55" t="n">
        <f aca="true">SUM(OFFSET(CRF_Table1s2_Dyn56,1,0,ROWS(CRF_Table1s2_Dyn56)-1))</f>
        <v>0.019661</v>
      </c>
    </row>
    <row r="15" customFormat="false" ht="12.75" hidden="false" customHeight="false" outlineLevel="0" collapsed="false">
      <c r="A15" s="33" t="s">
        <v>63</v>
      </c>
      <c r="B15" s="26" t="n">
        <v>182.351644</v>
      </c>
      <c r="C15" s="26" t="n">
        <v>0.010601</v>
      </c>
      <c r="D15" s="26" t="n">
        <v>0.008017</v>
      </c>
      <c r="E15" s="26" t="n">
        <v>0.997779</v>
      </c>
      <c r="F15" s="26" t="n">
        <v>0.691616</v>
      </c>
      <c r="G15" s="26" t="n">
        <v>0.128259</v>
      </c>
      <c r="H15" s="27" t="n">
        <v>0.019661</v>
      </c>
    </row>
    <row r="16" customFormat="false" ht="12.75" hidden="false" customHeight="false" outlineLevel="0" collapsed="false">
      <c r="A16" s="58" t="s">
        <v>64</v>
      </c>
      <c r="B16" s="15" t="n">
        <f aca="false">SUM(B17,B22)</f>
        <v>902.74052</v>
      </c>
      <c r="C16" s="15" t="n">
        <f aca="false">SUM(C17,C22)</f>
        <v>7.787327</v>
      </c>
      <c r="D16" s="15" t="n">
        <f aca="false">SUM(D17,D22)</f>
        <v>0.015865</v>
      </c>
      <c r="E16" s="15" t="n">
        <f aca="false">SUM(E17,E22)</f>
        <v>4.778767</v>
      </c>
      <c r="F16" s="15" t="n">
        <f aca="false">SUM(F17,F22)</f>
        <v>27.264831</v>
      </c>
      <c r="G16" s="15" t="n">
        <f aca="false">SUM(G17,G22)</f>
        <v>7.857118</v>
      </c>
      <c r="H16" s="16" t="n">
        <f aca="false">SUM(H17,H22)</f>
        <v>1.413562</v>
      </c>
    </row>
    <row r="17" customFormat="false" ht="12" hidden="false" customHeight="false" outlineLevel="0" collapsed="false">
      <c r="A17" s="54" t="s">
        <v>65</v>
      </c>
      <c r="B17" s="18" t="n">
        <f aca="false">SUM(B18:B20)</f>
        <v>0</v>
      </c>
      <c r="C17" s="18" t="n">
        <f aca="false">SUM(C18:C20)</f>
        <v>3.370682</v>
      </c>
      <c r="D17" s="18" t="n">
        <f aca="false">SUM(D18:D20)</f>
        <v>0</v>
      </c>
      <c r="E17" s="18" t="n">
        <f aca="false">SUM(E18:E20)</f>
        <v>0</v>
      </c>
      <c r="F17" s="18" t="n">
        <f aca="false">SUM(F18:F20)</f>
        <v>24.162215</v>
      </c>
      <c r="G17" s="18" t="n">
        <f aca="false">SUM(G18:G20)</f>
        <v>0</v>
      </c>
      <c r="H17" s="19" t="n">
        <f aca="false">SUM(H19:H20)</f>
        <v>0</v>
      </c>
    </row>
    <row r="18" customFormat="false" ht="12" hidden="false" customHeight="false" outlineLevel="0" collapsed="false">
      <c r="A18" s="49" t="s">
        <v>66</v>
      </c>
      <c r="B18" s="21" t="n">
        <f aca="false">'Table1.B.1'!F9</f>
        <v>0</v>
      </c>
      <c r="C18" s="21" t="n">
        <f aca="false">'Table1.B.1'!E9</f>
        <v>0</v>
      </c>
      <c r="D18" s="22"/>
      <c r="E18" s="22"/>
      <c r="F18" s="22"/>
      <c r="G18" s="22"/>
      <c r="H18" s="59"/>
    </row>
    <row r="19" customFormat="false" ht="12" hidden="false" customHeight="false" outlineLevel="0" collapsed="false">
      <c r="A19" s="49" t="s">
        <v>67</v>
      </c>
      <c r="B19" s="21" t="n">
        <f aca="false">'Table1.B.1'!F16</f>
        <v>0</v>
      </c>
      <c r="C19" s="21" t="n">
        <f aca="false">'Table1.B.1'!E16</f>
        <v>0</v>
      </c>
      <c r="D19" s="22"/>
      <c r="E19" s="22"/>
      <c r="F19" s="22"/>
      <c r="G19" s="22"/>
      <c r="H19" s="23"/>
    </row>
    <row r="20" s="42" customFormat="true" ht="12" hidden="false" customHeight="false" outlineLevel="0" collapsed="false">
      <c r="A20" s="24" t="s">
        <v>68</v>
      </c>
      <c r="B20" s="21" t="n">
        <f aca="false">'Table1.B.1'!F17</f>
        <v>0</v>
      </c>
      <c r="C20" s="21" t="n">
        <f aca="false">'Table1.B.1'!E17</f>
        <v>3.370682</v>
      </c>
      <c r="D20" s="21" t="n">
        <f aca="true">SUM(OFFSET(CRF_Table1s2_Dyn30,1,0,ROWS(CRF_Table1s2_Dyn30)-1))</f>
        <v>0</v>
      </c>
      <c r="E20" s="21" t="n">
        <f aca="true">SUM(OFFSET(CRF_Table1s2_Dyn31,1,0,ROWS(CRF_Table1s2_Dyn31)-1))</f>
        <v>0</v>
      </c>
      <c r="F20" s="21" t="n">
        <f aca="true">SUM(OFFSET(CRF_Table1s2_Dyn32,1,0,ROWS(CRF_Table1s2_Dyn32)-1))</f>
        <v>24.162215</v>
      </c>
      <c r="G20" s="21" t="n">
        <f aca="true">SUM(OFFSET(CRF_Table1s2_Dyn33,1,0,ROWS(CRF_Table1s2_Dyn33)-1))</f>
        <v>0</v>
      </c>
      <c r="H20" s="55" t="n">
        <f aca="true">SUM(OFFSET(CRF_Table1s2_Dyn34,1,0,ROWS(CRF_Table1s2_Dyn34)-1))</f>
        <v>0</v>
      </c>
    </row>
    <row r="21" customFormat="false" ht="12.75" hidden="false" customHeight="false" outlineLevel="0" collapsed="false">
      <c r="A21" s="33" t="s">
        <v>69</v>
      </c>
      <c r="B21" s="22"/>
      <c r="C21" s="22"/>
      <c r="D21" s="22"/>
      <c r="E21" s="22"/>
      <c r="F21" s="22" t="n">
        <v>24.162215</v>
      </c>
      <c r="G21" s="22"/>
      <c r="H21" s="23"/>
    </row>
    <row r="22" customFormat="false" ht="12.75" hidden="false" customHeight="true" outlineLevel="0" collapsed="false">
      <c r="A22" s="60" t="s">
        <v>70</v>
      </c>
      <c r="B22" s="29" t="n">
        <f aca="false">SUM(B23:B25,B28)</f>
        <v>902.74052</v>
      </c>
      <c r="C22" s="29" t="n">
        <f aca="false">SUM(C23:C25,C28)</f>
        <v>4.416645</v>
      </c>
      <c r="D22" s="29" t="n">
        <f aca="false">SUM(D25,D28)</f>
        <v>0.015865</v>
      </c>
      <c r="E22" s="29" t="n">
        <f aca="false">SUM(E23,E25,E28)</f>
        <v>4.778767</v>
      </c>
      <c r="F22" s="29" t="n">
        <f aca="false">SUM(F23,F25,F28)</f>
        <v>3.102616</v>
      </c>
      <c r="G22" s="29" t="n">
        <f aca="false">SUM(G23:G25,G28)</f>
        <v>7.857118</v>
      </c>
      <c r="H22" s="30" t="n">
        <f aca="false">SUM(H23:H25,H28)</f>
        <v>1.413562</v>
      </c>
    </row>
    <row r="23" customFormat="false" ht="12" hidden="false" customHeight="false" outlineLevel="0" collapsed="false">
      <c r="A23" s="49" t="s">
        <v>71</v>
      </c>
      <c r="B23" s="21" t="n">
        <f aca="false">'Table1.B.2'!I8</f>
        <v>0</v>
      </c>
      <c r="C23" s="21" t="n">
        <f aca="false">'Table1.B.2'!J8</f>
        <v>0.045</v>
      </c>
      <c r="D23" s="61"/>
      <c r="E23" s="22"/>
      <c r="F23" s="22"/>
      <c r="G23" s="22" t="n">
        <v>6.085478</v>
      </c>
      <c r="H23" s="23" t="n">
        <v>1.359</v>
      </c>
    </row>
    <row r="24" customFormat="false" ht="12" hidden="false" customHeight="false" outlineLevel="0" collapsed="false">
      <c r="A24" s="49" t="s">
        <v>72</v>
      </c>
      <c r="B24" s="21" t="n">
        <f aca="false">'Table1.B.2'!I15</f>
        <v>0</v>
      </c>
      <c r="C24" s="21" t="n">
        <f aca="false">'Table1.B.2'!J15</f>
        <v>1.866775</v>
      </c>
      <c r="D24" s="61"/>
      <c r="E24" s="61"/>
      <c r="F24" s="61"/>
      <c r="G24" s="22" t="n">
        <v>0.419106</v>
      </c>
      <c r="H24" s="23" t="n">
        <v>0</v>
      </c>
    </row>
    <row r="25" customFormat="false" ht="12" hidden="false" customHeight="false" outlineLevel="0" collapsed="false">
      <c r="A25" s="49" t="s">
        <v>73</v>
      </c>
      <c r="B25" s="21" t="n">
        <f aca="false">SUM(B26:B27)</f>
        <v>902.74052</v>
      </c>
      <c r="C25" s="21" t="n">
        <f aca="false">SUM(C26:C27)</f>
        <v>2.50487</v>
      </c>
      <c r="D25" s="21" t="n">
        <f aca="false">SUM(D27)</f>
        <v>0.015865</v>
      </c>
      <c r="E25" s="21" t="n">
        <f aca="false">SUM(E27)</f>
        <v>4.778767</v>
      </c>
      <c r="F25" s="21" t="n">
        <f aca="false">SUM(F27)</f>
        <v>3.102616</v>
      </c>
      <c r="G25" s="21" t="n">
        <f aca="false">SUM(G26:G27)</f>
        <v>1.352534</v>
      </c>
      <c r="H25" s="55" t="n">
        <f aca="false">SUM(H26:H27)</f>
        <v>0.054562</v>
      </c>
    </row>
    <row r="26" customFormat="false" ht="12" hidden="false" customHeight="false" outlineLevel="0" collapsed="false">
      <c r="A26" s="62" t="s">
        <v>74</v>
      </c>
      <c r="B26" s="21" t="n">
        <f aca="false">'Table1.B.2'!I23</f>
        <v>0</v>
      </c>
      <c r="C26" s="21" t="n">
        <f aca="false">'Table1.B.2'!J23</f>
        <v>0</v>
      </c>
      <c r="D26" s="61"/>
      <c r="E26" s="61"/>
      <c r="F26" s="61"/>
      <c r="G26" s="22"/>
      <c r="H26" s="23" t="n">
        <v>0.0499</v>
      </c>
    </row>
    <row r="27" customFormat="false" ht="12" hidden="false" customHeight="false" outlineLevel="0" collapsed="false">
      <c r="A27" s="62" t="s">
        <v>75</v>
      </c>
      <c r="B27" s="21" t="n">
        <f aca="false">'Table1.B.2'!I27</f>
        <v>902.74052</v>
      </c>
      <c r="C27" s="21" t="n">
        <f aca="false">'Table1.B.2'!J27</f>
        <v>2.50487</v>
      </c>
      <c r="D27" s="21" t="n">
        <f aca="false">'Table1.B.2'!K27</f>
        <v>0.015865</v>
      </c>
      <c r="E27" s="22" t="n">
        <v>4.778767</v>
      </c>
      <c r="F27" s="22" t="n">
        <v>3.102616</v>
      </c>
      <c r="G27" s="22" t="n">
        <v>1.352534</v>
      </c>
      <c r="H27" s="23" t="n">
        <v>0.004662</v>
      </c>
    </row>
    <row r="28" customFormat="false" ht="12" hidden="false" customHeight="false" outlineLevel="0" collapsed="false">
      <c r="A28" s="49" t="s">
        <v>76</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5" t="n">
        <f aca="true">SUM(OFFSET(CRF_Table1s2_Dyn26,1,0,ROWS(CRF_Table1s2_Dyn26)-1))</f>
        <v>0</v>
      </c>
    </row>
    <row r="29" customFormat="false" ht="12.75" hidden="false" customHeight="false" outlineLevel="0" collapsed="false">
      <c r="A29" s="56"/>
      <c r="B29" s="22"/>
      <c r="C29" s="22"/>
      <c r="D29" s="22"/>
      <c r="E29" s="22"/>
      <c r="F29" s="22"/>
      <c r="G29" s="22"/>
      <c r="H29" s="23"/>
    </row>
    <row r="30" customFormat="false" ht="14.25" hidden="false" customHeight="false" outlineLevel="0" collapsed="false">
      <c r="A30" s="63" t="s">
        <v>77</v>
      </c>
      <c r="B30" s="64"/>
      <c r="C30" s="64"/>
      <c r="D30" s="64"/>
      <c r="E30" s="64"/>
      <c r="F30" s="64"/>
      <c r="G30" s="64"/>
      <c r="H30" s="65"/>
    </row>
    <row r="31" customFormat="false" ht="12" hidden="false" customHeight="false" outlineLevel="0" collapsed="false">
      <c r="A31" s="66" t="s">
        <v>78</v>
      </c>
      <c r="B31" s="67" t="n">
        <f aca="false">SUM(B32:B33)</f>
        <v>6456.89631</v>
      </c>
      <c r="C31" s="67" t="n">
        <f aca="false">SUM(C32:C33)</f>
        <v>0.131132</v>
      </c>
      <c r="D31" s="67" t="n">
        <f aca="false">SUM(D32:D33)</f>
        <v>0.343134</v>
      </c>
      <c r="E31" s="67" t="n">
        <f aca="false">SUM(E32:E33)</f>
        <v>123.35765</v>
      </c>
      <c r="F31" s="67" t="n">
        <f aca="false">SUM(F32:F33)</f>
        <v>11.403576</v>
      </c>
      <c r="G31" s="67" t="n">
        <f aca="false">SUM(G32:G33)</f>
        <v>3.406983</v>
      </c>
      <c r="H31" s="68" t="n">
        <f aca="false">SUM(H32:H33)</f>
        <v>60.651193</v>
      </c>
    </row>
    <row r="32" customFormat="false" ht="12" hidden="false" customHeight="false" outlineLevel="0" collapsed="false">
      <c r="A32" s="62" t="s">
        <v>79</v>
      </c>
      <c r="B32" s="21" t="n">
        <f aca="false">'Table1.C'!F17</f>
        <v>2290.4733</v>
      </c>
      <c r="C32" s="21" t="n">
        <f aca="false">'Table1.C'!G17</f>
        <v>0.036592</v>
      </c>
      <c r="D32" s="21" t="n">
        <f aca="false">'Table1.C'!H17</f>
        <v>0.080059</v>
      </c>
      <c r="E32" s="22" t="n">
        <v>9.228963</v>
      </c>
      <c r="F32" s="22" t="n">
        <v>1.696937</v>
      </c>
      <c r="G32" s="22" t="n">
        <v>0.35412</v>
      </c>
      <c r="H32" s="23" t="n">
        <v>0.073152</v>
      </c>
    </row>
    <row r="33" customFormat="false" ht="12" hidden="false" customHeight="false" outlineLevel="0" collapsed="false">
      <c r="A33" s="62" t="s">
        <v>80</v>
      </c>
      <c r="B33" s="21" t="n">
        <f aca="false">'Table1.C'!F9</f>
        <v>4166.42301</v>
      </c>
      <c r="C33" s="21" t="n">
        <f aca="false">'Table1.C'!G9</f>
        <v>0.09454</v>
      </c>
      <c r="D33" s="21" t="n">
        <f aca="false">'Table1.C'!H9</f>
        <v>0.263075</v>
      </c>
      <c r="E33" s="22" t="n">
        <v>114.128687</v>
      </c>
      <c r="F33" s="22" t="n">
        <v>9.706639</v>
      </c>
      <c r="G33" s="22" t="n">
        <v>3.052863</v>
      </c>
      <c r="H33" s="23" t="n">
        <v>60.578041</v>
      </c>
    </row>
    <row r="34" customFormat="false" ht="12" hidden="false" customHeight="false" outlineLevel="0" collapsed="false">
      <c r="A34" s="66" t="s">
        <v>81</v>
      </c>
      <c r="B34" s="21" t="n">
        <f aca="false">'Table1.C'!F20</f>
        <v>0</v>
      </c>
      <c r="C34" s="21" t="n">
        <f aca="false">'Table1.C'!G20</f>
        <v>0</v>
      </c>
      <c r="D34" s="21" t="n">
        <f aca="false">'Table1.C'!H20</f>
        <v>0</v>
      </c>
      <c r="E34" s="22"/>
      <c r="F34" s="22"/>
      <c r="G34" s="22"/>
      <c r="H34" s="23"/>
    </row>
    <row r="35" customFormat="false" ht="14.25" hidden="false" customHeight="false" outlineLevel="0" collapsed="false">
      <c r="A35" s="69" t="s">
        <v>82</v>
      </c>
      <c r="B35" s="70" t="n">
        <f aca="false">'Table1.A(a)s1'!H12</f>
        <v>6351.582533</v>
      </c>
      <c r="C35" s="71"/>
      <c r="D35" s="71"/>
      <c r="E35" s="71"/>
      <c r="F35" s="71"/>
      <c r="G35" s="71"/>
      <c r="H35" s="72"/>
    </row>
    <row r="36" s="42" customFormat="true" ht="12" hidden="false" customHeight="false" outlineLevel="0" collapsed="false"/>
    <row r="37" s="42" customFormat="true" ht="13.5" hidden="false" customHeight="false" outlineLevel="0" collapsed="false">
      <c r="A37" s="73" t="s">
        <v>83</v>
      </c>
    </row>
    <row r="38" customFormat="false" ht="13.5" hidden="false" customHeight="false" outlineLevel="0" collapsed="false">
      <c r="A38" s="74" t="s">
        <v>84</v>
      </c>
    </row>
    <row r="39" customFormat="false" ht="12" hidden="false" customHeight="false" outlineLevel="0" collapsed="false">
      <c r="I39" s="75"/>
      <c r="J39" s="75"/>
    </row>
    <row r="40" customFormat="false" ht="12" hidden="false" customHeight="false" outlineLevel="0" collapsed="false">
      <c r="A40" s="40"/>
      <c r="B40" s="37"/>
      <c r="C40" s="37"/>
      <c r="D40" s="37"/>
      <c r="E40" s="40"/>
      <c r="F40" s="40"/>
      <c r="G40" s="40"/>
      <c r="H40" s="40"/>
      <c r="I40" s="40"/>
      <c r="J40" s="40"/>
    </row>
    <row r="41" customFormat="false" ht="12" hidden="false" customHeight="false" outlineLevel="0" collapsed="false">
      <c r="A41" s="40"/>
      <c r="B41" s="37"/>
      <c r="C41" s="37"/>
      <c r="D41" s="37"/>
      <c r="E41" s="40"/>
      <c r="F41" s="40"/>
      <c r="G41" s="40"/>
      <c r="H41" s="40"/>
      <c r="I41" s="40"/>
      <c r="J41" s="40"/>
    </row>
    <row r="42" customFormat="false" ht="12" hidden="false" customHeight="false" outlineLevel="0" collapsed="false">
      <c r="A42" s="40"/>
      <c r="B42" s="37"/>
      <c r="C42" s="37"/>
      <c r="D42" s="37"/>
      <c r="E42" s="40"/>
      <c r="F42" s="40"/>
      <c r="G42" s="40"/>
      <c r="H42" s="40"/>
      <c r="I42" s="40"/>
      <c r="J42" s="40"/>
    </row>
    <row r="43" customFormat="false" ht="12" hidden="false" customHeight="false" outlineLevel="0" collapsed="false">
      <c r="A43" s="75"/>
      <c r="B43" s="75"/>
      <c r="C43" s="75"/>
      <c r="D43" s="75"/>
      <c r="E43" s="75"/>
      <c r="F43" s="75"/>
      <c r="G43" s="75"/>
      <c r="H43" s="75"/>
      <c r="I43" s="75"/>
      <c r="J43" s="75"/>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22.15"/>
    <col collapsed="false" customWidth="true" hidden="false" outlineLevel="0" max="2" min="2" style="80" width="17.99"/>
    <col collapsed="false" customWidth="true" hidden="false" outlineLevel="0" max="3" min="3" style="80" width="22.99"/>
    <col collapsed="false" customWidth="true" hidden="false" outlineLevel="0" max="4" min="4" style="80" width="22.82"/>
    <col collapsed="false" customWidth="true" hidden="false" outlineLevel="0" max="5" min="5" style="80" width="16.49"/>
    <col collapsed="false" customWidth="true" hidden="false" outlineLevel="0" max="6" min="6" style="80" width="34.15"/>
    <col collapsed="false" customWidth="true" hidden="false" outlineLevel="0" max="7" min="7" style="80" width="18.66"/>
    <col collapsed="false" customWidth="false" hidden="false" outlineLevel="0" max="257" min="8" style="80" width="10.66"/>
  </cols>
  <sheetData>
    <row r="1" customFormat="false" ht="15.75" hidden="false" customHeight="false" outlineLevel="0" collapsed="false">
      <c r="A1" s="4" t="s">
        <v>849</v>
      </c>
      <c r="B1" s="0"/>
      <c r="C1" s="0"/>
      <c r="D1" s="0"/>
      <c r="E1" s="0"/>
      <c r="G1" s="552" t="str">
        <f aca="false">CRF_CountryName</f>
        <v>Denmark</v>
      </c>
    </row>
    <row r="2" customFormat="false" ht="15.75" hidden="false" customHeight="false" outlineLevel="0" collapsed="false">
      <c r="A2" s="4" t="s">
        <v>850</v>
      </c>
      <c r="B2" s="79"/>
      <c r="C2" s="79"/>
      <c r="D2" s="79"/>
      <c r="E2" s="79"/>
      <c r="G2" s="552" t="n">
        <f aca="false">CRF_InventoryYear</f>
        <v>1999</v>
      </c>
    </row>
    <row r="3" customFormat="false" ht="15.75" hidden="false" customHeight="false" outlineLevel="0" collapsed="false">
      <c r="A3" s="4" t="s">
        <v>143</v>
      </c>
      <c r="B3" s="79"/>
      <c r="C3" s="79"/>
      <c r="D3" s="79"/>
      <c r="E3" s="79"/>
      <c r="G3" s="552" t="str">
        <f aca="false">CRF_Submission</f>
        <v>2003, Apr 4</v>
      </c>
    </row>
    <row r="4" customFormat="false" ht="16.5" hidden="false" customHeight="false" outlineLevel="0" collapsed="false">
      <c r="A4" s="83"/>
      <c r="B4" s="79"/>
      <c r="C4" s="79"/>
      <c r="D4" s="79"/>
      <c r="E4" s="79"/>
    </row>
    <row r="5" customFormat="false" ht="29.25" hidden="false" customHeight="true" outlineLevel="0" collapsed="false">
      <c r="A5" s="1099" t="s">
        <v>467</v>
      </c>
      <c r="B5" s="1100"/>
      <c r="C5" s="815" t="s">
        <v>790</v>
      </c>
      <c r="D5" s="815"/>
      <c r="E5" s="815"/>
      <c r="F5" s="815" t="s">
        <v>851</v>
      </c>
      <c r="G5" s="1101" t="s">
        <v>90</v>
      </c>
    </row>
    <row r="6" customFormat="false" ht="14.25" hidden="false" customHeight="true" outlineLevel="0" collapsed="false">
      <c r="A6" s="1102" t="s">
        <v>469</v>
      </c>
      <c r="B6" s="1103"/>
      <c r="C6" s="401" t="s">
        <v>852</v>
      </c>
      <c r="D6" s="1104" t="s">
        <v>853</v>
      </c>
      <c r="E6" s="1104"/>
      <c r="F6" s="1105" t="s">
        <v>292</v>
      </c>
      <c r="G6" s="1106" t="s">
        <v>292</v>
      </c>
    </row>
    <row r="7" customFormat="false" ht="16.5" hidden="false" customHeight="false" outlineLevel="0" collapsed="false">
      <c r="A7" s="1107"/>
      <c r="B7" s="1108"/>
      <c r="C7" s="904" t="s">
        <v>854</v>
      </c>
      <c r="D7" s="818" t="s">
        <v>855</v>
      </c>
      <c r="E7" s="819" t="s">
        <v>856</v>
      </c>
      <c r="F7" s="980" t="s">
        <v>857</v>
      </c>
      <c r="G7" s="1109" t="s">
        <v>858</v>
      </c>
    </row>
    <row r="8" customFormat="false" ht="12.75" hidden="false" customHeight="false" outlineLevel="0" collapsed="false">
      <c r="A8" s="1110" t="s">
        <v>859</v>
      </c>
      <c r="B8" s="1111"/>
      <c r="C8" s="437"/>
      <c r="D8" s="700"/>
      <c r="E8" s="700"/>
      <c r="F8" s="823"/>
      <c r="G8" s="1112" t="n">
        <f aca="false">SUM(G9:G11)</f>
        <v>0</v>
      </c>
    </row>
    <row r="9" customFormat="false" ht="12" hidden="false" customHeight="false" outlineLevel="0" collapsed="false">
      <c r="A9" s="829" t="s">
        <v>860</v>
      </c>
      <c r="B9" s="1111"/>
      <c r="C9" s="1113"/>
      <c r="D9" s="1114"/>
      <c r="E9" s="347"/>
      <c r="F9" s="107" t="n">
        <f aca="false">IF(ISTEXT(C9),0,IF(C9=0,0,G9/C9))</f>
        <v>0</v>
      </c>
      <c r="G9" s="1115"/>
    </row>
    <row r="10" customFormat="false" ht="12" hidden="false" customHeight="false" outlineLevel="0" collapsed="false">
      <c r="A10" s="849" t="s">
        <v>861</v>
      </c>
      <c r="B10" s="1116" t="s">
        <v>862</v>
      </c>
      <c r="C10" s="1113"/>
      <c r="D10" s="1114"/>
      <c r="E10" s="347"/>
      <c r="F10" s="418" t="n">
        <f aca="false">IF(ISTEXT(C10),0,IF(C10=0,0,G10/C10))</f>
        <v>0</v>
      </c>
      <c r="G10" s="23"/>
    </row>
    <row r="11" customFormat="false" ht="12.75" hidden="false" customHeight="false" outlineLevel="0" collapsed="false">
      <c r="A11" s="1117" t="s">
        <v>863</v>
      </c>
      <c r="B11" s="1118" t="s">
        <v>864</v>
      </c>
      <c r="C11" s="1119"/>
      <c r="D11" s="1120"/>
      <c r="E11" s="1121"/>
      <c r="F11" s="124" t="n">
        <f aca="false">IF(ISTEXT(C11),0,IF(C11=0,0,G11/C11))</f>
        <v>0</v>
      </c>
      <c r="G11" s="53"/>
    </row>
    <row r="12" customFormat="false" ht="12" hidden="false" customHeight="false" outlineLevel="0" collapsed="false">
      <c r="A12" s="1122" t="s">
        <v>865</v>
      </c>
      <c r="B12" s="1111"/>
      <c r="C12" s="437"/>
      <c r="D12" s="750"/>
      <c r="E12" s="750"/>
      <c r="F12" s="1123"/>
      <c r="G12" s="1112" t="n">
        <f aca="false">SUM(G13:G14)</f>
        <v>0</v>
      </c>
    </row>
    <row r="13" customFormat="false" ht="12" hidden="false" customHeight="false" outlineLevel="0" collapsed="false">
      <c r="A13" s="829" t="s">
        <v>866</v>
      </c>
      <c r="B13" s="1124"/>
      <c r="C13" s="1125"/>
      <c r="D13" s="1126"/>
      <c r="E13" s="484"/>
      <c r="F13" s="418" t="n">
        <f aca="false">IF(ISTEXT(C13),0,IF(C13=0,0,G13/C13))</f>
        <v>0</v>
      </c>
      <c r="G13" s="23"/>
    </row>
    <row r="14" customFormat="false" ht="12.75" hidden="false" customHeight="false" outlineLevel="0" collapsed="false">
      <c r="A14" s="1127" t="s">
        <v>867</v>
      </c>
      <c r="B14" s="1128"/>
      <c r="C14" s="1129"/>
      <c r="D14" s="1130"/>
      <c r="E14" s="1131"/>
      <c r="F14" s="124" t="n">
        <f aca="false">IF(ISTEXT(C14),0,IF(C14=0,0,G14/C14))</f>
        <v>0</v>
      </c>
      <c r="G14" s="53"/>
    </row>
    <row r="15" customFormat="false" ht="12" hidden="false" customHeight="false" outlineLevel="0" collapsed="false">
      <c r="A15" s="1122" t="s">
        <v>868</v>
      </c>
      <c r="B15" s="1111"/>
      <c r="C15" s="437"/>
      <c r="D15" s="700"/>
      <c r="E15" s="700"/>
      <c r="F15" s="1123"/>
      <c r="G15" s="1112" t="n">
        <f aca="false">SUM(G16:G17)</f>
        <v>0</v>
      </c>
    </row>
    <row r="16" customFormat="false" ht="12" hidden="false" customHeight="false" outlineLevel="0" collapsed="false">
      <c r="A16" s="829" t="s">
        <v>869</v>
      </c>
      <c r="B16" s="1132"/>
      <c r="C16" s="1125"/>
      <c r="D16" s="1126"/>
      <c r="E16" s="484"/>
      <c r="F16" s="418" t="n">
        <f aca="false">IF(ISTEXT(C16),0,IF(C16=0,0,G16/C16))</f>
        <v>0</v>
      </c>
      <c r="G16" s="23"/>
    </row>
    <row r="17" customFormat="false" ht="12.75" hidden="false" customHeight="false" outlineLevel="0" collapsed="false">
      <c r="A17" s="1127" t="s">
        <v>870</v>
      </c>
      <c r="B17" s="1133"/>
      <c r="C17" s="1129"/>
      <c r="D17" s="1134"/>
      <c r="E17" s="1131"/>
      <c r="F17" s="124" t="n">
        <f aca="false">IF(ISTEXT(C17),0,IF(C17=0,0,G17/C17))</f>
        <v>0</v>
      </c>
      <c r="G17" s="53"/>
    </row>
    <row r="18" customFormat="false" ht="12" hidden="false" customHeight="false" outlineLevel="0" collapsed="false">
      <c r="A18" s="847" t="s">
        <v>871</v>
      </c>
      <c r="B18" s="1135"/>
      <c r="C18" s="437"/>
      <c r="D18" s="1136"/>
      <c r="E18" s="1136"/>
      <c r="F18" s="1137"/>
      <c r="G18" s="195" t="n">
        <f aca="true">SUM(OFFSET(CRF_Table4_C_Dyn11,1,0,ROWS(CRF_Table4_C_Dyn11)-1))</f>
        <v>0</v>
      </c>
    </row>
    <row r="19" customFormat="false" ht="12.75" hidden="false" customHeight="false" outlineLevel="0" collapsed="false">
      <c r="A19" s="510"/>
      <c r="B19" s="510"/>
      <c r="C19" s="1138"/>
      <c r="D19" s="1139"/>
      <c r="E19" s="492"/>
      <c r="F19" s="1140" t="n">
        <f aca="false">IF(ISTEXT(C19),0,IF(C19=0,0,G19/C19))</f>
        <v>0</v>
      </c>
      <c r="G19" s="27"/>
    </row>
    <row r="20" customFormat="false" ht="12.75" hidden="false" customHeight="true" outlineLevel="0" collapsed="false">
      <c r="A20" s="1141"/>
      <c r="B20" s="1142"/>
      <c r="C20" s="1142"/>
      <c r="D20" s="1143"/>
      <c r="E20" s="1143"/>
      <c r="F20" s="1143"/>
      <c r="G20" s="1144"/>
    </row>
    <row r="21" customFormat="false" ht="13.5" hidden="false" customHeight="false" outlineLevel="0" collapsed="false">
      <c r="A21" s="847"/>
      <c r="B21" s="1145" t="s">
        <v>872</v>
      </c>
      <c r="C21" s="1146"/>
      <c r="D21" s="1147"/>
      <c r="E21" s="1148"/>
      <c r="F21" s="1149"/>
      <c r="G21" s="1150"/>
    </row>
    <row r="22" customFormat="false" ht="14.25" hidden="false" customHeight="false" outlineLevel="0" collapsed="false">
      <c r="A22" s="1151"/>
      <c r="B22" s="1152" t="s">
        <v>873</v>
      </c>
      <c r="C22" s="292" t="n">
        <f aca="false">SUM(C9:C11,C13,C14,C16,C17,C21,(CRF_Table4_C_Dyn10))</f>
        <v>0</v>
      </c>
      <c r="D22" s="1153"/>
      <c r="E22" s="1154"/>
      <c r="F22" s="1155"/>
      <c r="G22" s="1156"/>
    </row>
    <row r="24" customFormat="false" ht="13.5" hidden="false" customHeight="false" outlineLevel="0" collapsed="false">
      <c r="A24" s="721" t="s">
        <v>874</v>
      </c>
    </row>
    <row r="25" customFormat="false" ht="12" hidden="false" customHeight="false" outlineLevel="0" collapsed="false">
      <c r="A25" s="80" t="s">
        <v>875</v>
      </c>
    </row>
    <row r="26" customFormat="false" ht="13.5" hidden="false" customHeight="false" outlineLevel="0" collapsed="false">
      <c r="A26" s="721" t="s">
        <v>876</v>
      </c>
    </row>
    <row r="27" customFormat="false" ht="13.5" hidden="false" customHeight="false" outlineLevel="0" collapsed="false">
      <c r="A27" s="721" t="s">
        <v>877</v>
      </c>
    </row>
    <row r="28" customFormat="false" ht="13.5" hidden="false" customHeight="false" outlineLevel="0" collapsed="false">
      <c r="A28" s="721" t="s">
        <v>878</v>
      </c>
    </row>
    <row r="29" customFormat="false" ht="12.75" hidden="false" customHeight="false" outlineLevel="0" collapsed="false"/>
    <row r="30" customFormat="false" ht="12.75" hidden="false" customHeight="false" outlineLevel="0" collapsed="false">
      <c r="A30" s="1157" t="s">
        <v>315</v>
      </c>
      <c r="B30" s="1158"/>
      <c r="C30" s="1158"/>
      <c r="D30" s="1158"/>
      <c r="E30" s="1158"/>
      <c r="F30" s="1158"/>
      <c r="G30" s="1159"/>
    </row>
    <row r="31" customFormat="false" ht="12" hidden="false" customHeight="false" outlineLevel="0" collapsed="false">
      <c r="A31" s="1160" t="s">
        <v>879</v>
      </c>
      <c r="B31" s="1161"/>
      <c r="C31" s="1161"/>
      <c r="D31" s="1161"/>
      <c r="E31" s="1161"/>
      <c r="F31" s="1161"/>
      <c r="G31" s="1162"/>
    </row>
    <row r="32" customFormat="false" ht="12" hidden="false" customHeight="false" outlineLevel="0" collapsed="false">
      <c r="A32" s="1163" t="s">
        <v>880</v>
      </c>
      <c r="B32" s="1164"/>
      <c r="C32" s="1164"/>
      <c r="D32" s="1164"/>
      <c r="E32" s="1164"/>
      <c r="F32" s="1164"/>
      <c r="G32" s="1165"/>
    </row>
    <row r="33" customFormat="false" ht="12" hidden="false" customHeight="false" outlineLevel="0" collapsed="false">
      <c r="A33" s="201" t="s">
        <v>881</v>
      </c>
      <c r="B33" s="202"/>
      <c r="C33" s="202"/>
      <c r="D33" s="202"/>
      <c r="E33" s="202"/>
      <c r="F33" s="202"/>
      <c r="G33" s="203"/>
    </row>
    <row r="34" customFormat="false" ht="12" hidden="false" customHeight="false" outlineLevel="0" collapsed="false">
      <c r="A34" s="206"/>
      <c r="B34" s="204"/>
      <c r="C34" s="204"/>
      <c r="D34" s="204"/>
      <c r="E34" s="204"/>
      <c r="F34" s="204"/>
      <c r="G34" s="205"/>
    </row>
    <row r="35" customFormat="false" ht="12" hidden="false" customHeight="false" outlineLevel="0" collapsed="false">
      <c r="A35" s="206"/>
      <c r="B35" s="204"/>
      <c r="C35" s="204"/>
      <c r="D35" s="204"/>
      <c r="E35" s="204"/>
      <c r="F35" s="204"/>
      <c r="G35" s="205"/>
    </row>
    <row r="36" customFormat="false" ht="12" hidden="false" customHeight="false" outlineLevel="0" collapsed="false">
      <c r="A36" s="206"/>
      <c r="B36" s="204"/>
      <c r="C36" s="204"/>
      <c r="D36" s="204"/>
      <c r="E36" s="204"/>
      <c r="F36" s="204"/>
      <c r="G36" s="205"/>
    </row>
    <row r="37" customFormat="false" ht="12" hidden="false" customHeight="false" outlineLevel="0" collapsed="false">
      <c r="A37" s="206"/>
      <c r="B37" s="204"/>
      <c r="C37" s="204"/>
      <c r="D37" s="204"/>
      <c r="E37" s="204"/>
      <c r="F37" s="204"/>
      <c r="G37" s="205"/>
    </row>
    <row r="38" customFormat="false" ht="12.75" hidden="false" customHeight="false" outlineLevel="0" collapsed="false">
      <c r="A38" s="207"/>
      <c r="B38" s="208"/>
      <c r="C38" s="208"/>
      <c r="D38" s="208"/>
      <c r="E38" s="208"/>
      <c r="F38" s="208"/>
      <c r="G38" s="209"/>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4.82"/>
    <col collapsed="false" customWidth="true" hidden="false" outlineLevel="0" max="2" min="2" style="80" width="40.99"/>
    <col collapsed="false" customWidth="true" hidden="false" outlineLevel="0" max="3" min="3" style="80" width="13.66"/>
    <col collapsed="false" customWidth="true" hidden="false" outlineLevel="0" max="4" min="4" style="80" width="27.49"/>
    <col collapsed="false" customWidth="true" hidden="false" outlineLevel="0" max="5" min="5" style="80" width="8.66"/>
    <col collapsed="false" customWidth="true" hidden="false" outlineLevel="0" max="6" min="6" style="80" width="14.32"/>
    <col collapsed="false" customWidth="true" hidden="false" outlineLevel="0" max="7" min="7" style="80" width="3.16"/>
    <col collapsed="false" customWidth="true" hidden="false" outlineLevel="0" max="8" min="8" style="80" width="10.15"/>
    <col collapsed="false" customWidth="true" hidden="false" outlineLevel="0" max="9" min="9" style="80" width="33.49"/>
    <col collapsed="false" customWidth="true" hidden="false" outlineLevel="0" max="10" min="10" style="80" width="13.32"/>
    <col collapsed="false" customWidth="true" hidden="false" outlineLevel="0" max="11" min="11" style="80" width="1.32"/>
    <col collapsed="false" customWidth="false" hidden="false" outlineLevel="0" max="257" min="12" style="80" width="9.32"/>
  </cols>
  <sheetData>
    <row r="1" customFormat="false" ht="15.75" hidden="false" customHeight="false" outlineLevel="0" collapsed="false">
      <c r="A1" s="4" t="s">
        <v>882</v>
      </c>
      <c r="B1" s="0"/>
      <c r="C1" s="0"/>
      <c r="D1" s="0"/>
      <c r="E1" s="0"/>
      <c r="F1" s="0"/>
      <c r="J1" s="552" t="str">
        <f aca="false">CRF_CountryName</f>
        <v>Denmark</v>
      </c>
    </row>
    <row r="2" customFormat="false" ht="18.75" hidden="false" customHeight="false" outlineLevel="0" collapsed="false">
      <c r="A2" s="4" t="s">
        <v>883</v>
      </c>
      <c r="B2" s="1166"/>
      <c r="C2" s="1166"/>
      <c r="D2" s="1166"/>
      <c r="E2" s="79"/>
      <c r="F2" s="79"/>
      <c r="J2" s="552" t="n">
        <f aca="false">CRF_InventoryYear</f>
        <v>1999</v>
      </c>
    </row>
    <row r="3" customFormat="false" ht="15.75" hidden="false" customHeight="false" outlineLevel="0" collapsed="false">
      <c r="A3" s="4" t="s">
        <v>143</v>
      </c>
      <c r="B3" s="1166"/>
      <c r="C3" s="1166"/>
      <c r="D3" s="1166"/>
      <c r="E3" s="79"/>
      <c r="F3" s="79"/>
      <c r="J3" s="552" t="str">
        <f aca="false">CRF_Submission</f>
        <v>2003, Apr 4</v>
      </c>
    </row>
    <row r="4" customFormat="false" ht="15.75" hidden="false" customHeight="false" outlineLevel="0" collapsed="false">
      <c r="A4" s="83"/>
      <c r="B4" s="1166"/>
      <c r="C4" s="1166"/>
      <c r="D4" s="1166"/>
      <c r="E4" s="79"/>
      <c r="F4" s="79"/>
      <c r="J4" s="0"/>
    </row>
    <row r="5" customFormat="false" ht="16.5" hidden="false" customHeight="false" outlineLevel="0" collapsed="false">
      <c r="A5" s="83"/>
      <c r="B5" s="1166"/>
      <c r="C5" s="1166"/>
      <c r="D5" s="1166"/>
      <c r="E5" s="79"/>
      <c r="F5" s="79"/>
      <c r="H5" s="1167" t="s">
        <v>318</v>
      </c>
      <c r="I5" s="1167"/>
    </row>
    <row r="6" customFormat="false" ht="24" hidden="false" customHeight="true" outlineLevel="0" collapsed="false">
      <c r="A6" s="1168" t="s">
        <v>384</v>
      </c>
      <c r="B6" s="971" t="s">
        <v>884</v>
      </c>
      <c r="C6" s="971"/>
      <c r="D6" s="1169" t="s">
        <v>386</v>
      </c>
      <c r="E6" s="1170"/>
      <c r="F6" s="1171" t="s">
        <v>90</v>
      </c>
      <c r="G6" s="1172"/>
      <c r="H6" s="1173" t="s">
        <v>885</v>
      </c>
      <c r="I6" s="1174" t="s">
        <v>288</v>
      </c>
      <c r="J6" s="561" t="s">
        <v>289</v>
      </c>
    </row>
    <row r="7" customFormat="false" ht="15" hidden="false" customHeight="true" outlineLevel="0" collapsed="false">
      <c r="A7" s="1175" t="s">
        <v>389</v>
      </c>
      <c r="B7" s="980" t="s">
        <v>288</v>
      </c>
      <c r="C7" s="980" t="s">
        <v>289</v>
      </c>
      <c r="D7" s="980" t="s">
        <v>145</v>
      </c>
      <c r="E7" s="1176"/>
      <c r="F7" s="1109" t="s">
        <v>886</v>
      </c>
      <c r="G7" s="1172"/>
      <c r="H7" s="1177" t="s">
        <v>887</v>
      </c>
      <c r="I7" s="1178" t="s">
        <v>888</v>
      </c>
      <c r="J7" s="784" t="s">
        <v>703</v>
      </c>
    </row>
    <row r="8" customFormat="false" ht="20.25" hidden="false" customHeight="true" outlineLevel="0" collapsed="false">
      <c r="A8" s="1179" t="s">
        <v>889</v>
      </c>
      <c r="B8" s="1180" t="s">
        <v>890</v>
      </c>
      <c r="C8" s="752"/>
      <c r="D8" s="1181"/>
      <c r="E8" s="437"/>
      <c r="F8" s="1182" t="n">
        <f aca="false">SUM(F9:F13)</f>
        <v>16.0816698035714</v>
      </c>
      <c r="G8" s="1172"/>
      <c r="H8" s="1177" t="s">
        <v>891</v>
      </c>
      <c r="I8" s="1178" t="s">
        <v>892</v>
      </c>
      <c r="J8" s="784" t="s">
        <v>703</v>
      </c>
    </row>
    <row r="9" customFormat="false" ht="22.5" hidden="false" customHeight="true" outlineLevel="0" collapsed="false">
      <c r="A9" s="1183" t="s">
        <v>893</v>
      </c>
      <c r="B9" s="1184" t="s">
        <v>894</v>
      </c>
      <c r="C9" s="1185" t="n">
        <v>256900000</v>
      </c>
      <c r="D9" s="1186" t="s">
        <v>895</v>
      </c>
      <c r="E9" s="1187" t="n">
        <f aca="false">IF(ISTEXT(C9),0,IF(C9=0,0,F9*(28/44)/C9*1000000))</f>
        <v>0.01225</v>
      </c>
      <c r="F9" s="1188" t="n">
        <v>4.945325</v>
      </c>
      <c r="G9" s="1172"/>
      <c r="H9" s="1177" t="s">
        <v>896</v>
      </c>
      <c r="I9" s="1178" t="s">
        <v>897</v>
      </c>
      <c r="J9" s="23" t="n">
        <v>0.02</v>
      </c>
    </row>
    <row r="10" customFormat="false" ht="26.25" hidden="false" customHeight="true" outlineLevel="0" collapsed="false">
      <c r="A10" s="1189" t="s">
        <v>898</v>
      </c>
      <c r="B10" s="1190" t="s">
        <v>899</v>
      </c>
      <c r="C10" s="513" t="n">
        <v>243070000</v>
      </c>
      <c r="D10" s="1191" t="s">
        <v>895</v>
      </c>
      <c r="E10" s="1192" t="n">
        <f aca="false">IF(ISTEXT(C10),0,IF(C10=0,0,F10*(28/44)/C10*1000000))</f>
        <v>0.0089625</v>
      </c>
      <c r="F10" s="23" t="n">
        <v>3.42338051785714</v>
      </c>
      <c r="G10" s="1172"/>
      <c r="H10" s="1177" t="s">
        <v>900</v>
      </c>
      <c r="I10" s="1178" t="s">
        <v>901</v>
      </c>
      <c r="J10" s="23" t="n">
        <v>0.282</v>
      </c>
    </row>
    <row r="11" customFormat="false" ht="25.5" hidden="false" customHeight="true" outlineLevel="0" collapsed="false">
      <c r="A11" s="1189" t="s">
        <v>902</v>
      </c>
      <c r="B11" s="1193" t="s">
        <v>903</v>
      </c>
      <c r="C11" s="513" t="n">
        <v>40200000</v>
      </c>
      <c r="D11" s="1191" t="s">
        <v>904</v>
      </c>
      <c r="E11" s="1192" t="n">
        <f aca="false">IF(ISTEXT(C11),0,IF(C11=0,0,F11*(28/44)/C11*1000000))</f>
        <v>0.0125</v>
      </c>
      <c r="F11" s="23" t="n">
        <v>0.789642857142857</v>
      </c>
      <c r="G11" s="1172"/>
      <c r="H11" s="1177" t="s">
        <v>905</v>
      </c>
      <c r="I11" s="1178" t="s">
        <v>906</v>
      </c>
      <c r="J11" s="23" t="n">
        <v>0.1</v>
      </c>
    </row>
    <row r="12" customFormat="false" ht="26.25" hidden="false" customHeight="true" outlineLevel="0" collapsed="false">
      <c r="A12" s="1189" t="s">
        <v>907</v>
      </c>
      <c r="B12" s="1190" t="s">
        <v>908</v>
      </c>
      <c r="C12" s="513" t="n">
        <v>345100000</v>
      </c>
      <c r="D12" s="1191" t="s">
        <v>904</v>
      </c>
      <c r="E12" s="1192" t="n">
        <f aca="false">IF(ISTEXT(C12),0,IF(C12=0,0,F12*(28/44)/C12*1000000))</f>
        <v>0.0125</v>
      </c>
      <c r="F12" s="350" t="n">
        <v>6.77875</v>
      </c>
      <c r="G12" s="1172"/>
      <c r="H12" s="1177" t="s">
        <v>909</v>
      </c>
      <c r="I12" s="1178" t="s">
        <v>910</v>
      </c>
      <c r="J12" s="23" t="n">
        <v>0.37</v>
      </c>
    </row>
    <row r="13" customFormat="false" ht="20.25" hidden="false" customHeight="true" outlineLevel="0" collapsed="false">
      <c r="A13" s="1194" t="s">
        <v>911</v>
      </c>
      <c r="B13" s="1195" t="s">
        <v>912</v>
      </c>
      <c r="C13" s="1196" t="n">
        <v>18400</v>
      </c>
      <c r="D13" s="1191" t="s">
        <v>913</v>
      </c>
      <c r="E13" s="1197" t="n">
        <f aca="false">IF(ISTEXT(C13),0,IF(C13=0,0,F13*(28/44)/C13*1000000))</f>
        <v>5</v>
      </c>
      <c r="F13" s="1198" t="n">
        <v>0.144571428571429</v>
      </c>
      <c r="G13" s="1172"/>
      <c r="H13" s="1177" t="s">
        <v>914</v>
      </c>
      <c r="I13" s="1178" t="s">
        <v>915</v>
      </c>
      <c r="J13" s="23"/>
    </row>
    <row r="14" customFormat="false" ht="25.5" hidden="false" customHeight="true" outlineLevel="0" collapsed="false">
      <c r="A14" s="1199" t="s">
        <v>916</v>
      </c>
      <c r="B14" s="1200" t="s">
        <v>917</v>
      </c>
      <c r="C14" s="1201" t="n">
        <v>27930000</v>
      </c>
      <c r="D14" s="1202" t="s">
        <v>918</v>
      </c>
      <c r="E14" s="1203" t="n">
        <f aca="false">IF(ISTEXT(C14),0,IF(C14=0,0,F14*(28/44)/C14*1000000))</f>
        <v>0.0186</v>
      </c>
      <c r="F14" s="598" t="n">
        <v>0.816354</v>
      </c>
      <c r="G14" s="1172"/>
      <c r="H14" s="1177" t="s">
        <v>919</v>
      </c>
      <c r="I14" s="1178" t="s">
        <v>920</v>
      </c>
      <c r="J14" s="23"/>
    </row>
    <row r="15" customFormat="false" ht="23.25" hidden="false" customHeight="true" outlineLevel="0" collapsed="false">
      <c r="A15" s="1204" t="s">
        <v>921</v>
      </c>
      <c r="B15" s="1205"/>
      <c r="C15" s="752"/>
      <c r="D15" s="719"/>
      <c r="E15" s="872"/>
      <c r="F15" s="542" t="n">
        <f aca="false">SUM(F16:F17)</f>
        <v>8.89243001428572</v>
      </c>
      <c r="G15" s="1172"/>
      <c r="H15" s="1206" t="s">
        <v>922</v>
      </c>
      <c r="I15" s="1207" t="s">
        <v>923</v>
      </c>
      <c r="J15" s="53"/>
    </row>
    <row r="16" customFormat="false" ht="28.5" hidden="false" customHeight="true" outlineLevel="0" collapsed="false">
      <c r="A16" s="1189" t="s">
        <v>924</v>
      </c>
      <c r="B16" s="1208" t="s">
        <v>925</v>
      </c>
      <c r="C16" s="513" t="n">
        <v>75881910</v>
      </c>
      <c r="D16" s="1191" t="s">
        <v>895</v>
      </c>
      <c r="E16" s="1209" t="n">
        <f aca="false">IF(ISTEXT(C16),0,IF(C16=0,0,F16*(28/44)/C16*1000000))</f>
        <v>0.01</v>
      </c>
      <c r="F16" s="23" t="n">
        <v>1.19243001428571</v>
      </c>
      <c r="G16" s="1172"/>
      <c r="I16" s="1210"/>
      <c r="J16" s="1210"/>
    </row>
    <row r="17" customFormat="false" ht="29.25" hidden="false" customHeight="true" outlineLevel="0" collapsed="false">
      <c r="A17" s="1189" t="s">
        <v>926</v>
      </c>
      <c r="B17" s="1211" t="s">
        <v>927</v>
      </c>
      <c r="C17" s="518" t="n">
        <v>196000000</v>
      </c>
      <c r="D17" s="1191" t="s">
        <v>895</v>
      </c>
      <c r="E17" s="1209" t="n">
        <f aca="false">IF(ISTEXT(C17),0,IF(C17=0,0,F17*(28/44)/C17*1000000))</f>
        <v>0.025</v>
      </c>
      <c r="F17" s="350" t="n">
        <v>7.7</v>
      </c>
      <c r="G17" s="1172"/>
      <c r="H17" s="526" t="s">
        <v>928</v>
      </c>
      <c r="I17" s="1212"/>
      <c r="J17" s="1212"/>
    </row>
    <row r="18" customFormat="false" ht="14.25" hidden="false" customHeight="true" outlineLevel="0" collapsed="false">
      <c r="A18" s="1213" t="s">
        <v>929</v>
      </c>
      <c r="B18" s="1205"/>
      <c r="C18" s="752"/>
      <c r="D18" s="719"/>
      <c r="E18" s="437"/>
      <c r="F18" s="1214" t="n">
        <f aca="true">SUM(OFFSET(CRF_Table4_D_Dyn11,1,0,ROWS(CRF_Table4_D_Dyn11)-1))</f>
        <v>0.174035714285714</v>
      </c>
      <c r="G18" s="1172"/>
      <c r="H18" s="1003" t="s">
        <v>930</v>
      </c>
      <c r="I18" s="1009"/>
      <c r="J18" s="1009"/>
    </row>
    <row r="19" customFormat="false" ht="17.25" hidden="false" customHeight="true" outlineLevel="0" collapsed="false">
      <c r="A19" s="510" t="s">
        <v>931</v>
      </c>
      <c r="B19" s="1215" t="s">
        <v>925</v>
      </c>
      <c r="C19" s="518" t="n">
        <v>3960000</v>
      </c>
      <c r="D19" s="1191" t="s">
        <v>895</v>
      </c>
      <c r="E19" s="1192" t="n">
        <f aca="false">IF(ISTEXT(C19),0,IF(C19=0,0,F19*(28/44)/C19*1000000))</f>
        <v>0.0125</v>
      </c>
      <c r="F19" s="27" t="n">
        <v>0.0777857142857143</v>
      </c>
    </row>
    <row r="20" customFormat="false" ht="17.25" hidden="false" customHeight="true" outlineLevel="0" collapsed="false">
      <c r="A20" s="510" t="s">
        <v>932</v>
      </c>
      <c r="B20" s="1215" t="s">
        <v>925</v>
      </c>
      <c r="C20" s="518" t="n">
        <v>4900000</v>
      </c>
      <c r="D20" s="1191" t="s">
        <v>895</v>
      </c>
      <c r="E20" s="1192" t="n">
        <f aca="false">IF(ISTEXT(C20),0,IF(C20=0,0,F20*(28/44)/C20*1000000))</f>
        <v>0.0125</v>
      </c>
      <c r="F20" s="27" t="n">
        <v>0.09625</v>
      </c>
    </row>
    <row r="21" customFormat="false" ht="17.25" hidden="false" customHeight="true" outlineLevel="0" collapsed="false">
      <c r="A21" s="510"/>
      <c r="B21" s="1216"/>
      <c r="C21" s="518"/>
      <c r="D21" s="1217"/>
      <c r="E21" s="1192" t="n">
        <f aca="false">IF(ISTEXT(C21),0,IF(C21=0,0,F21*(28/44)/C21*1000000))</f>
        <v>0</v>
      </c>
      <c r="F21" s="27"/>
    </row>
    <row r="22" customFormat="false" ht="12" hidden="false" customHeight="false" outlineLevel="0" collapsed="false">
      <c r="A22" s="720"/>
      <c r="B22" s="720"/>
      <c r="C22" s="720"/>
      <c r="D22" s="720"/>
      <c r="E22" s="720"/>
      <c r="F22" s="720"/>
    </row>
    <row r="23" customFormat="false" ht="13.5" hidden="false" customHeight="false" outlineLevel="0" collapsed="false">
      <c r="A23" s="721" t="s">
        <v>933</v>
      </c>
    </row>
    <row r="24" customFormat="false" ht="12" hidden="false" customHeight="false" outlineLevel="0" collapsed="false">
      <c r="A24" s="80" t="s">
        <v>934</v>
      </c>
    </row>
    <row r="25" customFormat="false" ht="13.5" hidden="false" customHeight="false" outlineLevel="0" collapsed="false">
      <c r="A25" s="721" t="s">
        <v>935</v>
      </c>
    </row>
    <row r="26" customFormat="false" ht="12.75" hidden="false" customHeight="false" outlineLevel="0" collapsed="false"/>
    <row r="27" customFormat="false" ht="12" hidden="false" customHeight="false" outlineLevel="0" collapsed="false">
      <c r="A27" s="755" t="s">
        <v>381</v>
      </c>
      <c r="B27" s="756"/>
      <c r="C27" s="756"/>
      <c r="D27" s="756"/>
      <c r="E27" s="756"/>
      <c r="F27" s="756"/>
      <c r="G27" s="756"/>
      <c r="H27" s="756"/>
      <c r="I27" s="756"/>
      <c r="J27" s="757"/>
    </row>
    <row r="28" customFormat="false" ht="12" hidden="false" customHeight="false" outlineLevel="0" collapsed="false">
      <c r="A28" s="201" t="s">
        <v>936</v>
      </c>
      <c r="B28" s="202"/>
      <c r="C28" s="202"/>
      <c r="D28" s="202"/>
      <c r="E28" s="202"/>
      <c r="F28" s="202"/>
      <c r="G28" s="202"/>
      <c r="H28" s="202"/>
      <c r="I28" s="202"/>
      <c r="J28" s="203"/>
    </row>
    <row r="29" customFormat="false" ht="12" hidden="false" customHeight="false" outlineLevel="0" collapsed="false">
      <c r="A29" s="206"/>
      <c r="B29" s="204"/>
      <c r="C29" s="204"/>
      <c r="D29" s="204"/>
      <c r="E29" s="204"/>
      <c r="F29" s="204"/>
      <c r="G29" s="204"/>
      <c r="H29" s="204"/>
      <c r="I29" s="204"/>
      <c r="J29" s="205"/>
    </row>
    <row r="30" customFormat="false" ht="12" hidden="false" customHeight="false" outlineLevel="0" collapsed="false">
      <c r="A30" s="206"/>
      <c r="B30" s="204"/>
      <c r="C30" s="204"/>
      <c r="D30" s="204"/>
      <c r="E30" s="204"/>
      <c r="F30" s="204"/>
      <c r="G30" s="204"/>
      <c r="H30" s="204"/>
      <c r="I30" s="204"/>
      <c r="J30" s="205"/>
    </row>
    <row r="31" customFormat="false" ht="12.75" hidden="false" customHeight="false" outlineLevel="0" collapsed="false">
      <c r="A31" s="207"/>
      <c r="B31" s="208"/>
      <c r="C31" s="208"/>
      <c r="D31" s="208"/>
      <c r="E31" s="208"/>
      <c r="F31" s="208"/>
      <c r="G31" s="208"/>
      <c r="H31" s="208"/>
      <c r="I31" s="208"/>
      <c r="J31" s="209"/>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33.49"/>
    <col collapsed="false" customWidth="true" hidden="false" outlineLevel="0" max="2" min="2" style="80" width="16.99"/>
    <col collapsed="false" customWidth="true" hidden="false" outlineLevel="0" max="3" min="3" style="80" width="21.49"/>
    <col collapsed="false" customWidth="true" hidden="false" outlineLevel="0" max="4" min="4" style="80" width="14.99"/>
    <col collapsed="false" customWidth="true" hidden="false" outlineLevel="0" max="5" min="5" style="80" width="14.66"/>
    <col collapsed="false" customWidth="true" hidden="false" outlineLevel="0" max="6" min="6" style="80" width="14.49"/>
    <col collapsed="false" customWidth="true" hidden="false" outlineLevel="0" max="7" min="7" style="80" width="15.16"/>
    <col collapsed="false" customWidth="true" hidden="false" outlineLevel="0" max="8" min="8" style="80" width="15.32"/>
    <col collapsed="false" customWidth="true" hidden="false" outlineLevel="0" max="9" min="9" style="80" width="12.49"/>
    <col collapsed="false" customWidth="true" hidden="false" outlineLevel="0" max="10" min="10" style="80" width="12.83"/>
    <col collapsed="false" customWidth="false" hidden="false" outlineLevel="0" max="257" min="11" style="80" width="10.66"/>
  </cols>
  <sheetData>
    <row r="1" customFormat="false" ht="15.75" hidden="false" customHeight="false" outlineLevel="0" collapsed="false">
      <c r="A1" s="4" t="s">
        <v>937</v>
      </c>
      <c r="B1" s="0"/>
      <c r="C1" s="0"/>
      <c r="D1" s="0"/>
      <c r="E1" s="0"/>
      <c r="F1" s="79"/>
      <c r="G1" s="79"/>
      <c r="H1" s="79"/>
      <c r="J1" s="552" t="str">
        <f aca="false">CRF_CountryName</f>
        <v>Denmark</v>
      </c>
    </row>
    <row r="2" customFormat="false" ht="15.75" hidden="false" customHeight="false" outlineLevel="0" collapsed="false">
      <c r="A2" s="4" t="s">
        <v>938</v>
      </c>
      <c r="B2" s="79"/>
      <c r="C2" s="79"/>
      <c r="D2" s="79"/>
      <c r="E2" s="79"/>
      <c r="F2" s="79"/>
      <c r="G2" s="79"/>
      <c r="H2" s="79"/>
      <c r="J2" s="552" t="n">
        <f aca="false">CRF_InventoryYear</f>
        <v>1999</v>
      </c>
    </row>
    <row r="3" customFormat="false" ht="15.75" hidden="false" customHeight="false" outlineLevel="0" collapsed="false">
      <c r="A3" s="4" t="s">
        <v>143</v>
      </c>
      <c r="B3" s="79"/>
      <c r="C3" s="79"/>
      <c r="D3" s="79"/>
      <c r="E3" s="79"/>
      <c r="F3" s="79"/>
      <c r="G3" s="79"/>
      <c r="H3" s="79"/>
      <c r="J3" s="552" t="str">
        <f aca="false">CRF_Submission</f>
        <v>2003, Apr 4</v>
      </c>
    </row>
    <row r="4" customFormat="false" ht="16.5" hidden="false" customHeight="false" outlineLevel="0" collapsed="false">
      <c r="A4" s="83"/>
      <c r="B4" s="1218"/>
      <c r="C4" s="79"/>
      <c r="D4" s="79"/>
      <c r="E4" s="79"/>
      <c r="F4" s="79"/>
      <c r="G4" s="79"/>
      <c r="H4" s="79"/>
    </row>
    <row r="5" customFormat="false" ht="24.75" hidden="false" customHeight="true" outlineLevel="0" collapsed="false">
      <c r="A5" s="1219" t="s">
        <v>25</v>
      </c>
      <c r="B5" s="968" t="s">
        <v>833</v>
      </c>
      <c r="C5" s="968"/>
      <c r="D5" s="968"/>
      <c r="E5" s="968"/>
      <c r="F5" s="968"/>
      <c r="G5" s="1220" t="s">
        <v>386</v>
      </c>
      <c r="H5" s="1220"/>
      <c r="I5" s="399" t="s">
        <v>90</v>
      </c>
      <c r="J5" s="399"/>
    </row>
    <row r="6" customFormat="false" ht="24" hidden="false" customHeight="true" outlineLevel="0" collapsed="false">
      <c r="A6" s="1219"/>
      <c r="B6" s="1221" t="s">
        <v>939</v>
      </c>
      <c r="C6" s="386" t="s">
        <v>940</v>
      </c>
      <c r="D6" s="865" t="s">
        <v>941</v>
      </c>
      <c r="E6" s="386" t="s">
        <v>942</v>
      </c>
      <c r="F6" s="865" t="s">
        <v>943</v>
      </c>
      <c r="G6" s="861" t="s">
        <v>944</v>
      </c>
      <c r="H6" s="861"/>
      <c r="I6" s="862" t="s">
        <v>33</v>
      </c>
      <c r="J6" s="862"/>
    </row>
    <row r="7" customFormat="false" ht="14.25" hidden="false" customHeight="false" outlineLevel="0" collapsed="false">
      <c r="A7" s="1222"/>
      <c r="B7" s="1223" t="s">
        <v>945</v>
      </c>
      <c r="C7" s="1223" t="s">
        <v>946</v>
      </c>
      <c r="D7" s="865"/>
      <c r="E7" s="1223" t="s">
        <v>947</v>
      </c>
      <c r="F7" s="865"/>
      <c r="G7" s="1223" t="s">
        <v>321</v>
      </c>
      <c r="H7" s="681" t="s">
        <v>322</v>
      </c>
      <c r="I7" s="1223" t="s">
        <v>321</v>
      </c>
      <c r="J7" s="1224" t="s">
        <v>322</v>
      </c>
    </row>
    <row r="8" customFormat="false" ht="12.75" hidden="false" customHeight="false" outlineLevel="0" collapsed="false">
      <c r="A8" s="1225" t="s">
        <v>948</v>
      </c>
      <c r="B8" s="1226"/>
      <c r="C8" s="1226"/>
      <c r="D8" s="1226"/>
      <c r="E8" s="1226"/>
      <c r="F8" s="1226"/>
      <c r="G8" s="1227"/>
      <c r="H8" s="1227"/>
      <c r="I8" s="245" t="n">
        <f aca="true">SUM(OFFSET(CRF_Table4_E_Dyn10,1,0,ROWS(CRF_Table4_E_Dyn10)-1))</f>
        <v>0</v>
      </c>
      <c r="J8" s="1228" t="n">
        <f aca="true">SUM(OFFSET(CRF_Table4_E_Dyn11,1,0,ROWS(CRF_Table4_E_Dyn11)-1))</f>
        <v>0</v>
      </c>
    </row>
    <row r="9" customFormat="false" ht="12.75" hidden="false" customHeight="false" outlineLevel="0" collapsed="false">
      <c r="A9" s="653"/>
      <c r="B9" s="26"/>
      <c r="C9" s="26"/>
      <c r="D9" s="26"/>
      <c r="E9" s="26"/>
      <c r="F9" s="26"/>
      <c r="G9" s="112" t="n">
        <f aca="false">IF(ISTEXT(E9),0,IF(E9=0,0,I9/E9*1000))</f>
        <v>0</v>
      </c>
      <c r="H9" s="112" t="n">
        <f aca="false">IF(ISTEXT(E9),0,IF(E9=0,0,J9/E9*1000))</f>
        <v>0</v>
      </c>
      <c r="I9" s="26"/>
      <c r="J9" s="27"/>
    </row>
    <row r="10" customFormat="false" ht="12" hidden="false" customHeight="false" outlineLevel="0" collapsed="false">
      <c r="A10" s="720"/>
      <c r="B10" s="720"/>
      <c r="C10" s="720"/>
      <c r="D10" s="720"/>
      <c r="E10" s="720"/>
      <c r="F10" s="720"/>
      <c r="G10" s="720"/>
      <c r="H10" s="720"/>
      <c r="I10" s="720"/>
      <c r="J10" s="720"/>
    </row>
    <row r="11" customFormat="false" ht="12.75" hidden="false" customHeight="false" outlineLevel="0" collapsed="false">
      <c r="A11" s="176" t="s">
        <v>318</v>
      </c>
      <c r="E11" s="593"/>
      <c r="F11" s="593"/>
      <c r="G11" s="593"/>
      <c r="H11" s="593"/>
    </row>
    <row r="12" customFormat="false" ht="12" hidden="false" customHeight="false" outlineLevel="0" collapsed="false">
      <c r="A12" s="1229"/>
      <c r="B12" s="1230" t="s">
        <v>949</v>
      </c>
      <c r="C12" s="561" t="s">
        <v>950</v>
      </c>
      <c r="E12" s="1231"/>
      <c r="F12" s="1231"/>
      <c r="G12" s="1231"/>
      <c r="H12" s="1231"/>
    </row>
    <row r="13" customFormat="false" ht="12" hidden="false" customHeight="false" outlineLevel="0" collapsed="false">
      <c r="A13" s="1232" t="s">
        <v>951</v>
      </c>
      <c r="B13" s="22"/>
      <c r="C13" s="23"/>
    </row>
    <row r="14" customFormat="false" ht="12" hidden="false" customHeight="false" outlineLevel="0" collapsed="false">
      <c r="A14" s="572" t="s">
        <v>952</v>
      </c>
      <c r="B14" s="22"/>
      <c r="C14" s="23"/>
    </row>
    <row r="15" customFormat="false" ht="12.75" hidden="false" customHeight="false" outlineLevel="0" collapsed="false">
      <c r="A15" s="581" t="s">
        <v>953</v>
      </c>
      <c r="B15" s="52"/>
      <c r="C15" s="53"/>
    </row>
    <row r="17" customFormat="false" ht="12.75" hidden="false" customHeight="false" outlineLevel="0" collapsed="false"/>
    <row r="18" customFormat="false" ht="12.75" hidden="false" customHeight="false" outlineLevel="0" collapsed="false">
      <c r="A18" s="1012" t="s">
        <v>315</v>
      </c>
      <c r="B18" s="756"/>
      <c r="C18" s="756"/>
      <c r="D18" s="756"/>
      <c r="E18" s="756"/>
      <c r="F18" s="756"/>
      <c r="G18" s="756"/>
      <c r="H18" s="756"/>
      <c r="I18" s="756"/>
      <c r="J18" s="757"/>
    </row>
    <row r="19" customFormat="false" ht="12" hidden="false" customHeight="false" outlineLevel="0" collapsed="false">
      <c r="A19" s="201" t="s">
        <v>954</v>
      </c>
      <c r="B19" s="202"/>
      <c r="C19" s="202"/>
      <c r="D19" s="202"/>
      <c r="E19" s="202"/>
      <c r="F19" s="202"/>
      <c r="G19" s="202"/>
      <c r="H19" s="202"/>
      <c r="I19" s="202"/>
      <c r="J19" s="203"/>
    </row>
    <row r="20" customFormat="false" ht="12" hidden="false" customHeight="false" outlineLevel="0" collapsed="false">
      <c r="A20" s="206"/>
      <c r="B20" s="204"/>
      <c r="C20" s="204"/>
      <c r="D20" s="204"/>
      <c r="E20" s="204"/>
      <c r="F20" s="204"/>
      <c r="G20" s="204"/>
      <c r="H20" s="204"/>
      <c r="I20" s="204"/>
      <c r="J20" s="205"/>
    </row>
    <row r="21" customFormat="false" ht="12" hidden="false" customHeight="false" outlineLevel="0" collapsed="false">
      <c r="A21" s="206"/>
      <c r="B21" s="204"/>
      <c r="C21" s="204"/>
      <c r="D21" s="204"/>
      <c r="E21" s="204"/>
      <c r="F21" s="204"/>
      <c r="G21" s="204"/>
      <c r="H21" s="204"/>
      <c r="I21" s="204"/>
      <c r="J21" s="205"/>
    </row>
    <row r="22" customFormat="false" ht="12.75" hidden="false" customHeight="false" outlineLevel="0" collapsed="false">
      <c r="A22" s="207"/>
      <c r="B22" s="208"/>
      <c r="C22" s="208"/>
      <c r="D22" s="208"/>
      <c r="E22" s="208"/>
      <c r="F22" s="208"/>
      <c r="G22" s="208"/>
      <c r="H22" s="208"/>
      <c r="I22" s="208"/>
      <c r="J22" s="209"/>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40.16"/>
    <col collapsed="false" customWidth="true" hidden="false" outlineLevel="0" max="2" min="2" style="80" width="15.49"/>
    <col collapsed="false" customWidth="true" hidden="false" outlineLevel="0" max="3" min="3" style="80" width="15.32"/>
    <col collapsed="false" customWidth="true" hidden="false" outlineLevel="0" max="4" min="4" style="80" width="13.66"/>
    <col collapsed="false" customWidth="true" hidden="false" outlineLevel="0" max="5" min="5" style="80" width="14.82"/>
    <col collapsed="false" customWidth="true" hidden="false" outlineLevel="0" max="6" min="6" style="80" width="12.16"/>
    <col collapsed="false" customWidth="true" hidden="false" outlineLevel="0" max="7" min="7" style="80" width="22.82"/>
    <col collapsed="false" customWidth="true" hidden="false" outlineLevel="0" max="9" min="8" style="80" width="16.66"/>
    <col collapsed="false" customWidth="true" hidden="false" outlineLevel="0" max="10" min="10" style="80" width="15.16"/>
    <col collapsed="false" customWidth="true" hidden="false" outlineLevel="0" max="11" min="11" style="80" width="15.82"/>
    <col collapsed="false" customWidth="true" hidden="false" outlineLevel="0" max="12" min="12" style="80" width="1.49"/>
    <col collapsed="false" customWidth="false" hidden="false" outlineLevel="0" max="257" min="13" style="80" width="10.66"/>
  </cols>
  <sheetData>
    <row r="1" customFormat="false" ht="15.75" hidden="false" customHeight="false" outlineLevel="0" collapsed="false">
      <c r="A1" s="4" t="s">
        <v>955</v>
      </c>
      <c r="B1" s="0"/>
      <c r="C1" s="0"/>
      <c r="D1" s="0"/>
      <c r="E1" s="0"/>
      <c r="F1" s="79"/>
      <c r="G1" s="79"/>
      <c r="H1" s="79"/>
      <c r="I1" s="79"/>
      <c r="J1" s="79"/>
      <c r="K1" s="552" t="str">
        <f aca="false">CRF_CountryName</f>
        <v>Denmark</v>
      </c>
    </row>
    <row r="2" customFormat="false" ht="15.75" hidden="false" customHeight="false" outlineLevel="0" collapsed="false">
      <c r="A2" s="4" t="s">
        <v>956</v>
      </c>
      <c r="B2" s="79"/>
      <c r="C2" s="79"/>
      <c r="D2" s="79"/>
      <c r="E2" s="79"/>
      <c r="F2" s="79"/>
      <c r="G2" s="79"/>
      <c r="H2" s="79"/>
      <c r="I2" s="79"/>
      <c r="K2" s="552" t="n">
        <f aca="false">CRF_InventoryYear</f>
        <v>1999</v>
      </c>
    </row>
    <row r="3" customFormat="false" ht="15.75" hidden="false" customHeight="false" outlineLevel="0" collapsed="false">
      <c r="A3" s="4" t="s">
        <v>143</v>
      </c>
      <c r="B3" s="79"/>
      <c r="C3" s="79"/>
      <c r="D3" s="79"/>
      <c r="E3" s="79"/>
      <c r="F3" s="79"/>
      <c r="G3" s="79"/>
      <c r="H3" s="79"/>
      <c r="I3" s="79"/>
      <c r="K3" s="552" t="str">
        <f aca="false">CRF_Submission</f>
        <v>2003, Apr 4</v>
      </c>
    </row>
    <row r="4" customFormat="false" ht="16.5" hidden="false" customHeight="false" outlineLevel="0" collapsed="false">
      <c r="A4" s="83"/>
      <c r="B4" s="79"/>
      <c r="C4" s="79"/>
      <c r="D4" s="79"/>
      <c r="E4" s="79"/>
      <c r="F4" s="79"/>
      <c r="G4" s="79"/>
      <c r="H4" s="79"/>
      <c r="I4" s="79"/>
      <c r="J4" s="79"/>
      <c r="K4" s="79"/>
    </row>
    <row r="5" customFormat="false" ht="26.25" hidden="false" customHeight="true" outlineLevel="0" collapsed="false">
      <c r="A5" s="1233" t="s">
        <v>467</v>
      </c>
      <c r="B5" s="968" t="s">
        <v>957</v>
      </c>
      <c r="C5" s="968"/>
      <c r="D5" s="968"/>
      <c r="E5" s="968"/>
      <c r="F5" s="968"/>
      <c r="G5" s="968"/>
      <c r="H5" s="968" t="s">
        <v>386</v>
      </c>
      <c r="I5" s="968"/>
      <c r="J5" s="561" t="s">
        <v>90</v>
      </c>
      <c r="K5" s="561"/>
    </row>
    <row r="6" customFormat="false" ht="24" hidden="false" customHeight="true" outlineLevel="0" collapsed="false">
      <c r="A6" s="400" t="s">
        <v>469</v>
      </c>
      <c r="B6" s="386" t="s">
        <v>958</v>
      </c>
      <c r="C6" s="865" t="s">
        <v>959</v>
      </c>
      <c r="D6" s="865" t="s">
        <v>960</v>
      </c>
      <c r="E6" s="865" t="s">
        <v>961</v>
      </c>
      <c r="F6" s="386" t="s">
        <v>942</v>
      </c>
      <c r="G6" s="865" t="s">
        <v>962</v>
      </c>
      <c r="H6" s="860" t="s">
        <v>292</v>
      </c>
      <c r="I6" s="861" t="s">
        <v>690</v>
      </c>
      <c r="J6" s="860" t="s">
        <v>292</v>
      </c>
      <c r="K6" s="862" t="s">
        <v>690</v>
      </c>
    </row>
    <row r="7" customFormat="false" ht="12.75" hidden="false" customHeight="false" outlineLevel="0" collapsed="false">
      <c r="A7" s="568"/>
      <c r="B7" s="1223" t="s">
        <v>585</v>
      </c>
      <c r="C7" s="865"/>
      <c r="D7" s="865"/>
      <c r="E7" s="865"/>
      <c r="F7" s="1223" t="s">
        <v>947</v>
      </c>
      <c r="G7" s="865"/>
      <c r="H7" s="1234" t="s">
        <v>944</v>
      </c>
      <c r="I7" s="1234" t="s">
        <v>944</v>
      </c>
      <c r="J7" s="1234" t="s">
        <v>33</v>
      </c>
      <c r="K7" s="1235" t="s">
        <v>33</v>
      </c>
    </row>
    <row r="8" customFormat="false" ht="12.75" hidden="false" customHeight="false" outlineLevel="0" collapsed="false">
      <c r="A8" s="1236" t="s">
        <v>963</v>
      </c>
      <c r="B8" s="1237"/>
      <c r="C8" s="1237"/>
      <c r="D8" s="1237"/>
      <c r="E8" s="1237"/>
      <c r="F8" s="1237"/>
      <c r="G8" s="1237"/>
      <c r="H8" s="726"/>
      <c r="I8" s="726"/>
      <c r="J8" s="691" t="n">
        <f aca="false">SUM(J9:J15)</f>
        <v>0</v>
      </c>
      <c r="K8" s="910" t="n">
        <f aca="false">SUM(K9:K15)</f>
        <v>0</v>
      </c>
    </row>
    <row r="9" customFormat="false" ht="12" hidden="false" customHeight="false" outlineLevel="0" collapsed="false">
      <c r="A9" s="696" t="s">
        <v>964</v>
      </c>
      <c r="B9" s="22"/>
      <c r="C9" s="22"/>
      <c r="D9" s="22"/>
      <c r="E9" s="22"/>
      <c r="F9" s="22"/>
      <c r="G9" s="22"/>
      <c r="H9" s="107" t="n">
        <f aca="false">IF(ISTEXT($F9),0,IF($F9=0,0,J9/$F9*1000))</f>
        <v>0</v>
      </c>
      <c r="I9" s="245" t="n">
        <f aca="false">IF(ISTEXT($F9),0,IF($F9=0,0,K9/$F9*1000))</f>
        <v>0</v>
      </c>
      <c r="J9" s="421"/>
      <c r="K9" s="23"/>
    </row>
    <row r="10" customFormat="false" ht="12" hidden="false" customHeight="false" outlineLevel="0" collapsed="false">
      <c r="A10" s="696" t="s">
        <v>965</v>
      </c>
      <c r="B10" s="22"/>
      <c r="C10" s="22"/>
      <c r="D10" s="22"/>
      <c r="E10" s="22"/>
      <c r="F10" s="22"/>
      <c r="G10" s="22"/>
      <c r="H10" s="245" t="n">
        <f aca="false">IF(ISTEXT($F10),0,IF($F10=0,0,J10/$F10*1000))</f>
        <v>0</v>
      </c>
      <c r="I10" s="245" t="n">
        <f aca="false">IF(ISTEXT($F10),0,IF($F10=0,0,K10/$F10*1000))</f>
        <v>0</v>
      </c>
      <c r="J10" s="22"/>
      <c r="K10" s="23"/>
    </row>
    <row r="11" customFormat="false" ht="12" hidden="false" customHeight="false" outlineLevel="0" collapsed="false">
      <c r="A11" s="696" t="s">
        <v>966</v>
      </c>
      <c r="B11" s="22"/>
      <c r="C11" s="22"/>
      <c r="D11" s="22"/>
      <c r="E11" s="22"/>
      <c r="F11" s="22"/>
      <c r="G11" s="22"/>
      <c r="H11" s="245" t="n">
        <f aca="false">IF(ISTEXT($F11),0,IF($F11=0,0,J11/$F11*1000))</f>
        <v>0</v>
      </c>
      <c r="I11" s="245" t="n">
        <f aca="false">IF(ISTEXT($F11),0,IF($F11=0,0,K11/$F11*1000))</f>
        <v>0</v>
      </c>
      <c r="J11" s="22"/>
      <c r="K11" s="23"/>
    </row>
    <row r="12" customFormat="false" ht="12" hidden="false" customHeight="false" outlineLevel="0" collapsed="false">
      <c r="A12" s="696" t="s">
        <v>967</v>
      </c>
      <c r="B12" s="22"/>
      <c r="C12" s="22"/>
      <c r="D12" s="22"/>
      <c r="E12" s="22"/>
      <c r="F12" s="22"/>
      <c r="G12" s="22"/>
      <c r="H12" s="245" t="n">
        <f aca="false">IF(ISTEXT($F12),0,IF($F12=0,0,J12/$F12*1000))</f>
        <v>0</v>
      </c>
      <c r="I12" s="245" t="n">
        <f aca="false">IF(ISTEXT($F12),0,IF($F12=0,0,K12/$F12*1000))</f>
        <v>0</v>
      </c>
      <c r="J12" s="22"/>
      <c r="K12" s="23"/>
    </row>
    <row r="13" customFormat="false" ht="12" hidden="false" customHeight="false" outlineLevel="0" collapsed="false">
      <c r="A13" s="696" t="s">
        <v>968</v>
      </c>
      <c r="B13" s="22"/>
      <c r="C13" s="22"/>
      <c r="D13" s="22"/>
      <c r="E13" s="22"/>
      <c r="F13" s="22"/>
      <c r="G13" s="22"/>
      <c r="H13" s="245" t="n">
        <f aca="false">IF(ISTEXT($F13),0,IF($F13=0,0,J13/$F13*1000))</f>
        <v>0</v>
      </c>
      <c r="I13" s="245" t="n">
        <f aca="false">IF(ISTEXT($F13),0,IF($F13=0,0,K13/$F13*1000))</f>
        <v>0</v>
      </c>
      <c r="J13" s="22"/>
      <c r="K13" s="23"/>
    </row>
    <row r="14" customFormat="false" ht="12" hidden="false" customHeight="false" outlineLevel="0" collapsed="false">
      <c r="A14" s="696" t="s">
        <v>969</v>
      </c>
      <c r="B14" s="22"/>
      <c r="C14" s="22"/>
      <c r="D14" s="22"/>
      <c r="E14" s="22"/>
      <c r="F14" s="22"/>
      <c r="G14" s="22"/>
      <c r="H14" s="245" t="n">
        <f aca="false">IF(ISTEXT($F14),0,IF($F14=0,0,J14/$F14*1000))</f>
        <v>0</v>
      </c>
      <c r="I14" s="245" t="n">
        <f aca="false">IF(ISTEXT($F14),0,IF($F14=0,0,K14/$F14*1000))</f>
        <v>0</v>
      </c>
      <c r="J14" s="22"/>
      <c r="K14" s="23"/>
    </row>
    <row r="15" customFormat="false" ht="12" hidden="false" customHeight="false" outlineLevel="0" collapsed="false">
      <c r="A15" s="696" t="s">
        <v>266</v>
      </c>
      <c r="B15" s="1238"/>
      <c r="C15" s="1238"/>
      <c r="D15" s="1238"/>
      <c r="E15" s="1238"/>
      <c r="F15" s="1238"/>
      <c r="G15" s="1238"/>
      <c r="H15" s="178"/>
      <c r="I15" s="178"/>
      <c r="J15" s="107" t="n">
        <f aca="true">SUM(OFFSET(CRF_Table4_F_Dyn10,1,0,ROWS(CRF_Table4_F_Dyn10)-1))</f>
        <v>0</v>
      </c>
      <c r="K15" s="156" t="n">
        <f aca="true">SUM(OFFSET(CRF_Table4_F_Dyn11,1,0,ROWS(CRF_Table4_F_Dyn11)-1))</f>
        <v>0</v>
      </c>
    </row>
    <row r="16" customFormat="false" ht="12.75" hidden="false" customHeight="false" outlineLevel="0" collapsed="false">
      <c r="A16" s="510"/>
      <c r="B16" s="22"/>
      <c r="C16" s="22"/>
      <c r="D16" s="22"/>
      <c r="E16" s="22"/>
      <c r="F16" s="22"/>
      <c r="G16" s="22"/>
      <c r="H16" s="112" t="n">
        <f aca="false">IF(ISTEXT($F16),0,IF($F16=0,0,J16/$F16*1000))</f>
        <v>0</v>
      </c>
      <c r="I16" s="112" t="n">
        <f aca="false">IF(ISTEXT($F16),0,IF($F16=0,0,K16/$F16*1000))</f>
        <v>0</v>
      </c>
      <c r="J16" s="26"/>
      <c r="K16" s="27"/>
    </row>
    <row r="17" customFormat="false" ht="14.25" hidden="false" customHeight="false" outlineLevel="0" collapsed="false">
      <c r="A17" s="1239" t="s">
        <v>970</v>
      </c>
      <c r="B17" s="853"/>
      <c r="C17" s="853"/>
      <c r="D17" s="853"/>
      <c r="E17" s="853"/>
      <c r="F17" s="853"/>
      <c r="G17" s="853"/>
      <c r="H17" s="708"/>
      <c r="I17" s="708"/>
      <c r="J17" s="117" t="n">
        <f aca="false">SUM(J18:J21)</f>
        <v>0</v>
      </c>
      <c r="K17" s="542" t="n">
        <f aca="false">SUM(K18:K21)</f>
        <v>0</v>
      </c>
    </row>
    <row r="18" customFormat="false" ht="12" hidden="false" customHeight="false" outlineLevel="0" collapsed="false">
      <c r="A18" s="696" t="s">
        <v>971</v>
      </c>
      <c r="B18" s="22"/>
      <c r="C18" s="22"/>
      <c r="D18" s="22"/>
      <c r="E18" s="22"/>
      <c r="F18" s="22"/>
      <c r="G18" s="22"/>
      <c r="H18" s="245" t="n">
        <f aca="false">IF(ISTEXT($F18),0,IF($F18=0,0,J18/$F18*1000))</f>
        <v>0</v>
      </c>
      <c r="I18" s="245" t="n">
        <f aca="false">IF(ISTEXT($F18),0,IF($F18=0,0,K18/$F18*1000))</f>
        <v>0</v>
      </c>
      <c r="J18" s="22"/>
      <c r="K18" s="23"/>
    </row>
    <row r="19" customFormat="false" ht="12" hidden="false" customHeight="false" outlineLevel="0" collapsed="false">
      <c r="A19" s="696" t="s">
        <v>972</v>
      </c>
      <c r="B19" s="22"/>
      <c r="C19" s="22"/>
      <c r="D19" s="22"/>
      <c r="E19" s="22"/>
      <c r="F19" s="22"/>
      <c r="G19" s="22"/>
      <c r="H19" s="245" t="n">
        <f aca="false">IF(ISTEXT($F19),0,IF($F19=0,0,J19/$F19*1000))</f>
        <v>0</v>
      </c>
      <c r="I19" s="245" t="n">
        <f aca="false">IF(ISTEXT($F19),0,IF($F19=0,0,K19/$F19*1000))</f>
        <v>0</v>
      </c>
      <c r="J19" s="22"/>
      <c r="K19" s="23"/>
    </row>
    <row r="20" customFormat="false" ht="12" hidden="false" customHeight="false" outlineLevel="0" collapsed="false">
      <c r="A20" s="696" t="s">
        <v>973</v>
      </c>
      <c r="B20" s="22"/>
      <c r="C20" s="22"/>
      <c r="D20" s="22"/>
      <c r="E20" s="22"/>
      <c r="F20" s="22"/>
      <c r="G20" s="22"/>
      <c r="H20" s="245" t="n">
        <f aca="false">IF(ISTEXT($F20),0,IF($F20=0,0,J20/$F20*1000))</f>
        <v>0</v>
      </c>
      <c r="I20" s="245" t="n">
        <f aca="false">IF(ISTEXT($F20),0,IF($F20=0,0,K20/$F20*1000))</f>
        <v>0</v>
      </c>
      <c r="J20" s="22"/>
      <c r="K20" s="23"/>
    </row>
    <row r="21" customFormat="false" ht="12" hidden="false" customHeight="false" outlineLevel="0" collapsed="false">
      <c r="A21" s="696" t="s">
        <v>266</v>
      </c>
      <c r="B21" s="263"/>
      <c r="C21" s="263"/>
      <c r="D21" s="263"/>
      <c r="E21" s="263"/>
      <c r="F21" s="263"/>
      <c r="G21" s="263"/>
      <c r="H21" s="178"/>
      <c r="I21" s="178"/>
      <c r="J21" s="107" t="n">
        <f aca="true">SUM(OFFSET(CRF_Table4_F_Dyn20,1,0,ROWS(CRF_Table4_F_Dyn20)-1))</f>
        <v>0</v>
      </c>
      <c r="K21" s="156" t="n">
        <f aca="true">SUM(OFFSET(CRF_Table4_F_Dyn21,1,0,ROWS(CRF_Table4_F_Dyn21)-1))</f>
        <v>0</v>
      </c>
    </row>
    <row r="22" customFormat="false" ht="12.75" hidden="false" customHeight="false" outlineLevel="0" collapsed="false">
      <c r="A22" s="510"/>
      <c r="B22" s="26"/>
      <c r="C22" s="26"/>
      <c r="D22" s="26"/>
      <c r="E22" s="26"/>
      <c r="F22" s="26"/>
      <c r="G22" s="26"/>
      <c r="H22" s="112" t="n">
        <f aca="false">IF(ISTEXT($F22),0,IF($F22=0,0,J22/$F22*1000))</f>
        <v>0</v>
      </c>
      <c r="I22" s="292" t="n">
        <f aca="false">IF(ISTEXT($F22),0,IF($F22=0,0,K22/$F22*1000))</f>
        <v>0</v>
      </c>
      <c r="J22" s="26"/>
      <c r="K22" s="27"/>
    </row>
    <row r="23" customFormat="false" ht="12" hidden="false" customHeight="false" outlineLevel="0" collapsed="false">
      <c r="A23" s="1239" t="s">
        <v>974</v>
      </c>
      <c r="B23" s="853"/>
      <c r="C23" s="853"/>
      <c r="D23" s="853"/>
      <c r="E23" s="853"/>
      <c r="F23" s="853"/>
      <c r="G23" s="853"/>
      <c r="H23" s="708"/>
      <c r="I23" s="708"/>
      <c r="J23" s="117" t="n">
        <f aca="false">SUM(J24:J25)</f>
        <v>0</v>
      </c>
      <c r="K23" s="542" t="n">
        <f aca="false">SUM(K24:K25)</f>
        <v>0</v>
      </c>
    </row>
    <row r="24" customFormat="false" ht="12" hidden="false" customHeight="false" outlineLevel="0" collapsed="false">
      <c r="A24" s="696" t="s">
        <v>975</v>
      </c>
      <c r="B24" s="22"/>
      <c r="C24" s="22"/>
      <c r="D24" s="22"/>
      <c r="E24" s="22"/>
      <c r="F24" s="22"/>
      <c r="G24" s="22"/>
      <c r="H24" s="245" t="n">
        <f aca="false">IF(ISTEXT($F24),0,IF($F24=0,0,J24/$F24*1000))</f>
        <v>0</v>
      </c>
      <c r="I24" s="245" t="n">
        <f aca="false">IF(ISTEXT($F24),0,IF($F24=0,0,K24/$F24*1000))</f>
        <v>0</v>
      </c>
      <c r="J24" s="22"/>
      <c r="K24" s="23"/>
    </row>
    <row r="25" customFormat="false" ht="12" hidden="false" customHeight="false" outlineLevel="0" collapsed="false">
      <c r="A25" s="696" t="s">
        <v>266</v>
      </c>
      <c r="B25" s="263"/>
      <c r="C25" s="263"/>
      <c r="D25" s="263"/>
      <c r="E25" s="263"/>
      <c r="F25" s="263"/>
      <c r="G25" s="263"/>
      <c r="H25" s="178"/>
      <c r="I25" s="178"/>
      <c r="J25" s="107" t="n">
        <f aca="true">SUM(OFFSET(CRF_Table4_F_Dyn30,1,0,ROWS(CRF_Table4_F_Dyn30)-1))</f>
        <v>0</v>
      </c>
      <c r="K25" s="156" t="n">
        <f aca="true">SUM(OFFSET(CRF_Table4_F_Dyn31,1,0,ROWS(CRF_Table4_F_Dyn31)-1))</f>
        <v>0</v>
      </c>
    </row>
    <row r="26" customFormat="false" ht="12.75" hidden="false" customHeight="false" outlineLevel="0" collapsed="false">
      <c r="A26" s="510"/>
      <c r="B26" s="26"/>
      <c r="C26" s="26"/>
      <c r="D26" s="26"/>
      <c r="E26" s="26"/>
      <c r="F26" s="26"/>
      <c r="G26" s="26"/>
      <c r="H26" s="112" t="n">
        <f aca="false">IF(ISTEXT($F26),0,IF($F26=0,0,J26/$F26*1000))</f>
        <v>0</v>
      </c>
      <c r="I26" s="112" t="n">
        <f aca="false">IF(ISTEXT($F26),0,IF($F26=0,0,K26/$F26*1000))</f>
        <v>0</v>
      </c>
      <c r="J26" s="26"/>
      <c r="K26" s="27"/>
    </row>
    <row r="27" customFormat="false" ht="12.75" hidden="false" customHeight="false" outlineLevel="0" collapsed="false">
      <c r="A27" s="1239" t="s">
        <v>976</v>
      </c>
      <c r="B27" s="1240"/>
      <c r="C27" s="1240"/>
      <c r="D27" s="1240"/>
      <c r="E27" s="1240"/>
      <c r="F27" s="1240"/>
      <c r="G27" s="1240"/>
      <c r="H27" s="117" t="n">
        <f aca="false">IF(ISTEXT($F27),0,IF($F27=0,0,J27/$F27*1000))</f>
        <v>0</v>
      </c>
      <c r="I27" s="714" t="n">
        <f aca="false">IF(ISTEXT($F27),0,IF($F27=0,0,K27/$F27*1000))</f>
        <v>0</v>
      </c>
      <c r="J27" s="712"/>
      <c r="K27" s="715"/>
    </row>
    <row r="28" customFormat="false" ht="12" hidden="false" customHeight="false" outlineLevel="0" collapsed="false">
      <c r="A28" s="1239" t="s">
        <v>977</v>
      </c>
      <c r="B28" s="853"/>
      <c r="C28" s="853"/>
      <c r="D28" s="853"/>
      <c r="E28" s="853"/>
      <c r="F28" s="853"/>
      <c r="G28" s="853"/>
      <c r="H28" s="708"/>
      <c r="I28" s="708"/>
      <c r="J28" s="117" t="n">
        <f aca="true">SUM(OFFSET(CRF_Table4_F_Dyn40,1,0,ROWS(CRF_Table4_F_Dyn40)-1))</f>
        <v>0</v>
      </c>
      <c r="K28" s="542" t="n">
        <f aca="true">SUM(OFFSET(CRF_Table4_F_Dyn41,1,0,ROWS(CRF_Table4_F_Dyn41)-1))</f>
        <v>0</v>
      </c>
    </row>
    <row r="29" customFormat="false" ht="12.75" hidden="false" customHeight="false" outlineLevel="0" collapsed="false">
      <c r="A29" s="510"/>
      <c r="B29" s="26"/>
      <c r="C29" s="26"/>
      <c r="D29" s="26"/>
      <c r="E29" s="26"/>
      <c r="F29" s="26"/>
      <c r="G29" s="26"/>
      <c r="H29" s="112" t="n">
        <f aca="false">IF(ISTEXT($F29),0,IF($F29=0,0,J29/$F29*1000))</f>
        <v>0</v>
      </c>
      <c r="I29" s="112" t="n">
        <f aca="false">IF(ISTEXT($F29),0,IF($F29=0,0,K29/$F29*1000))</f>
        <v>0</v>
      </c>
      <c r="J29" s="26"/>
      <c r="K29" s="27"/>
    </row>
    <row r="30" customFormat="false" ht="12" hidden="false" customHeight="false" outlineLevel="0" collapsed="false">
      <c r="A30" s="720"/>
      <c r="B30" s="720"/>
      <c r="C30" s="720"/>
      <c r="D30" s="720"/>
      <c r="E30" s="720"/>
      <c r="F30" s="720"/>
      <c r="G30" s="720"/>
      <c r="H30" s="720"/>
      <c r="I30" s="720"/>
      <c r="J30" s="720"/>
      <c r="K30" s="720"/>
    </row>
    <row r="31" customFormat="false" ht="13.5" hidden="false" customHeight="false" outlineLevel="0" collapsed="false">
      <c r="A31" s="197" t="s">
        <v>978</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7" t="s">
        <v>139</v>
      </c>
      <c r="B33" s="756"/>
      <c r="C33" s="756"/>
      <c r="D33" s="756"/>
      <c r="E33" s="756"/>
      <c r="F33" s="756"/>
      <c r="G33" s="756"/>
      <c r="H33" s="756"/>
      <c r="I33" s="756"/>
      <c r="J33" s="756"/>
      <c r="K33" s="757"/>
    </row>
    <row r="34" customFormat="false" ht="12" hidden="false" customHeight="false" outlineLevel="0" collapsed="false">
      <c r="A34" s="201" t="s">
        <v>979</v>
      </c>
      <c r="B34" s="202"/>
      <c r="C34" s="202"/>
      <c r="D34" s="202"/>
      <c r="E34" s="202"/>
      <c r="F34" s="202"/>
      <c r="G34" s="202"/>
      <c r="H34" s="202"/>
      <c r="I34" s="202"/>
      <c r="J34" s="202"/>
      <c r="K34" s="203"/>
    </row>
    <row r="35" customFormat="false" ht="12" hidden="false" customHeight="false" outlineLevel="0" collapsed="false">
      <c r="A35" s="206"/>
      <c r="B35" s="204"/>
      <c r="C35" s="204"/>
      <c r="D35" s="204"/>
      <c r="E35" s="204"/>
      <c r="F35" s="204"/>
      <c r="G35" s="204"/>
      <c r="H35" s="204"/>
      <c r="I35" s="204"/>
      <c r="J35" s="204"/>
      <c r="K35" s="205"/>
    </row>
    <row r="36" customFormat="false" ht="12" hidden="false" customHeight="false" outlineLevel="0" collapsed="false">
      <c r="A36" s="206"/>
      <c r="B36" s="204"/>
      <c r="C36" s="204"/>
      <c r="D36" s="204"/>
      <c r="E36" s="204"/>
      <c r="F36" s="204"/>
      <c r="G36" s="204"/>
      <c r="H36" s="204"/>
      <c r="I36" s="204"/>
      <c r="J36" s="204"/>
      <c r="K36" s="205"/>
    </row>
    <row r="37" customFormat="false" ht="12.75" hidden="false" customHeight="false" outlineLevel="0" collapsed="false">
      <c r="A37" s="207"/>
      <c r="B37" s="208"/>
      <c r="C37" s="208"/>
      <c r="D37" s="208"/>
      <c r="E37" s="208"/>
      <c r="F37" s="208"/>
      <c r="G37" s="208"/>
      <c r="H37" s="208"/>
      <c r="I37" s="208"/>
      <c r="J37" s="208"/>
      <c r="K37" s="209"/>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4" width="52.32"/>
    <col collapsed="false" customWidth="true" hidden="false" outlineLevel="0" max="2" min="2" style="654" width="20.49"/>
    <col collapsed="false" customWidth="true" hidden="false" outlineLevel="0" max="3" min="3" style="654" width="20.83"/>
    <col collapsed="false" customWidth="true" hidden="false" outlineLevel="0" max="5" min="4" style="654" width="22.66"/>
    <col collapsed="false" customWidth="true" hidden="false" outlineLevel="0" max="6" min="6" style="654" width="22.49"/>
    <col collapsed="false" customWidth="true" hidden="false" outlineLevel="0" max="7" min="7" style="654" width="24.16"/>
    <col collapsed="false" customWidth="true" hidden="false" outlineLevel="0" max="8" min="8" style="654" width="23.16"/>
    <col collapsed="false" customWidth="false" hidden="false" outlineLevel="0" max="257" min="9" style="654" width="9.32"/>
  </cols>
  <sheetData>
    <row r="1" s="602" customFormat="true" ht="15.75" hidden="false" customHeight="false" outlineLevel="0" collapsed="false">
      <c r="A1" s="4" t="s">
        <v>980</v>
      </c>
      <c r="B1" s="0"/>
      <c r="C1" s="0"/>
      <c r="D1" s="0"/>
      <c r="E1" s="0"/>
      <c r="H1" s="552" t="str">
        <f aca="false">CRF_CountryName</f>
        <v>Denmark</v>
      </c>
    </row>
    <row r="2" s="602" customFormat="true" ht="15.75" hidden="false" customHeight="false" outlineLevel="0" collapsed="false">
      <c r="A2" s="4" t="s">
        <v>143</v>
      </c>
      <c r="H2" s="552" t="n">
        <f aca="false">CRF_InventoryYear</f>
        <v>1999</v>
      </c>
    </row>
    <row r="3" s="602" customFormat="true" ht="15.75" hidden="false" customHeight="false" outlineLevel="0" collapsed="false">
      <c r="A3" s="0"/>
      <c r="H3" s="552" t="str">
        <f aca="false">CRF_Submission</f>
        <v>2003, Apr 4</v>
      </c>
    </row>
    <row r="4" s="602" customFormat="true" ht="16.5" hidden="false" customHeight="false" outlineLevel="0" collapsed="false">
      <c r="A4" s="83"/>
      <c r="H4" s="919"/>
    </row>
    <row r="5" s="893" customFormat="true" ht="39.75" hidden="false" customHeight="true" outlineLevel="0" collapsed="false">
      <c r="A5" s="1241" t="s">
        <v>25</v>
      </c>
      <c r="B5" s="1242" t="s">
        <v>981</v>
      </c>
      <c r="C5" s="1242" t="s">
        <v>982</v>
      </c>
      <c r="D5" s="1243" t="s">
        <v>983</v>
      </c>
      <c r="E5" s="1244" t="s">
        <v>409</v>
      </c>
      <c r="F5" s="1244" t="s">
        <v>410</v>
      </c>
      <c r="G5" s="1244" t="s">
        <v>414</v>
      </c>
      <c r="H5" s="1245" t="s">
        <v>30</v>
      </c>
    </row>
    <row r="6" s="893" customFormat="true" ht="12.75" hidden="false" customHeight="false" outlineLevel="0" collapsed="false">
      <c r="A6" s="1246"/>
      <c r="B6" s="1247" t="s">
        <v>33</v>
      </c>
      <c r="C6" s="1247"/>
      <c r="D6" s="1247"/>
      <c r="E6" s="1247"/>
      <c r="F6" s="1247"/>
      <c r="G6" s="1247"/>
      <c r="H6" s="1247"/>
    </row>
    <row r="7" s="660" customFormat="true" ht="13.5" hidden="false" customHeight="false" outlineLevel="0" collapsed="false">
      <c r="A7" s="1248" t="s">
        <v>984</v>
      </c>
      <c r="B7" s="618" t="n">
        <f aca="false">SUM(B8,B16,B23,B30,B37)</f>
        <v>0</v>
      </c>
      <c r="C7" s="618" t="n">
        <f aca="false">SUM(C8,C23,C30,C37)</f>
        <v>-3161</v>
      </c>
      <c r="D7" s="618" t="n">
        <f aca="false">SUM(B7)+SUM(C7)</f>
        <v>-3161</v>
      </c>
      <c r="E7" s="618" t="n">
        <f aca="false">SUM(E16,E37)</f>
        <v>0</v>
      </c>
      <c r="F7" s="618" t="n">
        <f aca="false">SUM(F16,F37)</f>
        <v>0</v>
      </c>
      <c r="G7" s="618" t="n">
        <f aca="false">SUM(G16,G37)</f>
        <v>0</v>
      </c>
      <c r="H7" s="897" t="n">
        <f aca="false">SUM(H16,H37)</f>
        <v>0</v>
      </c>
    </row>
    <row r="8" s="660" customFormat="true" ht="12" hidden="false" customHeight="false" outlineLevel="0" collapsed="false">
      <c r="A8" s="787" t="s">
        <v>985</v>
      </c>
      <c r="B8" s="18" t="n">
        <f aca="false">SUM(B9:B13)</f>
        <v>0</v>
      </c>
      <c r="C8" s="18" t="n">
        <f aca="false">SUM(C9:C13)</f>
        <v>-3161</v>
      </c>
      <c r="D8" s="18" t="n">
        <f aca="false">SUM(B8)+SUM(C8)</f>
        <v>-3161</v>
      </c>
      <c r="E8" s="657"/>
      <c r="F8" s="657"/>
      <c r="G8" s="657"/>
      <c r="H8" s="666"/>
    </row>
    <row r="9" customFormat="false" ht="12" hidden="false" customHeight="false" outlineLevel="0" collapsed="false">
      <c r="A9" s="634" t="s">
        <v>986</v>
      </c>
      <c r="B9" s="1113"/>
      <c r="C9" s="1113"/>
      <c r="D9" s="1249" t="n">
        <f aca="false">SUM(B9)+SUM(C9)</f>
        <v>0</v>
      </c>
      <c r="E9" s="630"/>
      <c r="F9" s="630"/>
      <c r="G9" s="630"/>
      <c r="H9" s="632"/>
    </row>
    <row r="10" customFormat="false" ht="12" hidden="false" customHeight="false" outlineLevel="0" collapsed="false">
      <c r="A10" s="634" t="s">
        <v>987</v>
      </c>
      <c r="B10" s="1125"/>
      <c r="C10" s="1125" t="n">
        <v>-3118</v>
      </c>
      <c r="D10" s="1250" t="n">
        <f aca="false">SUM(B10)+SUM(C10)</f>
        <v>-3118</v>
      </c>
      <c r="E10" s="630"/>
      <c r="F10" s="630"/>
      <c r="G10" s="630"/>
      <c r="H10" s="632"/>
    </row>
    <row r="11" customFormat="false" ht="12" hidden="false" customHeight="false" outlineLevel="0" collapsed="false">
      <c r="A11" s="634" t="s">
        <v>988</v>
      </c>
      <c r="B11" s="1125"/>
      <c r="C11" s="1125"/>
      <c r="D11" s="1250" t="n">
        <f aca="false">SUM(B11)+SUM(C11)</f>
        <v>0</v>
      </c>
      <c r="E11" s="630"/>
      <c r="F11" s="630"/>
      <c r="G11" s="630"/>
      <c r="H11" s="632"/>
    </row>
    <row r="12" customFormat="false" ht="12" hidden="false" customHeight="false" outlineLevel="0" collapsed="false">
      <c r="A12" s="634" t="s">
        <v>989</v>
      </c>
      <c r="B12" s="1125"/>
      <c r="C12" s="1125"/>
      <c r="D12" s="1250" t="n">
        <f aca="false">SUM(B12)+SUM(C12)</f>
        <v>0</v>
      </c>
      <c r="E12" s="630"/>
      <c r="F12" s="630"/>
      <c r="G12" s="630"/>
      <c r="H12" s="632"/>
    </row>
    <row r="13" customFormat="false" ht="12" hidden="false" customHeight="false" outlineLevel="0" collapsed="false">
      <c r="A13" s="634" t="s">
        <v>433</v>
      </c>
      <c r="B13" s="1250" t="n">
        <f aca="true">SUM(OFFSET(CRF_Table5_Dyn10,1,0,ROWS(CRF_Table5_Dyn10)-1))</f>
        <v>0</v>
      </c>
      <c r="C13" s="1250" t="n">
        <f aca="true">SUM(OFFSET(CRF_Table5_Dyn11,1,0,ROWS(CRF_Table5_Dyn11)-1))</f>
        <v>-43</v>
      </c>
      <c r="D13" s="1250" t="n">
        <f aca="false">SUM(B13)+SUM(C13)</f>
        <v>-43</v>
      </c>
      <c r="E13" s="630"/>
      <c r="F13" s="630"/>
      <c r="G13" s="630"/>
      <c r="H13" s="632"/>
    </row>
    <row r="14" customFormat="false" ht="13.5" hidden="false" customHeight="false" outlineLevel="0" collapsed="false">
      <c r="A14" s="669" t="s">
        <v>990</v>
      </c>
      <c r="B14" s="1125"/>
      <c r="C14" s="1125"/>
      <c r="D14" s="1250" t="n">
        <f aca="false">SUM(B14)+SUM(C14)</f>
        <v>0</v>
      </c>
      <c r="E14" s="630"/>
      <c r="F14" s="630"/>
      <c r="G14" s="630"/>
      <c r="H14" s="632"/>
    </row>
    <row r="15" customFormat="false" ht="12.75" hidden="false" customHeight="false" outlineLevel="0" collapsed="false">
      <c r="A15" s="510" t="s">
        <v>991</v>
      </c>
      <c r="B15" s="1138"/>
      <c r="C15" s="1138" t="n">
        <v>-43</v>
      </c>
      <c r="D15" s="1251" t="n">
        <f aca="false">SUM(B15)+SUM(C15)</f>
        <v>-43</v>
      </c>
      <c r="E15" s="646"/>
      <c r="F15" s="646"/>
      <c r="G15" s="646"/>
      <c r="H15" s="649"/>
    </row>
    <row r="16" s="660" customFormat="true" ht="14.25" hidden="false" customHeight="false" outlineLevel="0" collapsed="false">
      <c r="A16" s="639" t="s">
        <v>992</v>
      </c>
      <c r="B16" s="29" t="n">
        <f aca="false">SUM(B17:B21)</f>
        <v>0</v>
      </c>
      <c r="C16" s="1252"/>
      <c r="D16" s="1252"/>
      <c r="E16" s="29" t="n">
        <f aca="false">SUM(E17:E21)</f>
        <v>0</v>
      </c>
      <c r="F16" s="29" t="n">
        <f aca="false">SUM(F17:F21)</f>
        <v>0</v>
      </c>
      <c r="G16" s="29" t="n">
        <f aca="false">SUM(G17:G21)</f>
        <v>0</v>
      </c>
      <c r="H16" s="30" t="n">
        <f aca="false">SUM(H17:H21)</f>
        <v>0</v>
      </c>
    </row>
    <row r="17" customFormat="false" ht="12" hidden="false" customHeight="false" outlineLevel="0" collapsed="false">
      <c r="A17" s="634" t="s">
        <v>993</v>
      </c>
      <c r="B17" s="1113"/>
      <c r="C17" s="671"/>
      <c r="D17" s="671"/>
      <c r="E17" s="243"/>
      <c r="F17" s="243"/>
      <c r="G17" s="243"/>
      <c r="H17" s="350"/>
    </row>
    <row r="18" customFormat="false" ht="12" hidden="false" customHeight="false" outlineLevel="0" collapsed="false">
      <c r="A18" s="634" t="s">
        <v>987</v>
      </c>
      <c r="B18" s="1125"/>
      <c r="C18" s="671"/>
      <c r="D18" s="671"/>
      <c r="E18" s="22"/>
      <c r="F18" s="22"/>
      <c r="G18" s="22"/>
      <c r="H18" s="23"/>
    </row>
    <row r="19" customFormat="false" ht="12" hidden="false" customHeight="false" outlineLevel="0" collapsed="false">
      <c r="A19" s="634" t="s">
        <v>988</v>
      </c>
      <c r="B19" s="1125"/>
      <c r="C19" s="671"/>
      <c r="D19" s="671"/>
      <c r="E19" s="22"/>
      <c r="F19" s="22"/>
      <c r="G19" s="22"/>
      <c r="H19" s="23"/>
    </row>
    <row r="20" customFormat="false" ht="12" hidden="false" customHeight="false" outlineLevel="0" collapsed="false">
      <c r="A20" s="634" t="s">
        <v>989</v>
      </c>
      <c r="B20" s="1125"/>
      <c r="C20" s="671"/>
      <c r="D20" s="671"/>
      <c r="E20" s="22"/>
      <c r="F20" s="22"/>
      <c r="G20" s="22"/>
      <c r="H20" s="23"/>
    </row>
    <row r="21" customFormat="false" ht="12" hidden="false" customHeight="false" outlineLevel="0" collapsed="false">
      <c r="A21" s="634" t="s">
        <v>433</v>
      </c>
      <c r="B21" s="1250" t="n">
        <f aca="true">SUM(OFFSET(CRF_Table5_Dyn20,1,0,ROWS(CRF_Table5_Dyn20)-1))</f>
        <v>0</v>
      </c>
      <c r="C21" s="671"/>
      <c r="D21" s="671"/>
      <c r="E21" s="21" t="n">
        <f aca="true">SUM(OFFSET(CRF_Table5_Dyn21,1,0,ROWS(CRF_Table5_Dyn21)-1))</f>
        <v>0</v>
      </c>
      <c r="F21" s="21" t="n">
        <f aca="true">SUM(OFFSET(CRF_Table5_Dyn22,1,0,ROWS(CRF_Table5_Dyn22)-1))</f>
        <v>0</v>
      </c>
      <c r="G21" s="21" t="n">
        <f aca="true">SUM(OFFSET(CRF_Table5_Dyn23,1,0,ROWS(CRF_Table5_Dyn23)-1))</f>
        <v>0</v>
      </c>
      <c r="H21" s="55" t="n">
        <f aca="true">SUM(OFFSET(CRF_Table5_Dyn24,1,0,ROWS(CRF_Table5_Dyn24)-1))</f>
        <v>0</v>
      </c>
    </row>
    <row r="22" customFormat="false" ht="12.75" hidden="false" customHeight="false" outlineLevel="0" collapsed="false">
      <c r="A22" s="510"/>
      <c r="B22" s="1138"/>
      <c r="C22" s="1253"/>
      <c r="D22" s="1253"/>
      <c r="E22" s="26"/>
      <c r="F22" s="26"/>
      <c r="G22" s="26"/>
      <c r="H22" s="27"/>
    </row>
    <row r="23" s="660" customFormat="true" ht="12" hidden="false" customHeight="false" outlineLevel="0" collapsed="false">
      <c r="A23" s="639" t="s">
        <v>994</v>
      </c>
      <c r="B23" s="29" t="n">
        <f aca="false">SUM(B24:B28)</f>
        <v>0</v>
      </c>
      <c r="C23" s="29" t="n">
        <f aca="false">SUM(C24:C28)</f>
        <v>0</v>
      </c>
      <c r="D23" s="29" t="n">
        <f aca="false">SUM(B23)+SUM(C23)</f>
        <v>0</v>
      </c>
      <c r="E23" s="624"/>
      <c r="F23" s="624"/>
      <c r="G23" s="624"/>
      <c r="H23" s="675"/>
    </row>
    <row r="24" customFormat="false" ht="12" hidden="false" customHeight="false" outlineLevel="0" collapsed="false">
      <c r="A24" s="634" t="s">
        <v>986</v>
      </c>
      <c r="B24" s="1113"/>
      <c r="C24" s="1113"/>
      <c r="D24" s="1249" t="n">
        <f aca="false">SUM(B24)+SUM(C24)</f>
        <v>0</v>
      </c>
      <c r="E24" s="630"/>
      <c r="F24" s="630"/>
      <c r="G24" s="630"/>
      <c r="H24" s="632"/>
    </row>
    <row r="25" customFormat="false" ht="12" hidden="false" customHeight="false" outlineLevel="0" collapsed="false">
      <c r="A25" s="634" t="s">
        <v>987</v>
      </c>
      <c r="B25" s="1125"/>
      <c r="C25" s="1125"/>
      <c r="D25" s="1250" t="n">
        <f aca="false">SUM(B25)+SUM(C25)</f>
        <v>0</v>
      </c>
      <c r="E25" s="630"/>
      <c r="F25" s="630"/>
      <c r="G25" s="630"/>
      <c r="H25" s="632"/>
    </row>
    <row r="26" customFormat="false" ht="12" hidden="false" customHeight="false" outlineLevel="0" collapsed="false">
      <c r="A26" s="634" t="s">
        <v>988</v>
      </c>
      <c r="B26" s="1125"/>
      <c r="C26" s="1125"/>
      <c r="D26" s="1250" t="n">
        <f aca="false">SUM(B26)+SUM(C26)</f>
        <v>0</v>
      </c>
      <c r="E26" s="630"/>
      <c r="F26" s="630"/>
      <c r="G26" s="630"/>
      <c r="H26" s="632"/>
    </row>
    <row r="27" customFormat="false" ht="12" hidden="false" customHeight="false" outlineLevel="0" collapsed="false">
      <c r="A27" s="634" t="s">
        <v>989</v>
      </c>
      <c r="B27" s="1125"/>
      <c r="C27" s="1125"/>
      <c r="D27" s="1250" t="n">
        <f aca="false">SUM(B27)+SUM(C27)</f>
        <v>0</v>
      </c>
      <c r="E27" s="630"/>
      <c r="F27" s="630"/>
      <c r="G27" s="630"/>
      <c r="H27" s="632"/>
    </row>
    <row r="28" customFormat="false" ht="12" hidden="false" customHeight="false" outlineLevel="0" collapsed="false">
      <c r="A28" s="634" t="s">
        <v>433</v>
      </c>
      <c r="B28" s="1250" t="n">
        <f aca="true">SUM(OFFSET(CRF_Table5_Dyn30,1,0,ROWS(CRF_Table5_Dyn30)-1))</f>
        <v>0</v>
      </c>
      <c r="C28" s="1250" t="n">
        <f aca="true">SUM(OFFSET(CRF_Table5_Dyn31,1,0,ROWS(CRF_Table5_Dyn31)-1))</f>
        <v>0</v>
      </c>
      <c r="D28" s="1250" t="n">
        <f aca="false">SUM(B28)+SUM(C28)</f>
        <v>0</v>
      </c>
      <c r="E28" s="630"/>
      <c r="F28" s="630"/>
      <c r="G28" s="630"/>
      <c r="H28" s="632"/>
    </row>
    <row r="29" customFormat="false" ht="12.75" hidden="false" customHeight="false" outlineLevel="0" collapsed="false">
      <c r="A29" s="510"/>
      <c r="B29" s="1138"/>
      <c r="C29" s="1138"/>
      <c r="D29" s="1251" t="n">
        <f aca="false">SUM(B29)+SUM(C29)</f>
        <v>0</v>
      </c>
      <c r="E29" s="646"/>
      <c r="F29" s="646"/>
      <c r="G29" s="646"/>
      <c r="H29" s="649"/>
    </row>
    <row r="30" s="660" customFormat="true" ht="13.5" hidden="false" customHeight="false" outlineLevel="0" collapsed="false">
      <c r="A30" s="1254" t="s">
        <v>995</v>
      </c>
      <c r="B30" s="29" t="n">
        <f aca="false">SUM(B31:B35)</f>
        <v>0</v>
      </c>
      <c r="C30" s="29" t="n">
        <f aca="false">SUM(C31:C35)</f>
        <v>0</v>
      </c>
      <c r="D30" s="29" t="n">
        <f aca="false">SUM(B30)+SUM(C30)</f>
        <v>0</v>
      </c>
      <c r="E30" s="624"/>
      <c r="F30" s="624"/>
      <c r="G30" s="624"/>
      <c r="H30" s="675"/>
    </row>
    <row r="31" s="660" customFormat="true" ht="12" hidden="false" customHeight="false" outlineLevel="0" collapsed="false">
      <c r="A31" s="634" t="s">
        <v>996</v>
      </c>
      <c r="B31" s="1113"/>
      <c r="C31" s="1113"/>
      <c r="D31" s="1249" t="n">
        <f aca="false">SUM(B31)+SUM(C31)</f>
        <v>0</v>
      </c>
      <c r="E31" s="1255"/>
      <c r="F31" s="1255"/>
      <c r="G31" s="1255"/>
      <c r="H31" s="1256"/>
    </row>
    <row r="32" s="660" customFormat="true" ht="12" hidden="false" customHeight="false" outlineLevel="0" collapsed="false">
      <c r="A32" s="634" t="s">
        <v>997</v>
      </c>
      <c r="B32" s="1125"/>
      <c r="C32" s="1125"/>
      <c r="D32" s="1250" t="n">
        <f aca="false">SUM(B32)+SUM(C32)</f>
        <v>0</v>
      </c>
      <c r="E32" s="1255"/>
      <c r="F32" s="1255"/>
      <c r="G32" s="1255"/>
      <c r="H32" s="1256"/>
    </row>
    <row r="33" s="660" customFormat="true" ht="12" hidden="false" customHeight="false" outlineLevel="0" collapsed="false">
      <c r="A33" s="634" t="s">
        <v>998</v>
      </c>
      <c r="B33" s="1125"/>
      <c r="C33" s="1125"/>
      <c r="D33" s="1250" t="n">
        <f aca="false">SUM(B33)+SUM(C33)</f>
        <v>0</v>
      </c>
      <c r="E33" s="1255"/>
      <c r="F33" s="1255"/>
      <c r="G33" s="1255"/>
      <c r="H33" s="1256"/>
    </row>
    <row r="34" s="660" customFormat="true" ht="12" hidden="false" customHeight="false" outlineLevel="0" collapsed="false">
      <c r="A34" s="634" t="s">
        <v>999</v>
      </c>
      <c r="B34" s="1125"/>
      <c r="C34" s="1125"/>
      <c r="D34" s="1250" t="n">
        <f aca="false">SUM(B34)+SUM(C34)</f>
        <v>0</v>
      </c>
      <c r="E34" s="1255"/>
      <c r="F34" s="1255"/>
      <c r="G34" s="1255"/>
      <c r="H34" s="1256"/>
    </row>
    <row r="35" s="660" customFormat="true" ht="13.5" hidden="false" customHeight="false" outlineLevel="0" collapsed="false">
      <c r="A35" s="1257" t="s">
        <v>1000</v>
      </c>
      <c r="B35" s="1251" t="n">
        <f aca="true">SUM(OFFSET(CRF_Table5_Dyn40,1,0,ROWS(CRF_Table5_Dyn40)-1))</f>
        <v>0</v>
      </c>
      <c r="C35" s="1251" t="n">
        <f aca="true">SUM(OFFSET(CRF_Table5_Dyn41,1,0,ROWS(CRF_Table5_Dyn41)-1))</f>
        <v>0</v>
      </c>
      <c r="D35" s="1251" t="n">
        <f aca="false">SUM(B35)+SUM(C35)</f>
        <v>0</v>
      </c>
      <c r="E35" s="1258"/>
      <c r="F35" s="1258"/>
      <c r="G35" s="1258"/>
      <c r="H35" s="1259"/>
    </row>
    <row r="36" s="660" customFormat="true" ht="12.75" hidden="false" customHeight="false" outlineLevel="0" collapsed="false">
      <c r="A36" s="510"/>
      <c r="B36" s="1138"/>
      <c r="C36" s="1138"/>
      <c r="D36" s="1251" t="n">
        <f aca="false">SUM(B36)+SUM(C36)</f>
        <v>0</v>
      </c>
      <c r="E36" s="1258"/>
      <c r="F36" s="1258"/>
      <c r="G36" s="1258"/>
      <c r="H36" s="1259"/>
    </row>
    <row r="37" s="676" customFormat="true" ht="12" hidden="false" customHeight="false" outlineLevel="0" collapsed="false">
      <c r="A37" s="1260" t="s">
        <v>1001</v>
      </c>
      <c r="B37" s="1261" t="n">
        <f aca="true">SUM(OFFSET(CRF_Table5_Dyn50,1,0,ROWS(CRF_Table5_Dyn50)-1))</f>
        <v>0</v>
      </c>
      <c r="C37" s="1261" t="n">
        <f aca="true">SUM(OFFSET(CRF_Table5_Dyn51,1,0,ROWS(CRF_Table5_Dyn51)-1))</f>
        <v>0</v>
      </c>
      <c r="D37" s="1261" t="n">
        <f aca="false">SUM(B37)+SUM(C37)</f>
        <v>0</v>
      </c>
      <c r="E37" s="29" t="n">
        <f aca="true">SUM(OFFSET(CRF_Table5_Dyn53,1,0,ROWS(CRF_Table5_Dyn53)-1))</f>
        <v>0</v>
      </c>
      <c r="F37" s="29" t="n">
        <f aca="true">SUM(OFFSET(CRF_Table5_Dyn54,1,0,ROWS(CRF_Table5_Dyn54)-1))</f>
        <v>0</v>
      </c>
      <c r="G37" s="29" t="n">
        <f aca="true">SUM(OFFSET(CRF_Table5_Dyn55,1,0,ROWS(CRF_Table5_Dyn55)-1))</f>
        <v>0</v>
      </c>
      <c r="H37" s="30" t="n">
        <f aca="true">SUM(OFFSET(CRF_Table5_Dyn56,1,0,ROWS(CRF_Table5_Dyn56)-1))</f>
        <v>0</v>
      </c>
    </row>
    <row r="38" s="660" customFormat="true" ht="12.75" hidden="false" customHeight="false" outlineLevel="0" collapsed="false">
      <c r="A38" s="510"/>
      <c r="B38" s="1138"/>
      <c r="C38" s="1138"/>
      <c r="D38" s="1262" t="n">
        <f aca="false">SUM(B38)+SUM(C38)</f>
        <v>0</v>
      </c>
      <c r="E38" s="26"/>
      <c r="F38" s="26"/>
      <c r="G38" s="26"/>
      <c r="H38" s="27"/>
    </row>
    <row r="39" s="676" customFormat="true" ht="12" hidden="false" customHeight="false" outlineLevel="0" collapsed="false">
      <c r="A39" s="1263"/>
      <c r="B39" s="1264"/>
      <c r="C39" s="1264"/>
      <c r="D39" s="1264"/>
      <c r="E39" s="1264"/>
      <c r="F39" s="1264"/>
      <c r="G39" s="1264"/>
      <c r="H39" s="1264"/>
    </row>
    <row r="40" s="676" customFormat="true" ht="13.5" hidden="false" customHeight="false" outlineLevel="0" collapsed="false">
      <c r="A40" s="1068" t="s">
        <v>1002</v>
      </c>
      <c r="B40" s="422"/>
      <c r="C40" s="422"/>
      <c r="D40" s="422"/>
      <c r="E40" s="422"/>
      <c r="F40" s="422"/>
      <c r="G40" s="422"/>
      <c r="H40" s="422"/>
    </row>
    <row r="41" s="676" customFormat="true" ht="13.5" hidden="false" customHeight="false" outlineLevel="0" collapsed="false">
      <c r="A41" s="1265" t="s">
        <v>1003</v>
      </c>
      <c r="B41" s="1266"/>
      <c r="C41" s="1266"/>
      <c r="D41" s="1266"/>
      <c r="E41" s="1266"/>
      <c r="F41" s="1266"/>
      <c r="G41" s="1266"/>
      <c r="H41" s="1266"/>
    </row>
    <row r="42" s="81" customFormat="true" ht="13.5" hidden="false" customHeight="false" outlineLevel="0" collapsed="false">
      <c r="A42" s="1265" t="s">
        <v>1004</v>
      </c>
      <c r="B42" s="1266"/>
      <c r="C42" s="1266"/>
      <c r="D42" s="1266"/>
      <c r="E42" s="1266"/>
      <c r="F42" s="1266"/>
      <c r="G42" s="1266"/>
      <c r="H42" s="1266"/>
    </row>
    <row r="43" s="81" customFormat="true" ht="13.5" hidden="false" customHeight="false" outlineLevel="0" collapsed="false">
      <c r="A43" s="594"/>
      <c r="B43" s="1266"/>
      <c r="C43" s="1266"/>
      <c r="D43" s="1266"/>
      <c r="E43" s="1266"/>
      <c r="F43" s="1266"/>
      <c r="G43" s="1266"/>
      <c r="H43" s="1266"/>
    </row>
    <row r="44" s="1268" customFormat="true" ht="12.75" hidden="false" customHeight="false" outlineLevel="0" collapsed="false">
      <c r="A44" s="393" t="s">
        <v>1005</v>
      </c>
      <c r="B44" s="1267"/>
      <c r="C44" s="1267"/>
      <c r="D44" s="1267"/>
      <c r="E44" s="1267"/>
      <c r="F44" s="1267"/>
      <c r="G44" s="1267"/>
      <c r="H44" s="1267"/>
    </row>
    <row r="45" s="79" customFormat="true" ht="12" hidden="false" customHeight="false" outlineLevel="0" collapsed="false"/>
    <row r="46" s="79" customFormat="true" ht="12" hidden="false" customHeight="false" outlineLevel="0" collapsed="false"/>
    <row r="47" s="79"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10.82"/>
    <col collapsed="false" customWidth="true" hidden="false" outlineLevel="0" max="2" min="2" style="80" width="20.83"/>
    <col collapsed="false" customWidth="true" hidden="false" outlineLevel="0" max="3" min="3" style="80" width="22.32"/>
    <col collapsed="false" customWidth="true" hidden="false" outlineLevel="0" max="4" min="4" style="80" width="20.32"/>
    <col collapsed="false" customWidth="true" hidden="false" outlineLevel="0" max="5" min="5" style="80" width="17.82"/>
    <col collapsed="false" customWidth="true" hidden="false" outlineLevel="0" max="6" min="6" style="80" width="23.49"/>
    <col collapsed="false" customWidth="true" hidden="false" outlineLevel="0" max="7" min="7" style="80" width="18.66"/>
    <col collapsed="false" customWidth="false" hidden="false" outlineLevel="0" max="257" min="8" style="80" width="9.32"/>
  </cols>
  <sheetData>
    <row r="1" customFormat="false" ht="15.75" hidden="false" customHeight="false" outlineLevel="0" collapsed="false">
      <c r="A1" s="4" t="s">
        <v>1006</v>
      </c>
      <c r="B1" s="0"/>
      <c r="C1" s="0"/>
      <c r="D1" s="0"/>
      <c r="E1" s="0"/>
      <c r="G1" s="552" t="str">
        <f aca="false">CRF_CountryName</f>
        <v>Denmark</v>
      </c>
    </row>
    <row r="2" customFormat="false" ht="15.75" hidden="false" customHeight="false" outlineLevel="0" collapsed="false">
      <c r="A2" s="4" t="s">
        <v>1007</v>
      </c>
      <c r="B2" s="79"/>
      <c r="C2" s="79"/>
      <c r="D2" s="79"/>
      <c r="E2" s="79"/>
      <c r="G2" s="552" t="n">
        <f aca="false">CRF_InventoryYear</f>
        <v>1999</v>
      </c>
    </row>
    <row r="3" customFormat="false" ht="15.75" hidden="false" customHeight="false" outlineLevel="0" collapsed="false">
      <c r="A3" s="4" t="s">
        <v>1008</v>
      </c>
      <c r="B3" s="79"/>
      <c r="C3" s="79"/>
      <c r="D3" s="79"/>
      <c r="E3" s="79"/>
      <c r="G3" s="552" t="str">
        <f aca="false">CRF_Submission</f>
        <v>2003, Apr 4</v>
      </c>
    </row>
    <row r="4" customFormat="false" ht="15.75" hidden="false" customHeight="false" outlineLevel="0" collapsed="false">
      <c r="A4" s="4" t="s">
        <v>143</v>
      </c>
      <c r="B4" s="79"/>
      <c r="C4" s="79"/>
      <c r="D4" s="79"/>
      <c r="E4" s="79"/>
    </row>
    <row r="5" customFormat="false" ht="16.5" hidden="false" customHeight="false" outlineLevel="0" collapsed="false">
      <c r="A5" s="83"/>
      <c r="B5" s="79"/>
      <c r="C5" s="79"/>
      <c r="D5" s="79"/>
      <c r="E5" s="79"/>
    </row>
    <row r="6" customFormat="false" ht="39" hidden="false" customHeight="true" outlineLevel="0" collapsed="false">
      <c r="A6" s="813" t="s">
        <v>25</v>
      </c>
      <c r="B6" s="813"/>
      <c r="C6" s="813"/>
      <c r="D6" s="395" t="s">
        <v>385</v>
      </c>
      <c r="E6" s="395"/>
      <c r="F6" s="968" t="s">
        <v>386</v>
      </c>
      <c r="G6" s="1269" t="s">
        <v>1009</v>
      </c>
    </row>
    <row r="7" customFormat="false" ht="41.25" hidden="false" customHeight="true" outlineLevel="0" collapsed="false">
      <c r="A7" s="813"/>
      <c r="B7" s="813"/>
      <c r="C7" s="813"/>
      <c r="D7" s="1270" t="s">
        <v>1010</v>
      </c>
      <c r="E7" s="1270" t="s">
        <v>1011</v>
      </c>
      <c r="F7" s="338" t="s">
        <v>1012</v>
      </c>
      <c r="G7" s="1271" t="s">
        <v>1013</v>
      </c>
    </row>
    <row r="8" customFormat="false" ht="12.75" hidden="false" customHeight="false" outlineLevel="0" collapsed="false">
      <c r="A8" s="1272"/>
      <c r="B8" s="1273"/>
      <c r="C8" s="1274"/>
      <c r="D8" s="1275" t="s">
        <v>1014</v>
      </c>
      <c r="E8" s="1275" t="s">
        <v>1015</v>
      </c>
      <c r="F8" s="569" t="s">
        <v>1016</v>
      </c>
      <c r="G8" s="1276" t="s">
        <v>168</v>
      </c>
    </row>
    <row r="9" customFormat="false" ht="12.75" hidden="false" customHeight="false" outlineLevel="0" collapsed="false">
      <c r="A9" s="1277" t="s">
        <v>1017</v>
      </c>
      <c r="B9" s="1278" t="s">
        <v>1018</v>
      </c>
      <c r="C9" s="1279" t="s">
        <v>1019</v>
      </c>
      <c r="D9" s="1113"/>
      <c r="E9" s="1113"/>
      <c r="F9" s="107" t="n">
        <f aca="false">IF(ISTEXT(D9),0,IF(D9=0,0,G9/D9))</f>
        <v>0</v>
      </c>
      <c r="G9" s="348"/>
    </row>
    <row r="10" customFormat="false" ht="12" hidden="false" customHeight="false" outlineLevel="0" collapsed="false">
      <c r="A10" s="1277"/>
      <c r="B10" s="1278"/>
      <c r="C10" s="1279" t="s">
        <v>1020</v>
      </c>
      <c r="D10" s="1113"/>
      <c r="E10" s="1113"/>
      <c r="F10" s="245" t="n">
        <f aca="false">IF(ISTEXT(D10),0,IF(D10=0,0,G10/D10))</f>
        <v>0</v>
      </c>
      <c r="G10" s="348"/>
    </row>
    <row r="11" customFormat="false" ht="12" hidden="false" customHeight="false" outlineLevel="0" collapsed="false">
      <c r="A11" s="1277"/>
      <c r="B11" s="1278"/>
      <c r="C11" s="1279" t="s">
        <v>1021</v>
      </c>
      <c r="D11" s="1113"/>
      <c r="E11" s="1113"/>
      <c r="F11" s="245" t="n">
        <f aca="false">IF(ISTEXT(D11),0,IF(D11=0,0,G11/D11))</f>
        <v>0</v>
      </c>
      <c r="G11" s="348"/>
    </row>
    <row r="12" customFormat="false" ht="12" hidden="false" customHeight="false" outlineLevel="0" collapsed="false">
      <c r="A12" s="1277"/>
      <c r="B12" s="1278"/>
      <c r="C12" s="1279" t="s">
        <v>1022</v>
      </c>
      <c r="D12" s="1113"/>
      <c r="E12" s="1113"/>
      <c r="F12" s="245" t="n">
        <f aca="false">IF(ISTEXT(D12),0,IF(D12=0,0,G12/D12))</f>
        <v>0</v>
      </c>
      <c r="G12" s="348"/>
    </row>
    <row r="13" customFormat="false" ht="12" hidden="false" customHeight="false" outlineLevel="0" collapsed="false">
      <c r="A13" s="1277"/>
      <c r="B13" s="1278"/>
      <c r="C13" s="1279" t="s">
        <v>1023</v>
      </c>
      <c r="D13" s="1113"/>
      <c r="E13" s="1113"/>
      <c r="F13" s="245" t="n">
        <f aca="false">IF(ISTEXT(D13),0,IF(D13=0,0,G13/D13))</f>
        <v>0</v>
      </c>
      <c r="G13" s="348"/>
    </row>
    <row r="14" customFormat="false" ht="12" hidden="false" customHeight="false" outlineLevel="0" collapsed="false">
      <c r="A14" s="1277"/>
      <c r="B14" s="1278"/>
      <c r="C14" s="1280" t="s">
        <v>1024</v>
      </c>
      <c r="D14" s="1113"/>
      <c r="E14" s="1113"/>
      <c r="F14" s="245" t="n">
        <f aca="false">IF(ISTEXT(D14),0,IF(D14=0,0,G14/D14))</f>
        <v>0</v>
      </c>
      <c r="G14" s="348"/>
    </row>
    <row r="15" customFormat="false" ht="24" hidden="false" customHeight="false" outlineLevel="0" collapsed="false">
      <c r="A15" s="1277"/>
      <c r="B15" s="1278"/>
      <c r="C15" s="1280" t="s">
        <v>1025</v>
      </c>
      <c r="D15" s="1113"/>
      <c r="E15" s="1113"/>
      <c r="F15" s="245" t="n">
        <f aca="false">IF(ISTEXT(D15),0,IF(D15=0,0,G15/D15))</f>
        <v>0</v>
      </c>
      <c r="G15" s="348"/>
    </row>
    <row r="16" customFormat="false" ht="12" hidden="false" customHeight="false" outlineLevel="0" collapsed="false">
      <c r="A16" s="1277"/>
      <c r="B16" s="1281"/>
      <c r="C16" s="1280" t="s">
        <v>1026</v>
      </c>
      <c r="D16" s="1113"/>
      <c r="E16" s="1113"/>
      <c r="F16" s="245" t="n">
        <f aca="false">IF(ISTEXT(D16),0,IF(D16=0,0,G16/D16))</f>
        <v>0</v>
      </c>
      <c r="G16" s="348"/>
    </row>
    <row r="17" customFormat="false" ht="12" hidden="false" customHeight="false" outlineLevel="0" collapsed="false">
      <c r="A17" s="1277"/>
      <c r="B17" s="1278" t="s">
        <v>1027</v>
      </c>
      <c r="C17" s="1280" t="s">
        <v>1028</v>
      </c>
      <c r="D17" s="1113"/>
      <c r="E17" s="1113"/>
      <c r="F17" s="245" t="n">
        <f aca="false">IF(ISTEXT(D17),0,IF(D17=0,0,G17/D17))</f>
        <v>0</v>
      </c>
      <c r="G17" s="348"/>
    </row>
    <row r="18" customFormat="false" ht="12" hidden="false" customHeight="false" outlineLevel="0" collapsed="false">
      <c r="A18" s="1277"/>
      <c r="B18" s="1278"/>
      <c r="C18" s="1280" t="s">
        <v>1029</v>
      </c>
      <c r="D18" s="1113"/>
      <c r="E18" s="1113"/>
      <c r="F18" s="245" t="n">
        <f aca="false">IF(ISTEXT(D18),0,IF(D18=0,0,G18/D18))</f>
        <v>0</v>
      </c>
      <c r="G18" s="348"/>
    </row>
    <row r="19" customFormat="false" ht="12" hidden="false" customHeight="false" outlineLevel="0" collapsed="false">
      <c r="A19" s="1277"/>
      <c r="B19" s="1282"/>
      <c r="C19" s="1280" t="s">
        <v>1030</v>
      </c>
      <c r="D19" s="1113"/>
      <c r="E19" s="1113"/>
      <c r="F19" s="245" t="n">
        <f aca="false">IF(ISTEXT(D19),0,IF(D19=0,0,G19/D19))</f>
        <v>0</v>
      </c>
      <c r="G19" s="348"/>
    </row>
    <row r="20" customFormat="false" ht="12" hidden="false" customHeight="false" outlineLevel="0" collapsed="false">
      <c r="A20" s="1277"/>
      <c r="B20" s="1278" t="s">
        <v>1031</v>
      </c>
      <c r="C20" s="1283"/>
      <c r="D20" s="1113"/>
      <c r="E20" s="1113"/>
      <c r="F20" s="245" t="n">
        <f aca="false">IF(ISTEXT(D20),0,IF(D20=0,0,G20/D20))</f>
        <v>0</v>
      </c>
      <c r="G20" s="348"/>
    </row>
    <row r="21" customFormat="false" ht="12" hidden="false" customHeight="false" outlineLevel="0" collapsed="false">
      <c r="A21" s="1284"/>
      <c r="B21" s="1285"/>
      <c r="C21" s="1286"/>
      <c r="D21" s="1113"/>
      <c r="E21" s="1113"/>
      <c r="F21" s="245" t="n">
        <f aca="false">IF(ISTEXT(D21),0,IF(D21=0,0,G21/D21))</f>
        <v>0</v>
      </c>
      <c r="G21" s="348"/>
    </row>
    <row r="22" customFormat="false" ht="12" hidden="false" customHeight="false" outlineLevel="0" collapsed="false">
      <c r="A22" s="1287" t="s">
        <v>806</v>
      </c>
      <c r="B22" s="1278" t="s">
        <v>1018</v>
      </c>
      <c r="C22" s="1286"/>
      <c r="D22" s="1113"/>
      <c r="E22" s="1113"/>
      <c r="F22" s="245" t="n">
        <f aca="false">IF(ISTEXT(D22),0,IF(D22=0,0,G22/D22))</f>
        <v>0</v>
      </c>
      <c r="G22" s="348"/>
    </row>
    <row r="23" customFormat="false" ht="12" hidden="false" customHeight="false" outlineLevel="0" collapsed="false">
      <c r="A23" s="1277"/>
      <c r="B23" s="1281"/>
      <c r="C23" s="1286"/>
      <c r="D23" s="1113"/>
      <c r="E23" s="1113"/>
      <c r="F23" s="245" t="n">
        <f aca="false">IF(ISTEXT(D23),0,IF(D23=0,0,G23/D23))</f>
        <v>0</v>
      </c>
      <c r="G23" s="348"/>
    </row>
    <row r="24" customFormat="false" ht="12" hidden="false" customHeight="false" outlineLevel="0" collapsed="false">
      <c r="A24" s="1277"/>
      <c r="B24" s="1278" t="s">
        <v>1032</v>
      </c>
      <c r="C24" s="1280" t="s">
        <v>1033</v>
      </c>
      <c r="D24" s="1113"/>
      <c r="E24" s="1113"/>
      <c r="F24" s="245" t="n">
        <f aca="false">IF(ISTEXT(D24),0,IF(D24=0,0,G24/D24))</f>
        <v>0</v>
      </c>
      <c r="G24" s="348"/>
    </row>
    <row r="25" customFormat="false" ht="12" hidden="false" customHeight="false" outlineLevel="0" collapsed="false">
      <c r="A25" s="1277"/>
      <c r="B25" s="1282"/>
      <c r="C25" s="1280" t="s">
        <v>1034</v>
      </c>
      <c r="D25" s="1113"/>
      <c r="E25" s="1113"/>
      <c r="F25" s="245" t="n">
        <f aca="false">IF(ISTEXT(D25),0,IF(D25=0,0,G25/D25))</f>
        <v>0</v>
      </c>
      <c r="G25" s="348"/>
    </row>
    <row r="26" customFormat="false" ht="12" hidden="false" customHeight="false" outlineLevel="0" collapsed="false">
      <c r="A26" s="1277"/>
      <c r="B26" s="250" t="s">
        <v>1031</v>
      </c>
      <c r="C26" s="1288"/>
      <c r="D26" s="1113"/>
      <c r="E26" s="1113"/>
      <c r="F26" s="245" t="n">
        <f aca="false">IF(ISTEXT(D26),0,IF(D26=0,0,G26/D26))</f>
        <v>0</v>
      </c>
      <c r="G26" s="348"/>
    </row>
    <row r="27" customFormat="false" ht="12" hidden="false" customHeight="false" outlineLevel="0" collapsed="false">
      <c r="A27" s="1284"/>
      <c r="B27" s="1285"/>
      <c r="C27" s="1289"/>
      <c r="D27" s="22"/>
      <c r="E27" s="22"/>
      <c r="F27" s="245" t="n">
        <f aca="false">IF(ISTEXT(D27),0,IF(D27=0,0,G27/D27))</f>
        <v>0</v>
      </c>
      <c r="G27" s="350"/>
    </row>
    <row r="28" customFormat="false" ht="12.75" hidden="false" customHeight="false" outlineLevel="0" collapsed="false">
      <c r="A28" s="1290" t="s">
        <v>1035</v>
      </c>
      <c r="B28" s="1291"/>
      <c r="C28" s="1292"/>
      <c r="D28" s="1119"/>
      <c r="E28" s="1119"/>
      <c r="F28" s="245" t="n">
        <f aca="false">IF(ISTEXT(D28),0,IF(D28=0,0,G28/D28))</f>
        <v>0</v>
      </c>
      <c r="G28" s="1293"/>
    </row>
    <row r="29" customFormat="false" ht="24" hidden="false" customHeight="false" outlineLevel="0" collapsed="false">
      <c r="A29" s="1294"/>
      <c r="B29" s="1295"/>
      <c r="C29" s="1296"/>
      <c r="D29" s="1297" t="s">
        <v>1036</v>
      </c>
      <c r="E29" s="1298" t="s">
        <v>1037</v>
      </c>
      <c r="F29" s="1299" t="s">
        <v>1038</v>
      </c>
      <c r="G29" s="1300" t="s">
        <v>1013</v>
      </c>
    </row>
    <row r="30" customFormat="false" ht="12.75" hidden="false" customHeight="false" outlineLevel="0" collapsed="false">
      <c r="A30" s="1301"/>
      <c r="B30" s="1302"/>
      <c r="C30" s="1303"/>
      <c r="D30" s="1304" t="s">
        <v>1039</v>
      </c>
      <c r="E30" s="1305" t="s">
        <v>1040</v>
      </c>
      <c r="F30" s="1306" t="s">
        <v>1041</v>
      </c>
      <c r="G30" s="1307" t="s">
        <v>168</v>
      </c>
    </row>
    <row r="31" customFormat="false" ht="12.75" hidden="false" customHeight="false" outlineLevel="0" collapsed="false">
      <c r="A31" s="1308" t="s">
        <v>1042</v>
      </c>
      <c r="B31" s="1309"/>
      <c r="C31" s="1310"/>
      <c r="D31" s="1311"/>
      <c r="E31" s="1311"/>
      <c r="F31" s="178"/>
      <c r="G31" s="1008" t="n">
        <f aca="true">SUM(OFFSET(CRF_Table5_A_Dyn,1,0,ROWS(CRF_Table5_A_Dyn)-1))</f>
        <v>0</v>
      </c>
    </row>
    <row r="32" customFormat="false" ht="12" hidden="false" customHeight="false" outlineLevel="0" collapsed="false">
      <c r="A32" s="1312"/>
      <c r="B32" s="1312"/>
      <c r="C32" s="1312"/>
      <c r="D32" s="1313"/>
      <c r="E32" s="1113"/>
      <c r="F32" s="245" t="n">
        <f aca="false">IF(ISTEXT(D32),0,IF(D32=0,0,G32/D32))</f>
        <v>0</v>
      </c>
      <c r="G32" s="27"/>
    </row>
    <row r="33" customFormat="false" ht="12" hidden="false" customHeight="false" outlineLevel="0" collapsed="false">
      <c r="A33" s="1314"/>
      <c r="B33" s="1315"/>
      <c r="C33" s="1315"/>
      <c r="D33" s="1316"/>
      <c r="E33" s="1317" t="s">
        <v>1043</v>
      </c>
      <c r="F33" s="1317"/>
      <c r="G33" s="1008" t="n">
        <f aca="false">SUM(G9:G28,G31)</f>
        <v>0</v>
      </c>
    </row>
    <row r="34" customFormat="false" ht="14.25" hidden="false" customHeight="false" outlineLevel="0" collapsed="false">
      <c r="A34" s="1318"/>
      <c r="B34" s="1319"/>
      <c r="C34" s="1319"/>
      <c r="D34" s="1320"/>
      <c r="E34" s="1320"/>
      <c r="F34" s="1321" t="s">
        <v>1044</v>
      </c>
      <c r="G34" s="293" t="n">
        <f aca="false">SUM(G33*44/12)</f>
        <v>0</v>
      </c>
    </row>
    <row r="35" s="79" customFormat="true" ht="12.75" hidden="false" customHeight="false" outlineLevel="0" collapsed="false">
      <c r="A35" s="1322"/>
      <c r="B35" s="1323"/>
      <c r="C35" s="1323"/>
      <c r="D35" s="1324"/>
      <c r="E35" s="1324"/>
      <c r="F35" s="1325"/>
      <c r="G35" s="1326"/>
    </row>
    <row r="36" customFormat="false" ht="12" hidden="false" customHeight="false" outlineLevel="0" collapsed="false">
      <c r="A36" s="1327"/>
      <c r="B36" s="1328"/>
      <c r="C36" s="1328"/>
      <c r="D36" s="1329" t="s">
        <v>1045</v>
      </c>
      <c r="E36" s="1329"/>
      <c r="F36" s="1330" t="s">
        <v>1046</v>
      </c>
      <c r="G36" s="1331" t="s">
        <v>1047</v>
      </c>
    </row>
    <row r="37" customFormat="false" ht="12.75" hidden="false" customHeight="false" outlineLevel="0" collapsed="false">
      <c r="A37" s="1272"/>
      <c r="B37" s="1273"/>
      <c r="C37" s="1273"/>
      <c r="D37" s="1332" t="s">
        <v>1048</v>
      </c>
      <c r="E37" s="1332"/>
      <c r="F37" s="1306" t="s">
        <v>1049</v>
      </c>
      <c r="G37" s="1307" t="s">
        <v>168</v>
      </c>
    </row>
    <row r="38" customFormat="false" ht="12.75" hidden="false" customHeight="false" outlineLevel="0" collapsed="false">
      <c r="A38" s="1232" t="s">
        <v>1050</v>
      </c>
      <c r="B38" s="1333"/>
      <c r="C38" s="1333"/>
      <c r="D38" s="1334"/>
      <c r="E38" s="1334"/>
      <c r="F38" s="245" t="n">
        <f aca="false">IF(ISTEXT(D38),0,IF(D38=0,0,G38/D38))</f>
        <v>0</v>
      </c>
      <c r="G38" s="350"/>
    </row>
    <row r="39" customFormat="false" ht="12" hidden="false" customHeight="false" outlineLevel="0" collapsed="false">
      <c r="A39" s="572" t="s">
        <v>1051</v>
      </c>
      <c r="B39" s="1335"/>
      <c r="C39" s="1335"/>
      <c r="D39" s="22"/>
      <c r="E39" s="22"/>
      <c r="F39" s="107" t="n">
        <f aca="false">IF(ISTEXT(D39),0,IF(D39=0,0,G39/D39))</f>
        <v>0</v>
      </c>
      <c r="G39" s="23"/>
    </row>
    <row r="40" customFormat="false" ht="12.75" hidden="false" customHeight="false" outlineLevel="0" collapsed="false">
      <c r="A40" s="1336" t="s">
        <v>1052</v>
      </c>
      <c r="B40" s="1336"/>
      <c r="C40" s="1336"/>
      <c r="D40" s="52"/>
      <c r="E40" s="52"/>
      <c r="F40" s="292" t="n">
        <f aca="false">IF(ISTEXT(D40),0,IF(D40=0,0,G40/D40))</f>
        <v>0</v>
      </c>
      <c r="G40" s="53"/>
    </row>
    <row r="41" customFormat="false" ht="13.5" hidden="false" customHeight="false" outlineLevel="0" collapsed="false">
      <c r="A41" s="1337"/>
      <c r="B41" s="1338"/>
      <c r="C41" s="1338"/>
      <c r="D41" s="1339" t="s">
        <v>1053</v>
      </c>
      <c r="E41" s="1339"/>
      <c r="F41" s="1339"/>
      <c r="G41" s="246" t="n">
        <f aca="false">SUM(G38:G40)</f>
        <v>0</v>
      </c>
    </row>
    <row r="42" customFormat="false" ht="13.5" hidden="false" customHeight="false" outlineLevel="0" collapsed="false">
      <c r="A42" s="1277"/>
      <c r="B42" s="1340"/>
      <c r="C42" s="1340"/>
      <c r="D42" s="1341"/>
      <c r="E42" s="1341"/>
      <c r="F42" s="1310" t="s">
        <v>1054</v>
      </c>
      <c r="G42" s="1342"/>
    </row>
    <row r="43" customFormat="false" ht="14.25" hidden="false" customHeight="false" outlineLevel="0" collapsed="false">
      <c r="A43" s="1290"/>
      <c r="B43" s="1343"/>
      <c r="C43" s="1343"/>
      <c r="D43" s="1344"/>
      <c r="E43" s="1344"/>
      <c r="F43" s="1345" t="s">
        <v>1044</v>
      </c>
      <c r="G43" s="293" t="n">
        <f aca="false">SUM(G41:G42)*(44/12)</f>
        <v>0</v>
      </c>
    </row>
    <row r="44" s="79" customFormat="true" ht="12.75" hidden="false" customHeight="false" outlineLevel="0" collapsed="false">
      <c r="A44" s="1322"/>
      <c r="B44" s="1322"/>
      <c r="C44" s="1322"/>
      <c r="D44" s="1346"/>
      <c r="E44" s="1346"/>
      <c r="F44" s="1347"/>
      <c r="G44" s="1348"/>
    </row>
    <row r="45" customFormat="false" ht="12.75" hidden="false" customHeight="true" outlineLevel="0" collapsed="false">
      <c r="A45" s="1349" t="s">
        <v>1055</v>
      </c>
      <c r="B45" s="1349"/>
      <c r="C45" s="1349"/>
      <c r="D45" s="1349"/>
      <c r="E45" s="1349"/>
      <c r="F45" s="1349"/>
      <c r="G45" s="1350" t="n">
        <f aca="false">SUM(G33)-SUM(G41:G42)</f>
        <v>0</v>
      </c>
    </row>
    <row r="46" customFormat="false" ht="12.75" hidden="false" customHeight="true" outlineLevel="0" collapsed="false">
      <c r="A46" s="1351" t="s">
        <v>1056</v>
      </c>
      <c r="B46" s="1351"/>
      <c r="C46" s="1351"/>
      <c r="D46" s="1351"/>
      <c r="E46" s="1351"/>
      <c r="F46" s="1351"/>
      <c r="G46" s="1352" t="n">
        <f aca="false">SUM(G34)-SUM(G43)</f>
        <v>0</v>
      </c>
    </row>
    <row r="47" customFormat="false" ht="12" hidden="false" customHeight="false" outlineLevel="0" collapsed="false">
      <c r="A47" s="1353"/>
      <c r="B47" s="1353"/>
      <c r="C47" s="1353"/>
      <c r="D47" s="1353"/>
      <c r="E47" s="1353"/>
      <c r="F47" s="1353"/>
      <c r="G47" s="321"/>
    </row>
    <row r="48" customFormat="false" ht="13.5" hidden="false" customHeight="false" outlineLevel="0" collapsed="false">
      <c r="A48" s="721" t="s">
        <v>1057</v>
      </c>
    </row>
    <row r="49" customFormat="false" ht="15" hidden="false" customHeight="true" outlineLevel="0" collapsed="false">
      <c r="A49" s="1061" t="s">
        <v>1058</v>
      </c>
      <c r="B49" s="1062"/>
      <c r="C49" s="1062"/>
      <c r="D49" s="1062"/>
      <c r="E49" s="1062"/>
      <c r="F49" s="1062"/>
      <c r="G49" s="1062"/>
    </row>
    <row r="50" customFormat="false" ht="14.25" hidden="false" customHeight="true" outlineLevel="0" collapsed="false">
      <c r="A50" s="1062" t="s">
        <v>1059</v>
      </c>
      <c r="B50" s="1064"/>
      <c r="C50" s="1064"/>
      <c r="D50" s="1064"/>
      <c r="E50" s="1064"/>
      <c r="F50" s="1064"/>
      <c r="G50" s="1064"/>
    </row>
    <row r="51" customFormat="false" ht="13.5" hidden="false" customHeight="true" outlineLevel="0" collapsed="false">
      <c r="A51" s="1062" t="s">
        <v>1060</v>
      </c>
      <c r="B51" s="1064"/>
      <c r="C51" s="1064"/>
      <c r="D51" s="1064"/>
      <c r="E51" s="1064"/>
      <c r="F51" s="1064"/>
      <c r="G51" s="1064"/>
    </row>
    <row r="52" customFormat="false" ht="14.25" hidden="false" customHeight="true" outlineLevel="0" collapsed="false">
      <c r="A52" s="1064"/>
      <c r="B52" s="1064"/>
      <c r="C52" s="1064"/>
      <c r="D52" s="1064"/>
      <c r="E52" s="1064"/>
      <c r="F52" s="1064"/>
      <c r="G52" s="1064"/>
    </row>
    <row r="53" customFormat="false" ht="15" hidden="false" customHeight="true" outlineLevel="0" collapsed="false">
      <c r="A53" s="1354" t="s">
        <v>1061</v>
      </c>
      <c r="B53" s="1064"/>
      <c r="C53" s="1064"/>
      <c r="D53" s="1064"/>
      <c r="E53" s="1064"/>
      <c r="F53" s="1064"/>
      <c r="G53" s="1064"/>
    </row>
    <row r="54" customFormat="false" ht="15" hidden="false" customHeight="true" outlineLevel="0" collapsed="false">
      <c r="A54" s="1062" t="s">
        <v>1062</v>
      </c>
      <c r="B54" s="1064"/>
      <c r="C54" s="1064"/>
      <c r="D54" s="1064"/>
      <c r="E54" s="1064"/>
      <c r="F54" s="1064"/>
      <c r="G54" s="1064"/>
    </row>
    <row r="55" s="965" customFormat="true" ht="15.75" hidden="false" customHeight="true" outlineLevel="0" collapsed="false">
      <c r="A55" s="80" t="s">
        <v>1063</v>
      </c>
      <c r="B55" s="1355"/>
      <c r="C55" s="1355"/>
      <c r="D55" s="1355"/>
      <c r="E55" s="1355"/>
      <c r="F55" s="1355"/>
      <c r="G55" s="1355"/>
    </row>
    <row r="56" customFormat="false" ht="12.75" hidden="false" customHeight="false" outlineLevel="0" collapsed="false">
      <c r="A56" s="1071"/>
      <c r="B56" s="1071"/>
      <c r="C56" s="1071"/>
      <c r="D56" s="1071"/>
      <c r="E56" s="1071"/>
      <c r="F56" s="1071"/>
      <c r="G56" s="1071"/>
    </row>
    <row r="57" customFormat="false" ht="12" hidden="false" customHeight="false" outlineLevel="0" collapsed="false">
      <c r="A57" s="318" t="s">
        <v>1064</v>
      </c>
      <c r="B57" s="199"/>
      <c r="C57" s="199"/>
      <c r="D57" s="199"/>
      <c r="E57" s="199"/>
      <c r="F57" s="199"/>
      <c r="G57" s="200"/>
    </row>
    <row r="58" customFormat="false" ht="12" hidden="false" customHeight="false" outlineLevel="0" collapsed="false">
      <c r="A58" s="206" t="s">
        <v>1065</v>
      </c>
      <c r="B58" s="202"/>
      <c r="C58" s="202"/>
      <c r="D58" s="202"/>
      <c r="E58" s="202"/>
      <c r="F58" s="202"/>
      <c r="G58" s="203"/>
    </row>
    <row r="59" customFormat="false" ht="12" hidden="false" customHeight="false" outlineLevel="0" collapsed="false">
      <c r="A59" s="206"/>
      <c r="B59" s="204"/>
      <c r="C59" s="204"/>
      <c r="D59" s="204"/>
      <c r="E59" s="204"/>
      <c r="F59" s="204"/>
      <c r="G59" s="205"/>
    </row>
    <row r="60" customFormat="false" ht="12" hidden="false" customHeight="false" outlineLevel="0" collapsed="false">
      <c r="A60" s="206"/>
      <c r="B60" s="204"/>
      <c r="C60" s="204"/>
      <c r="D60" s="204"/>
      <c r="E60" s="204"/>
      <c r="F60" s="204"/>
      <c r="G60" s="205"/>
    </row>
    <row r="61" customFormat="false" ht="12.75" hidden="false" customHeight="false" outlineLevel="0" collapsed="false">
      <c r="A61" s="207"/>
      <c r="B61" s="208"/>
      <c r="C61" s="208"/>
      <c r="D61" s="208"/>
      <c r="E61" s="208"/>
      <c r="F61" s="208"/>
      <c r="G61" s="209"/>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12.49"/>
    <col collapsed="false" customWidth="true" hidden="false" outlineLevel="0" max="2" min="2" style="79" width="24.32"/>
    <col collapsed="false" customWidth="true" hidden="false" outlineLevel="0" max="3" min="3" style="79" width="12.99"/>
    <col collapsed="false" customWidth="true" hidden="false" outlineLevel="0" max="4" min="4" style="79" width="11.32"/>
    <col collapsed="false" customWidth="true" hidden="false" outlineLevel="0" max="5" min="5" style="79" width="7.49"/>
    <col collapsed="false" customWidth="true" hidden="false" outlineLevel="0" max="6" min="6" style="79" width="8.16"/>
    <col collapsed="false" customWidth="true" hidden="false" outlineLevel="0" max="7" min="7" style="79" width="14.15"/>
    <col collapsed="false" customWidth="true" hidden="false" outlineLevel="0" max="8" min="8" style="79" width="11.82"/>
    <col collapsed="false" customWidth="true" hidden="false" outlineLevel="0" max="9" min="9" style="79" width="13.49"/>
    <col collapsed="false" customWidth="true" hidden="false" outlineLevel="0" max="10" min="10" style="79" width="11.16"/>
    <col collapsed="false" customWidth="true" hidden="false" outlineLevel="0" max="13" min="11" style="79" width="10.49"/>
    <col collapsed="false" customWidth="true" hidden="false" outlineLevel="0" max="14" min="14" style="79" width="8.49"/>
    <col collapsed="false" customWidth="true" hidden="false" outlineLevel="0" max="19" min="15" style="79" width="9.82"/>
    <col collapsed="false" customWidth="true" hidden="false" outlineLevel="0" max="20" min="20" style="79" width="1.32"/>
    <col collapsed="false" customWidth="false" hidden="false" outlineLevel="0" max="257" min="21" style="79" width="9.32"/>
  </cols>
  <sheetData>
    <row r="1" customFormat="false" ht="15.75" hidden="false" customHeight="false" outlineLevel="0" collapsed="false">
      <c r="A1" s="4" t="s">
        <v>1066</v>
      </c>
      <c r="B1" s="0"/>
      <c r="C1" s="0"/>
      <c r="D1" s="0"/>
      <c r="E1" s="0"/>
      <c r="R1" s="0"/>
      <c r="S1" s="552" t="str">
        <f aca="false">CRF_CountryName</f>
        <v>Denmark</v>
      </c>
    </row>
    <row r="2" customFormat="false" ht="15.75" hidden="false" customHeight="false" outlineLevel="0" collapsed="false">
      <c r="A2" s="4" t="s">
        <v>1067</v>
      </c>
      <c r="R2" s="0"/>
      <c r="S2" s="552" t="n">
        <f aca="false">CRF_InventoryYear</f>
        <v>1999</v>
      </c>
    </row>
    <row r="3" customFormat="false" ht="15.75" hidden="false" customHeight="false" outlineLevel="0" collapsed="false">
      <c r="A3" s="4" t="s">
        <v>143</v>
      </c>
      <c r="R3" s="0"/>
      <c r="S3" s="552" t="str">
        <f aca="false">CRF_Submission</f>
        <v>2003, Apr 4</v>
      </c>
    </row>
    <row r="4" customFormat="false" ht="16.5" hidden="false" customHeight="false" outlineLevel="0" collapsed="false">
      <c r="A4" s="83"/>
    </row>
    <row r="5" customFormat="false" ht="12" hidden="false" customHeight="true" outlineLevel="0" collapsed="false">
      <c r="A5" s="1356" t="s">
        <v>384</v>
      </c>
      <c r="B5" s="1169"/>
      <c r="C5" s="1357" t="s">
        <v>833</v>
      </c>
      <c r="D5" s="1357"/>
      <c r="E5" s="1357"/>
      <c r="F5" s="1357"/>
      <c r="G5" s="1357"/>
      <c r="H5" s="1357"/>
      <c r="I5" s="1357"/>
      <c r="J5" s="971" t="s">
        <v>386</v>
      </c>
      <c r="K5" s="971"/>
      <c r="L5" s="971"/>
      <c r="M5" s="971"/>
      <c r="N5" s="971"/>
      <c r="O5" s="1358" t="s">
        <v>90</v>
      </c>
      <c r="P5" s="1358"/>
      <c r="Q5" s="1358"/>
      <c r="R5" s="1358"/>
      <c r="S5" s="1358"/>
    </row>
    <row r="6" customFormat="false" ht="14.25" hidden="false" customHeight="true" outlineLevel="0" collapsed="false">
      <c r="A6" s="1102" t="s">
        <v>389</v>
      </c>
      <c r="B6" s="1359"/>
      <c r="C6" s="860" t="s">
        <v>1068</v>
      </c>
      <c r="D6" s="860"/>
      <c r="E6" s="860"/>
      <c r="F6" s="860"/>
      <c r="G6" s="1360" t="s">
        <v>1069</v>
      </c>
      <c r="H6" s="1360"/>
      <c r="I6" s="1360"/>
      <c r="J6" s="1073"/>
      <c r="K6" s="1361"/>
      <c r="L6" s="1361"/>
      <c r="M6" s="1361"/>
      <c r="N6" s="1361"/>
      <c r="O6" s="1073"/>
      <c r="P6" s="1361"/>
      <c r="Q6" s="1361"/>
      <c r="R6" s="1361"/>
      <c r="S6" s="1362"/>
    </row>
    <row r="7" customFormat="false" ht="12" hidden="false" customHeight="true" outlineLevel="0" collapsed="false">
      <c r="A7" s="1102"/>
      <c r="B7" s="1359"/>
      <c r="C7" s="338" t="s">
        <v>1070</v>
      </c>
      <c r="D7" s="338" t="s">
        <v>1071</v>
      </c>
      <c r="E7" s="1363" t="s">
        <v>1072</v>
      </c>
      <c r="F7" s="1363"/>
      <c r="G7" s="1364" t="s">
        <v>1073</v>
      </c>
      <c r="H7" s="338" t="s">
        <v>1074</v>
      </c>
      <c r="I7" s="1364" t="s">
        <v>1075</v>
      </c>
      <c r="J7" s="679" t="s">
        <v>1076</v>
      </c>
      <c r="K7" s="679"/>
      <c r="L7" s="679"/>
      <c r="M7" s="679"/>
      <c r="N7" s="974" t="s">
        <v>1077</v>
      </c>
      <c r="O7" s="679" t="s">
        <v>1076</v>
      </c>
      <c r="P7" s="679"/>
      <c r="Q7" s="679"/>
      <c r="R7" s="679"/>
      <c r="S7" s="977" t="s">
        <v>1077</v>
      </c>
    </row>
    <row r="8" customFormat="false" ht="12" hidden="false" customHeight="false" outlineLevel="0" collapsed="false">
      <c r="A8" s="1365"/>
      <c r="B8" s="1366"/>
      <c r="C8" s="338"/>
      <c r="D8" s="338"/>
      <c r="E8" s="1363"/>
      <c r="F8" s="1363"/>
      <c r="G8" s="1364"/>
      <c r="H8" s="338"/>
      <c r="I8" s="1364"/>
      <c r="J8" s="679" t="s">
        <v>1078</v>
      </c>
      <c r="K8" s="679"/>
      <c r="L8" s="679"/>
      <c r="M8" s="974" t="s">
        <v>1079</v>
      </c>
      <c r="N8" s="1367"/>
      <c r="O8" s="679" t="s">
        <v>1078</v>
      </c>
      <c r="P8" s="679"/>
      <c r="Q8" s="679"/>
      <c r="R8" s="906" t="s">
        <v>1080</v>
      </c>
      <c r="S8" s="977"/>
    </row>
    <row r="9" customFormat="false" ht="12" hidden="false" customHeight="false" outlineLevel="0" collapsed="false">
      <c r="A9" s="1365"/>
      <c r="B9" s="1366"/>
      <c r="C9" s="338"/>
      <c r="D9" s="338"/>
      <c r="E9" s="1363"/>
      <c r="F9" s="1363"/>
      <c r="G9" s="1364"/>
      <c r="H9" s="338"/>
      <c r="I9" s="1364"/>
      <c r="J9" s="974"/>
      <c r="K9" s="1367"/>
      <c r="L9" s="974"/>
      <c r="M9" s="1367"/>
      <c r="N9" s="974"/>
      <c r="O9" s="974"/>
      <c r="P9" s="1367"/>
      <c r="Q9" s="974"/>
      <c r="R9" s="1367"/>
      <c r="S9" s="977"/>
    </row>
    <row r="10" customFormat="false" ht="24" hidden="false" customHeight="false" outlineLevel="0" collapsed="false">
      <c r="A10" s="1368"/>
      <c r="B10" s="1369"/>
      <c r="C10" s="338"/>
      <c r="D10" s="338"/>
      <c r="E10" s="1370" t="s">
        <v>1081</v>
      </c>
      <c r="F10" s="1371" t="s">
        <v>1079</v>
      </c>
      <c r="G10" s="1364"/>
      <c r="H10" s="338"/>
      <c r="I10" s="1364"/>
      <c r="J10" s="677" t="s">
        <v>293</v>
      </c>
      <c r="K10" s="677" t="s">
        <v>321</v>
      </c>
      <c r="L10" s="1372" t="s">
        <v>322</v>
      </c>
      <c r="M10" s="677" t="s">
        <v>293</v>
      </c>
      <c r="N10" s="677" t="s">
        <v>293</v>
      </c>
      <c r="O10" s="677" t="s">
        <v>293</v>
      </c>
      <c r="P10" s="677" t="s">
        <v>321</v>
      </c>
      <c r="Q10" s="1372" t="s">
        <v>322</v>
      </c>
      <c r="R10" s="677" t="s">
        <v>293</v>
      </c>
      <c r="S10" s="1373" t="s">
        <v>293</v>
      </c>
    </row>
    <row r="11" customFormat="false" ht="12.75" hidden="false" customHeight="false" outlineLevel="0" collapsed="false">
      <c r="A11" s="1374" t="s">
        <v>1082</v>
      </c>
      <c r="B11" s="1274"/>
      <c r="C11" s="1375" t="s">
        <v>1014</v>
      </c>
      <c r="D11" s="1375" t="s">
        <v>1048</v>
      </c>
      <c r="E11" s="1375" t="s">
        <v>1048</v>
      </c>
      <c r="F11" s="1375" t="s">
        <v>1048</v>
      </c>
      <c r="G11" s="1376" t="s">
        <v>1014</v>
      </c>
      <c r="H11" s="1375" t="s">
        <v>1015</v>
      </c>
      <c r="I11" s="1375" t="s">
        <v>1048</v>
      </c>
      <c r="J11" s="682" t="s">
        <v>856</v>
      </c>
      <c r="K11" s="682"/>
      <c r="L11" s="682"/>
      <c r="M11" s="682"/>
      <c r="N11" s="682"/>
      <c r="O11" s="908" t="s">
        <v>33</v>
      </c>
      <c r="P11" s="908"/>
      <c r="Q11" s="908"/>
      <c r="R11" s="908"/>
      <c r="S11" s="908"/>
    </row>
    <row r="12" customFormat="false" ht="12.75" hidden="false" customHeight="false" outlineLevel="0" collapsed="false">
      <c r="A12" s="1377" t="s">
        <v>1083</v>
      </c>
      <c r="B12" s="1280" t="s">
        <v>1084</v>
      </c>
      <c r="C12" s="243"/>
      <c r="D12" s="243"/>
      <c r="E12" s="243"/>
      <c r="F12" s="243"/>
      <c r="G12" s="243"/>
      <c r="H12" s="243"/>
      <c r="I12" s="243"/>
      <c r="J12" s="107" t="n">
        <f aca="false">IF(ISTEXT($C12),0,IF($C12=0,0,O12/$C12))</f>
        <v>0</v>
      </c>
      <c r="K12" s="245" t="n">
        <f aca="false">IF(ISTEXT($C12),0,IF($C12=0,0,P12/$C12))</f>
        <v>0</v>
      </c>
      <c r="L12" s="245" t="n">
        <f aca="false">IF(ISTEXT($C12),0,IF($C12=0,0,Q12/$C12))</f>
        <v>0</v>
      </c>
      <c r="M12" s="311" t="n">
        <f aca="false">IF(ISTEXT($C12),0,IF($C12=0,0,R12/$C12))</f>
        <v>0</v>
      </c>
      <c r="N12" s="414" t="n">
        <f aca="false">IF(ISTEXT(G12),0,IF(G12=0,0,S12/G12))</f>
        <v>0</v>
      </c>
      <c r="O12" s="243"/>
      <c r="P12" s="243"/>
      <c r="Q12" s="499"/>
      <c r="R12" s="499"/>
      <c r="S12" s="350"/>
    </row>
    <row r="13" customFormat="false" ht="12" hidden="false" customHeight="false" outlineLevel="0" collapsed="false">
      <c r="A13" s="1378"/>
      <c r="B13" s="1283" t="s">
        <v>1085</v>
      </c>
      <c r="C13" s="22"/>
      <c r="D13" s="22"/>
      <c r="E13" s="22"/>
      <c r="F13" s="22"/>
      <c r="G13" s="22"/>
      <c r="H13" s="22"/>
      <c r="I13" s="22"/>
      <c r="J13" s="245" t="n">
        <f aca="false">IF(ISTEXT($C13),0,IF($C13=0,0,O13/$C13))</f>
        <v>0</v>
      </c>
      <c r="K13" s="245" t="n">
        <f aca="false">IF(ISTEXT($C13),0,IF($C13=0,0,P13/$C13))</f>
        <v>0</v>
      </c>
      <c r="L13" s="245" t="n">
        <f aca="false">IF(ISTEXT($C13),0,IF($C13=0,0,Q13/$C13))</f>
        <v>0</v>
      </c>
      <c r="M13" s="245" t="n">
        <f aca="false">IF(ISTEXT($C13),0,IF($C13=0,0,R13/$C13))</f>
        <v>0</v>
      </c>
      <c r="N13" s="414" t="n">
        <f aca="false">IF(ISTEXT(G13),0,IF(G13=0,0,S13/G13))</f>
        <v>0</v>
      </c>
      <c r="O13" s="22"/>
      <c r="P13" s="22"/>
      <c r="Q13" s="421"/>
      <c r="R13" s="421"/>
      <c r="S13" s="23"/>
    </row>
    <row r="14" customFormat="false" ht="12" hidden="false" customHeight="false" outlineLevel="0" collapsed="false">
      <c r="A14" s="1378"/>
      <c r="B14" s="1379" t="s">
        <v>1086</v>
      </c>
      <c r="C14" s="22"/>
      <c r="D14" s="22"/>
      <c r="E14" s="22"/>
      <c r="F14" s="22"/>
      <c r="G14" s="22"/>
      <c r="H14" s="22"/>
      <c r="I14" s="22"/>
      <c r="J14" s="245" t="n">
        <f aca="false">IF(ISTEXT($C14),0,IF($C14=0,0,O14/$C14))</f>
        <v>0</v>
      </c>
      <c r="K14" s="245" t="n">
        <f aca="false">IF(ISTEXT($C14),0,IF($C14=0,0,P14/$C14))</f>
        <v>0</v>
      </c>
      <c r="L14" s="245" t="n">
        <f aca="false">IF(ISTEXT($C14),0,IF($C14=0,0,Q14/$C14))</f>
        <v>0</v>
      </c>
      <c r="M14" s="245" t="n">
        <f aca="false">IF(ISTEXT($C14),0,IF($C14=0,0,R14/$C14))</f>
        <v>0</v>
      </c>
      <c r="N14" s="414" t="n">
        <f aca="false">IF(ISTEXT(G14),0,IF(G14=0,0,S14/G14))</f>
        <v>0</v>
      </c>
      <c r="O14" s="22"/>
      <c r="P14" s="22"/>
      <c r="Q14" s="421"/>
      <c r="R14" s="421"/>
      <c r="S14" s="23"/>
    </row>
    <row r="15" customFormat="false" ht="12" hidden="false" customHeight="false" outlineLevel="0" collapsed="false">
      <c r="A15" s="1378"/>
      <c r="B15" s="1379" t="s">
        <v>1030</v>
      </c>
      <c r="C15" s="22"/>
      <c r="D15" s="22"/>
      <c r="E15" s="22"/>
      <c r="F15" s="22"/>
      <c r="G15" s="22"/>
      <c r="H15" s="22"/>
      <c r="I15" s="22"/>
      <c r="J15" s="245" t="n">
        <f aca="false">IF(ISTEXT($C15),0,IF($C15=0,0,O15/$C15))</f>
        <v>0</v>
      </c>
      <c r="K15" s="245" t="n">
        <f aca="false">IF(ISTEXT($C15),0,IF($C15=0,0,P15/$C15))</f>
        <v>0</v>
      </c>
      <c r="L15" s="245" t="n">
        <f aca="false">IF(ISTEXT($C15),0,IF($C15=0,0,Q15/$C15))</f>
        <v>0</v>
      </c>
      <c r="M15" s="245" t="n">
        <f aca="false">IF(ISTEXT($C15),0,IF($C15=0,0,R15/$C15))</f>
        <v>0</v>
      </c>
      <c r="N15" s="414" t="n">
        <f aca="false">IF(ISTEXT(G15),0,IF(G15=0,0,S15/G15))</f>
        <v>0</v>
      </c>
      <c r="O15" s="22"/>
      <c r="P15" s="22"/>
      <c r="Q15" s="421"/>
      <c r="R15" s="421"/>
      <c r="S15" s="23"/>
    </row>
    <row r="16" customFormat="false" ht="12" hidden="false" customHeight="false" outlineLevel="0" collapsed="false">
      <c r="A16" s="1378"/>
      <c r="B16" s="1379" t="s">
        <v>1087</v>
      </c>
      <c r="C16" s="22"/>
      <c r="D16" s="22"/>
      <c r="E16" s="22"/>
      <c r="F16" s="22"/>
      <c r="G16" s="22"/>
      <c r="H16" s="22"/>
      <c r="I16" s="22"/>
      <c r="J16" s="245" t="n">
        <f aca="false">IF(ISTEXT($C16),0,IF($C16=0,0,O16/$C16))</f>
        <v>0</v>
      </c>
      <c r="K16" s="245" t="n">
        <f aca="false">IF(ISTEXT($C16),0,IF($C16=0,0,P16/$C16))</f>
        <v>0</v>
      </c>
      <c r="L16" s="245" t="n">
        <f aca="false">IF(ISTEXT($C16),0,IF($C16=0,0,Q16/$C16))</f>
        <v>0</v>
      </c>
      <c r="M16" s="245" t="n">
        <f aca="false">IF(ISTEXT($C16),0,IF($C16=0,0,R16/$C16))</f>
        <v>0</v>
      </c>
      <c r="N16" s="414" t="n">
        <f aca="false">IF(ISTEXT(G16),0,IF(G16=0,0,S16/G16))</f>
        <v>0</v>
      </c>
      <c r="O16" s="22"/>
      <c r="P16" s="22"/>
      <c r="Q16" s="421"/>
      <c r="R16" s="421"/>
      <c r="S16" s="23"/>
    </row>
    <row r="17" customFormat="false" ht="12" hidden="false" customHeight="false" outlineLevel="0" collapsed="false">
      <c r="A17" s="1378"/>
      <c r="B17" s="1379" t="s">
        <v>1088</v>
      </c>
      <c r="C17" s="22"/>
      <c r="D17" s="22"/>
      <c r="E17" s="22"/>
      <c r="F17" s="22"/>
      <c r="G17" s="22"/>
      <c r="H17" s="22"/>
      <c r="I17" s="22"/>
      <c r="J17" s="245" t="n">
        <f aca="false">IF(ISTEXT($C17),0,IF($C17=0,0,O17/$C17))</f>
        <v>0</v>
      </c>
      <c r="K17" s="245" t="n">
        <f aca="false">IF(ISTEXT($C17),0,IF($C17=0,0,P17/$C17))</f>
        <v>0</v>
      </c>
      <c r="L17" s="245" t="n">
        <f aca="false">IF(ISTEXT($C17),0,IF($C17=0,0,Q17/$C17))</f>
        <v>0</v>
      </c>
      <c r="M17" s="245" t="n">
        <f aca="false">IF(ISTEXT($C17),0,IF($C17=0,0,R17/$C17))</f>
        <v>0</v>
      </c>
      <c r="N17" s="414" t="n">
        <f aca="false">IF(ISTEXT(G17),0,IF(G17=0,0,S17/G17))</f>
        <v>0</v>
      </c>
      <c r="O17" s="22"/>
      <c r="P17" s="22"/>
      <c r="Q17" s="421"/>
      <c r="R17" s="421"/>
      <c r="S17" s="23"/>
    </row>
    <row r="18" customFormat="false" ht="12" hidden="false" customHeight="false" outlineLevel="0" collapsed="false">
      <c r="A18" s="1378" t="s">
        <v>1089</v>
      </c>
      <c r="B18" s="1379"/>
      <c r="C18" s="22"/>
      <c r="D18" s="22"/>
      <c r="E18" s="22"/>
      <c r="F18" s="22"/>
      <c r="G18" s="22"/>
      <c r="H18" s="22"/>
      <c r="I18" s="22"/>
      <c r="J18" s="245" t="n">
        <f aca="false">IF(ISTEXT($C18),0,IF($C18=0,0,O18/$C18))</f>
        <v>0</v>
      </c>
      <c r="K18" s="245" t="n">
        <f aca="false">IF(ISTEXT($C18),0,IF($C18=0,0,P18/$C18))</f>
        <v>0</v>
      </c>
      <c r="L18" s="245" t="n">
        <f aca="false">IF(ISTEXT($C18),0,IF($C18=0,0,Q18/$C18))</f>
        <v>0</v>
      </c>
      <c r="M18" s="245" t="n">
        <f aca="false">IF(ISTEXT($C18),0,IF($C18=0,0,R18/$C18))</f>
        <v>0</v>
      </c>
      <c r="N18" s="414" t="n">
        <f aca="false">IF(ISTEXT(G18),0,IF(G18=0,0,S18/G18))</f>
        <v>0</v>
      </c>
      <c r="O18" s="22"/>
      <c r="P18" s="22"/>
      <c r="Q18" s="421"/>
      <c r="R18" s="421"/>
      <c r="S18" s="23"/>
    </row>
    <row r="19" customFormat="false" ht="12" hidden="false" customHeight="false" outlineLevel="0" collapsed="false">
      <c r="A19" s="1378" t="s">
        <v>806</v>
      </c>
      <c r="B19" s="1379" t="s">
        <v>1090</v>
      </c>
      <c r="C19" s="22"/>
      <c r="D19" s="22"/>
      <c r="E19" s="22"/>
      <c r="F19" s="22"/>
      <c r="G19" s="22"/>
      <c r="H19" s="22"/>
      <c r="I19" s="22"/>
      <c r="J19" s="245" t="n">
        <f aca="false">IF(ISTEXT($C19),0,IF($C19=0,0,O19/$C19))</f>
        <v>0</v>
      </c>
      <c r="K19" s="245" t="n">
        <f aca="false">IF(ISTEXT($C19),0,IF($C19=0,0,P19/$C19))</f>
        <v>0</v>
      </c>
      <c r="L19" s="245" t="n">
        <f aca="false">IF(ISTEXT($C19),0,IF($C19=0,0,Q19/$C19))</f>
        <v>0</v>
      </c>
      <c r="M19" s="245" t="n">
        <f aca="false">IF(ISTEXT($C19),0,IF($C19=0,0,R19/$C19))</f>
        <v>0</v>
      </c>
      <c r="N19" s="414" t="n">
        <f aca="false">IF(ISTEXT(G19),0,IF(G19=0,0,S19/G19))</f>
        <v>0</v>
      </c>
      <c r="O19" s="22"/>
      <c r="P19" s="22"/>
      <c r="Q19" s="421"/>
      <c r="R19" s="421"/>
      <c r="S19" s="23"/>
    </row>
    <row r="20" customFormat="false" ht="12" hidden="false" customHeight="false" outlineLevel="0" collapsed="false">
      <c r="A20" s="1378"/>
      <c r="B20" s="1379" t="s">
        <v>1091</v>
      </c>
      <c r="C20" s="22"/>
      <c r="D20" s="22"/>
      <c r="E20" s="22"/>
      <c r="F20" s="22"/>
      <c r="G20" s="22"/>
      <c r="H20" s="22"/>
      <c r="I20" s="22"/>
      <c r="J20" s="245" t="n">
        <f aca="false">IF(ISTEXT($C20),0,IF($C20=0,0,O20/$C20))</f>
        <v>0</v>
      </c>
      <c r="K20" s="245" t="n">
        <f aca="false">IF(ISTEXT($C20),0,IF($C20=0,0,P20/$C20))</f>
        <v>0</v>
      </c>
      <c r="L20" s="245" t="n">
        <f aca="false">IF(ISTEXT($C20),0,IF($C20=0,0,Q20/$C20))</f>
        <v>0</v>
      </c>
      <c r="M20" s="245" t="n">
        <f aca="false">IF(ISTEXT($C20),0,IF($C20=0,0,R20/$C20))</f>
        <v>0</v>
      </c>
      <c r="N20" s="414" t="n">
        <f aca="false">IF(ISTEXT(G20),0,IF(G20=0,0,S20/G20))</f>
        <v>0</v>
      </c>
      <c r="O20" s="22"/>
      <c r="P20" s="22"/>
      <c r="Q20" s="421"/>
      <c r="R20" s="421"/>
      <c r="S20" s="23"/>
    </row>
    <row r="21" customFormat="false" ht="24" hidden="false" customHeight="false" outlineLevel="0" collapsed="false">
      <c r="A21" s="1378"/>
      <c r="B21" s="1283" t="s">
        <v>1092</v>
      </c>
      <c r="C21" s="22"/>
      <c r="D21" s="22"/>
      <c r="E21" s="22"/>
      <c r="F21" s="22"/>
      <c r="G21" s="22"/>
      <c r="H21" s="22"/>
      <c r="I21" s="22"/>
      <c r="J21" s="245" t="n">
        <f aca="false">IF(ISTEXT($C21),0,IF($C21=0,0,O21/$C21))</f>
        <v>0</v>
      </c>
      <c r="K21" s="245" t="n">
        <f aca="false">IF(ISTEXT($C21),0,IF($C21=0,0,P21/$C21))</f>
        <v>0</v>
      </c>
      <c r="L21" s="245" t="n">
        <f aca="false">IF(ISTEXT($C21),0,IF($C21=0,0,Q21/$C21))</f>
        <v>0</v>
      </c>
      <c r="M21" s="245" t="n">
        <f aca="false">IF(ISTEXT($C21),0,IF($C21=0,0,R21/$C21))</f>
        <v>0</v>
      </c>
      <c r="N21" s="414" t="n">
        <f aca="false">IF(ISTEXT(G21),0,IF(G21=0,0,S21/G21))</f>
        <v>0</v>
      </c>
      <c r="O21" s="22"/>
      <c r="P21" s="22"/>
      <c r="Q21" s="421"/>
      <c r="R21" s="421"/>
      <c r="S21" s="23"/>
    </row>
    <row r="22" customFormat="false" ht="12" hidden="false" customHeight="false" outlineLevel="0" collapsed="false">
      <c r="A22" s="1378" t="s">
        <v>1093</v>
      </c>
      <c r="B22" s="1379"/>
      <c r="C22" s="22"/>
      <c r="D22" s="22"/>
      <c r="E22" s="22"/>
      <c r="F22" s="22"/>
      <c r="G22" s="22"/>
      <c r="H22" s="22"/>
      <c r="I22" s="22"/>
      <c r="J22" s="245" t="n">
        <f aca="false">IF(ISTEXT($C22),0,IF($C22=0,0,O22/$C22))</f>
        <v>0</v>
      </c>
      <c r="K22" s="245" t="n">
        <f aca="false">IF(ISTEXT($C22),0,IF($C22=0,0,P22/$C22))</f>
        <v>0</v>
      </c>
      <c r="L22" s="245" t="n">
        <f aca="false">IF(ISTEXT($C22),0,IF($C22=0,0,Q22/$C22))</f>
        <v>0</v>
      </c>
      <c r="M22" s="245" t="n">
        <f aca="false">IF(ISTEXT($C22),0,IF($C22=0,0,R22/$C22))</f>
        <v>0</v>
      </c>
      <c r="N22" s="414" t="n">
        <f aca="false">IF(ISTEXT(G22),0,IF(G22=0,0,S22/G22))</f>
        <v>0</v>
      </c>
      <c r="O22" s="22"/>
      <c r="P22" s="22"/>
      <c r="Q22" s="421"/>
      <c r="R22" s="421"/>
      <c r="S22" s="23"/>
    </row>
    <row r="23" customFormat="false" ht="24" hidden="false" customHeight="false" outlineLevel="0" collapsed="false">
      <c r="A23" s="1378" t="s">
        <v>1035</v>
      </c>
      <c r="B23" s="1283" t="s">
        <v>1092</v>
      </c>
      <c r="C23" s="22"/>
      <c r="D23" s="22"/>
      <c r="E23" s="22"/>
      <c r="F23" s="22"/>
      <c r="G23" s="22"/>
      <c r="H23" s="22"/>
      <c r="I23" s="22"/>
      <c r="J23" s="245" t="n">
        <f aca="false">IF(ISTEXT($C23),0,IF($C23=0,0,O23/$C23))</f>
        <v>0</v>
      </c>
      <c r="K23" s="245" t="n">
        <f aca="false">IF(ISTEXT($C23),0,IF($C23=0,0,P23/$C23))</f>
        <v>0</v>
      </c>
      <c r="L23" s="245" t="n">
        <f aca="false">IF(ISTEXT($C23),0,IF($C23=0,0,Q23/$C23))</f>
        <v>0</v>
      </c>
      <c r="M23" s="245" t="n">
        <f aca="false">IF(ISTEXT($C23),0,IF($C23=0,0,R23/$C23))</f>
        <v>0</v>
      </c>
      <c r="N23" s="414" t="n">
        <f aca="false">IF(ISTEXT(G23),0,IF(G23=0,0,S23/G23))</f>
        <v>0</v>
      </c>
      <c r="O23" s="22"/>
      <c r="P23" s="22"/>
      <c r="Q23" s="421"/>
      <c r="R23" s="421"/>
      <c r="S23" s="23"/>
    </row>
    <row r="24" customFormat="false" ht="12" hidden="false" customHeight="false" outlineLevel="0" collapsed="false">
      <c r="A24" s="1378"/>
      <c r="B24" s="1379" t="s">
        <v>1090</v>
      </c>
      <c r="C24" s="22"/>
      <c r="D24" s="22"/>
      <c r="E24" s="22"/>
      <c r="F24" s="22"/>
      <c r="G24" s="22"/>
      <c r="H24" s="22"/>
      <c r="I24" s="22"/>
      <c r="J24" s="245" t="n">
        <f aca="false">IF(ISTEXT($C24),0,IF($C24=0,0,O24/$C24))</f>
        <v>0</v>
      </c>
      <c r="K24" s="245" t="n">
        <f aca="false">IF(ISTEXT($C24),0,IF($C24=0,0,P24/$C24))</f>
        <v>0</v>
      </c>
      <c r="L24" s="245" t="n">
        <f aca="false">IF(ISTEXT($C24),0,IF($C24=0,0,Q24/$C24))</f>
        <v>0</v>
      </c>
      <c r="M24" s="245" t="n">
        <f aca="false">IF(ISTEXT($C24),0,IF($C24=0,0,R24/$C24))</f>
        <v>0</v>
      </c>
      <c r="N24" s="414" t="n">
        <f aca="false">IF(ISTEXT(G24),0,IF(G24=0,0,S24/G24))</f>
        <v>0</v>
      </c>
      <c r="O24" s="22"/>
      <c r="P24" s="22"/>
      <c r="Q24" s="421"/>
      <c r="R24" s="421"/>
      <c r="S24" s="23"/>
    </row>
    <row r="25" customFormat="false" ht="12" hidden="false" customHeight="false" outlineLevel="0" collapsed="false">
      <c r="A25" s="1378"/>
      <c r="B25" s="1379" t="s">
        <v>1094</v>
      </c>
      <c r="C25" s="22"/>
      <c r="D25" s="22"/>
      <c r="E25" s="22"/>
      <c r="F25" s="22"/>
      <c r="G25" s="22"/>
      <c r="H25" s="22"/>
      <c r="I25" s="22"/>
      <c r="J25" s="245" t="n">
        <f aca="false">IF(ISTEXT($C25),0,IF($C25=0,0,O25/$C25))</f>
        <v>0</v>
      </c>
      <c r="K25" s="245" t="n">
        <f aca="false">IF(ISTEXT($C25),0,IF($C25=0,0,P25/$C25))</f>
        <v>0</v>
      </c>
      <c r="L25" s="245" t="n">
        <f aca="false">IF(ISTEXT($C25),0,IF($C25=0,0,Q25/$C25))</f>
        <v>0</v>
      </c>
      <c r="M25" s="245" t="n">
        <f aca="false">IF(ISTEXT($C25),0,IF($C25=0,0,R25/$C25))</f>
        <v>0</v>
      </c>
      <c r="N25" s="414" t="n">
        <f aca="false">IF(ISTEXT(G25),0,IF(G25=0,0,S25/G25))</f>
        <v>0</v>
      </c>
      <c r="O25" s="22"/>
      <c r="P25" s="22"/>
      <c r="Q25" s="421"/>
      <c r="R25" s="421"/>
      <c r="S25" s="23"/>
    </row>
    <row r="26" customFormat="false" ht="12" hidden="false" customHeight="false" outlineLevel="0" collapsed="false">
      <c r="A26" s="1378" t="s">
        <v>1095</v>
      </c>
      <c r="B26" s="1379"/>
      <c r="C26" s="22"/>
      <c r="D26" s="22"/>
      <c r="E26" s="22"/>
      <c r="F26" s="22"/>
      <c r="G26" s="22"/>
      <c r="H26" s="22"/>
      <c r="I26" s="22"/>
      <c r="J26" s="245" t="n">
        <f aca="false">IF(ISTEXT($C26),0,IF($C26=0,0,O26/$C26))</f>
        <v>0</v>
      </c>
      <c r="K26" s="245" t="n">
        <f aca="false">IF(ISTEXT($C26),0,IF($C26=0,0,P26/$C26))</f>
        <v>0</v>
      </c>
      <c r="L26" s="245" t="n">
        <f aca="false">IF(ISTEXT($C26),0,IF($C26=0,0,Q26/$C26))</f>
        <v>0</v>
      </c>
      <c r="M26" s="245" t="n">
        <f aca="false">IF(ISTEXT($C26),0,IF($C26=0,0,R26/$C26))</f>
        <v>0</v>
      </c>
      <c r="N26" s="414" t="n">
        <f aca="false">IF(ISTEXT(G26),0,IF(G26=0,0,S26/G26))</f>
        <v>0</v>
      </c>
      <c r="O26" s="22"/>
      <c r="P26" s="22"/>
      <c r="Q26" s="421"/>
      <c r="R26" s="421"/>
      <c r="S26" s="23"/>
    </row>
    <row r="27" customFormat="false" ht="12" hidden="false" customHeight="false" outlineLevel="0" collapsed="false">
      <c r="A27" s="1380" t="s">
        <v>1096</v>
      </c>
      <c r="B27" s="1381"/>
      <c r="C27" s="26"/>
      <c r="D27" s="26"/>
      <c r="E27" s="26"/>
      <c r="F27" s="26"/>
      <c r="G27" s="26"/>
      <c r="H27" s="26"/>
      <c r="I27" s="26"/>
      <c r="J27" s="245" t="n">
        <f aca="false">IF(ISTEXT($C27),0,IF($C27=0,0,O27/$C27))</f>
        <v>0</v>
      </c>
      <c r="K27" s="245" t="n">
        <f aca="false">IF(ISTEXT($C27),0,IF($C27=0,0,P27/$C27))</f>
        <v>0</v>
      </c>
      <c r="L27" s="245" t="n">
        <f aca="false">IF(ISTEXT($C27),0,IF($C27=0,0,Q27/$C27))</f>
        <v>0</v>
      </c>
      <c r="M27" s="245" t="n">
        <f aca="false">IF(ISTEXT($C27),0,IF($C27=0,0,R27/$C27))</f>
        <v>0</v>
      </c>
      <c r="N27" s="414" t="n">
        <f aca="false">IF(ISTEXT(G27),0,IF(G27=0,0,S27/G27))</f>
        <v>0</v>
      </c>
      <c r="O27" s="26"/>
      <c r="P27" s="26"/>
      <c r="Q27" s="443"/>
      <c r="R27" s="443"/>
      <c r="S27" s="27"/>
    </row>
    <row r="28" customFormat="false" ht="12.75" hidden="false" customHeight="false" outlineLevel="0" collapsed="false">
      <c r="A28" s="510"/>
      <c r="B28" s="510"/>
      <c r="C28" s="26"/>
      <c r="D28" s="26"/>
      <c r="E28" s="26"/>
      <c r="F28" s="26"/>
      <c r="G28" s="26"/>
      <c r="H28" s="26"/>
      <c r="I28" s="26"/>
      <c r="J28" s="112" t="n">
        <f aca="false">IF(ISTEXT($C28),0,IF($C28=0,0,O28/$C28))</f>
        <v>0</v>
      </c>
      <c r="K28" s="112" t="n">
        <f aca="false">IF(ISTEXT($C28),0,IF($C28=0,0,P28/$C28))</f>
        <v>0</v>
      </c>
      <c r="L28" s="112" t="n">
        <f aca="false">IF(ISTEXT($C28),0,IF($C28=0,0,Q28/$C28))</f>
        <v>0</v>
      </c>
      <c r="M28" s="112" t="n">
        <f aca="false">IF(ISTEXT($C28),0,IF($C28=0,0,R28/$C28))</f>
        <v>0</v>
      </c>
      <c r="N28" s="112" t="n">
        <f aca="false">IF(ISTEXT(G28),0,IF(G28=0,0,S28/G28))</f>
        <v>0</v>
      </c>
      <c r="O28" s="26"/>
      <c r="P28" s="26"/>
      <c r="Q28" s="443"/>
      <c r="R28" s="443"/>
      <c r="S28" s="27"/>
    </row>
    <row r="29" customFormat="false" ht="15" hidden="false" customHeight="true" outlineLevel="0" collapsed="false">
      <c r="A29" s="1382" t="s">
        <v>208</v>
      </c>
      <c r="B29" s="1383"/>
      <c r="C29" s="36"/>
      <c r="D29" s="36"/>
      <c r="E29" s="36"/>
      <c r="F29" s="36"/>
      <c r="G29" s="36"/>
      <c r="H29" s="36"/>
      <c r="I29" s="36"/>
      <c r="J29" s="36"/>
      <c r="K29" s="36"/>
      <c r="L29" s="36"/>
      <c r="M29" s="36"/>
      <c r="N29" s="1384"/>
      <c r="O29" s="1385" t="n">
        <f aca="false">SUM(O12:O28)</f>
        <v>0</v>
      </c>
      <c r="P29" s="1385" t="n">
        <f aca="false">SUM(P12:P28)</f>
        <v>0</v>
      </c>
      <c r="Q29" s="1386" t="n">
        <f aca="false">SUM(Q12:Q28)</f>
        <v>0</v>
      </c>
      <c r="R29" s="1385" t="n">
        <f aca="false">SUM(R12:R28)</f>
        <v>0</v>
      </c>
      <c r="S29" s="1385" t="n">
        <f aca="false">SUM(S12:S28)</f>
        <v>0</v>
      </c>
    </row>
    <row r="30" customFormat="false" ht="15" hidden="false" customHeight="true" outlineLevel="0" collapsed="false">
      <c r="A30" s="0"/>
      <c r="B30" s="0"/>
      <c r="C30" s="37"/>
      <c r="D30" s="37"/>
      <c r="E30" s="37"/>
      <c r="F30" s="37"/>
      <c r="G30" s="37"/>
      <c r="H30" s="37"/>
      <c r="I30" s="37"/>
      <c r="J30" s="37"/>
      <c r="K30" s="37"/>
      <c r="L30" s="37"/>
      <c r="M30" s="37"/>
      <c r="N30" s="37"/>
      <c r="O30" s="1387"/>
      <c r="P30" s="1387"/>
      <c r="Q30" s="1388"/>
      <c r="R30" s="1387"/>
      <c r="S30" s="1387"/>
    </row>
    <row r="31" customFormat="false" ht="13.5" hidden="false" customHeight="true" outlineLevel="0" collapsed="false">
      <c r="A31" s="721" t="s">
        <v>1097</v>
      </c>
    </row>
    <row r="32" customFormat="false" ht="13.5" hidden="false" customHeight="true" outlineLevel="0" collapsed="false">
      <c r="A32" s="40"/>
      <c r="B32" s="40"/>
      <c r="C32" s="40"/>
      <c r="D32" s="40"/>
      <c r="E32" s="40"/>
      <c r="F32" s="40"/>
      <c r="G32" s="40"/>
      <c r="H32" s="40"/>
      <c r="I32" s="40"/>
      <c r="J32" s="40"/>
      <c r="K32" s="40"/>
      <c r="L32" s="40"/>
      <c r="M32" s="40"/>
      <c r="N32" s="40"/>
      <c r="O32" s="40"/>
      <c r="P32" s="40"/>
      <c r="Q32" s="40"/>
      <c r="R32" s="40"/>
      <c r="S32" s="40"/>
    </row>
    <row r="33" customFormat="false" ht="12.75" hidden="false" customHeight="false" outlineLevel="0" collapsed="false">
      <c r="A33" s="676"/>
      <c r="G33" s="676" t="s">
        <v>1098</v>
      </c>
    </row>
    <row r="34" customFormat="false" ht="12" hidden="false" customHeight="false" outlineLevel="0" collapsed="false">
      <c r="A34" s="1389" t="s">
        <v>1099</v>
      </c>
      <c r="B34" s="1389"/>
      <c r="C34" s="1357" t="s">
        <v>1081</v>
      </c>
      <c r="D34" s="561" t="s">
        <v>1079</v>
      </c>
      <c r="E34" s="1390"/>
      <c r="F34" s="1390"/>
      <c r="G34" s="1391"/>
      <c r="H34" s="1392" t="s">
        <v>1100</v>
      </c>
      <c r="I34" s="1392"/>
      <c r="J34" s="1392"/>
      <c r="K34" s="1357" t="s">
        <v>1081</v>
      </c>
      <c r="L34" s="1357"/>
      <c r="M34" s="561" t="s">
        <v>1079</v>
      </c>
      <c r="N34" s="561"/>
    </row>
    <row r="35" customFormat="false" ht="12" hidden="false" customHeight="false" outlineLevel="0" collapsed="false">
      <c r="A35" s="572" t="s">
        <v>1101</v>
      </c>
      <c r="B35" s="1335"/>
      <c r="C35" s="107" t="n">
        <f aca="false">SUM(O29/44/12)</f>
        <v>0</v>
      </c>
      <c r="D35" s="156" t="n">
        <f aca="false">SUM(R29/44/12)</f>
        <v>0</v>
      </c>
      <c r="E35" s="1390"/>
      <c r="F35" s="1390"/>
      <c r="G35" s="572" t="s">
        <v>1102</v>
      </c>
      <c r="H35" s="1393"/>
      <c r="I35" s="1394"/>
      <c r="J35" s="1394"/>
      <c r="K35" s="22"/>
      <c r="L35" s="22"/>
      <c r="M35" s="23"/>
      <c r="N35" s="23"/>
    </row>
    <row r="36" customFormat="false" ht="12" hidden="false" customHeight="false" outlineLevel="0" collapsed="false">
      <c r="A36" s="1395" t="s">
        <v>1103</v>
      </c>
      <c r="B36" s="1395"/>
      <c r="C36" s="1396" t="n">
        <f aca="false">SUM(C35,D35)</f>
        <v>0</v>
      </c>
      <c r="D36" s="1396"/>
      <c r="E36" s="1390"/>
      <c r="F36" s="1390"/>
      <c r="G36" s="572" t="s">
        <v>1104</v>
      </c>
      <c r="H36" s="1393"/>
      <c r="I36" s="1394"/>
      <c r="J36" s="1394"/>
      <c r="K36" s="22"/>
      <c r="L36" s="22"/>
      <c r="M36" s="23"/>
      <c r="N36" s="23"/>
    </row>
    <row r="37" customFormat="false" ht="12" hidden="false" customHeight="false" outlineLevel="0" collapsed="false">
      <c r="A37" s="572" t="s">
        <v>1105</v>
      </c>
      <c r="B37" s="1335"/>
      <c r="C37" s="1396" t="n">
        <f aca="false">SUM(S29/44/12)</f>
        <v>0</v>
      </c>
      <c r="D37" s="1396" t="n">
        <f aca="false">SUM(P34/44/22)</f>
        <v>0</v>
      </c>
      <c r="E37" s="1390"/>
      <c r="F37" s="1390"/>
      <c r="G37" s="572" t="s">
        <v>1106</v>
      </c>
      <c r="H37" s="1393"/>
      <c r="I37" s="1394"/>
      <c r="J37" s="1394"/>
      <c r="K37" s="22"/>
      <c r="L37" s="22"/>
      <c r="M37" s="23"/>
      <c r="N37" s="23"/>
    </row>
    <row r="38" customFormat="false" ht="12" hidden="false" customHeight="false" outlineLevel="0" collapsed="false">
      <c r="A38" s="572" t="s">
        <v>1107</v>
      </c>
      <c r="B38" s="1335"/>
      <c r="C38" s="1396" t="n">
        <f aca="false">SUM(C35,D35,C37)</f>
        <v>0</v>
      </c>
      <c r="D38" s="1396"/>
      <c r="E38" s="1390"/>
      <c r="F38" s="1390"/>
      <c r="G38" s="572" t="s">
        <v>1108</v>
      </c>
      <c r="H38" s="1393"/>
      <c r="I38" s="1394"/>
      <c r="J38" s="1394"/>
      <c r="K38" s="421"/>
      <c r="L38" s="421"/>
      <c r="M38" s="1115"/>
      <c r="N38" s="1115"/>
    </row>
    <row r="39" customFormat="false" ht="14.25" hidden="false" customHeight="false" outlineLevel="0" collapsed="false">
      <c r="A39" s="1397" t="s">
        <v>1109</v>
      </c>
      <c r="B39" s="1398"/>
      <c r="C39" s="1399" t="n">
        <f aca="false">SUM(O29,R29,S29)</f>
        <v>0</v>
      </c>
      <c r="D39" s="1399"/>
      <c r="E39" s="1390"/>
      <c r="F39" s="1390"/>
      <c r="G39" s="581" t="s">
        <v>1110</v>
      </c>
      <c r="H39" s="1400"/>
      <c r="I39" s="1401"/>
      <c r="J39" s="1401"/>
      <c r="K39" s="427"/>
      <c r="L39" s="427"/>
      <c r="M39" s="1402"/>
      <c r="N39" s="1402"/>
    </row>
    <row r="40" customFormat="false" ht="12" hidden="false" customHeight="false" outlineLevel="0" collapsed="false">
      <c r="A40" s="594"/>
      <c r="B40" s="594"/>
      <c r="C40" s="591"/>
      <c r="D40" s="591"/>
      <c r="E40" s="594"/>
      <c r="F40" s="594"/>
      <c r="G40" s="594"/>
      <c r="H40" s="594"/>
      <c r="I40" s="591"/>
      <c r="J40" s="591"/>
      <c r="K40" s="591"/>
    </row>
    <row r="41" customFormat="false" ht="12.75" hidden="false" customHeight="true" outlineLevel="0" collapsed="false">
      <c r="A41" s="1403" t="s">
        <v>1111</v>
      </c>
      <c r="B41" s="1404"/>
      <c r="C41" s="1404"/>
      <c r="D41" s="1404"/>
      <c r="E41" s="1404"/>
      <c r="F41" s="1404"/>
      <c r="G41" s="1404"/>
      <c r="H41" s="1404"/>
      <c r="I41" s="1404"/>
      <c r="J41" s="1404"/>
      <c r="K41" s="1404"/>
      <c r="L41" s="1404"/>
      <c r="M41" s="1404"/>
      <c r="N41" s="1404"/>
      <c r="O41" s="1404"/>
      <c r="P41" s="1404"/>
      <c r="Q41" s="1404"/>
      <c r="R41" s="1404"/>
      <c r="S41" s="1404"/>
    </row>
    <row r="42" customFormat="false" ht="22.5" hidden="false" customHeight="true" outlineLevel="0" collapsed="false">
      <c r="A42" s="79" t="s">
        <v>1112</v>
      </c>
    </row>
    <row r="43" customFormat="false" ht="13.5" hidden="false" customHeight="true" outlineLevel="0" collapsed="false">
      <c r="A43" s="755" t="s">
        <v>315</v>
      </c>
      <c r="B43" s="756"/>
      <c r="C43" s="756"/>
      <c r="D43" s="756"/>
      <c r="E43" s="756"/>
      <c r="F43" s="756"/>
      <c r="G43" s="756"/>
      <c r="H43" s="756"/>
      <c r="I43" s="756"/>
      <c r="J43" s="756"/>
      <c r="K43" s="756"/>
      <c r="L43" s="756"/>
      <c r="M43" s="756"/>
      <c r="N43" s="756"/>
      <c r="O43" s="756"/>
      <c r="P43" s="756"/>
      <c r="Q43" s="756"/>
      <c r="R43" s="756"/>
      <c r="S43" s="757"/>
    </row>
    <row r="44" customFormat="false" ht="12" hidden="false" customHeight="false" outlineLevel="0" collapsed="false">
      <c r="A44" s="1405"/>
      <c r="B44" s="202"/>
      <c r="C44" s="202"/>
      <c r="D44" s="202"/>
      <c r="E44" s="202"/>
      <c r="F44" s="202"/>
      <c r="G44" s="202"/>
      <c r="H44" s="202"/>
      <c r="I44" s="202"/>
      <c r="J44" s="202"/>
      <c r="K44" s="202"/>
      <c r="L44" s="202"/>
      <c r="M44" s="202"/>
      <c r="N44" s="202"/>
      <c r="O44" s="202"/>
      <c r="P44" s="202"/>
      <c r="Q44" s="202"/>
      <c r="R44" s="202"/>
      <c r="S44" s="203"/>
    </row>
    <row r="45" customFormat="false" ht="12" hidden="false" customHeight="false" outlineLevel="0" collapsed="false">
      <c r="A45" s="206"/>
      <c r="B45" s="204"/>
      <c r="C45" s="204"/>
      <c r="D45" s="204"/>
      <c r="E45" s="204"/>
      <c r="F45" s="204"/>
      <c r="G45" s="204"/>
      <c r="H45" s="204"/>
      <c r="I45" s="204"/>
      <c r="J45" s="204"/>
      <c r="K45" s="204"/>
      <c r="L45" s="204"/>
      <c r="M45" s="204"/>
      <c r="N45" s="204"/>
      <c r="O45" s="204"/>
      <c r="P45" s="204"/>
      <c r="Q45" s="204"/>
      <c r="R45" s="204"/>
      <c r="S45" s="205"/>
    </row>
    <row r="46" customFormat="false" ht="12" hidden="false" customHeight="false" outlineLevel="0" collapsed="false">
      <c r="A46" s="206"/>
      <c r="B46" s="204"/>
      <c r="C46" s="204"/>
      <c r="D46" s="204"/>
      <c r="E46" s="204"/>
      <c r="F46" s="204"/>
      <c r="G46" s="204"/>
      <c r="H46" s="204"/>
      <c r="I46" s="204"/>
      <c r="J46" s="204"/>
      <c r="K46" s="204"/>
      <c r="L46" s="204"/>
      <c r="M46" s="204"/>
      <c r="N46" s="204"/>
      <c r="O46" s="204"/>
      <c r="P46" s="204"/>
      <c r="Q46" s="204"/>
      <c r="R46" s="204"/>
      <c r="S46" s="205"/>
    </row>
    <row r="47" customFormat="false" ht="12.75" hidden="false" customHeight="false" outlineLevel="0" collapsed="false">
      <c r="A47" s="207"/>
      <c r="B47" s="208"/>
      <c r="C47" s="208"/>
      <c r="D47" s="208"/>
      <c r="E47" s="208"/>
      <c r="F47" s="208"/>
      <c r="G47" s="208"/>
      <c r="H47" s="208"/>
      <c r="I47" s="208"/>
      <c r="J47" s="208"/>
      <c r="K47" s="208"/>
      <c r="L47" s="208"/>
      <c r="M47" s="208"/>
      <c r="N47" s="208"/>
      <c r="O47" s="208"/>
      <c r="P47" s="208"/>
      <c r="Q47" s="208"/>
      <c r="R47" s="208"/>
      <c r="S47" s="209"/>
    </row>
    <row r="48" customFormat="false" ht="12" hidden="false" customHeight="false" outlineLevel="0" collapsed="false">
      <c r="A48" s="1406"/>
      <c r="B48" s="1406"/>
      <c r="C48" s="1406"/>
      <c r="D48" s="1406"/>
      <c r="E48" s="1406"/>
      <c r="F48" s="1406"/>
      <c r="G48" s="1406"/>
      <c r="H48" s="1406"/>
      <c r="I48" s="1406"/>
      <c r="J48" s="1406"/>
      <c r="K48" s="1406"/>
      <c r="L48" s="1406"/>
      <c r="M48" s="1406"/>
      <c r="N48" s="1406"/>
      <c r="O48" s="1406"/>
      <c r="P48" s="1406"/>
      <c r="Q48" s="1406"/>
      <c r="R48" s="1406"/>
      <c r="S48" s="1406"/>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12.66"/>
    <col collapsed="false" customWidth="true" hidden="false" outlineLevel="0" max="2" min="2" style="79" width="27.32"/>
    <col collapsed="false" customWidth="true" hidden="false" outlineLevel="0" max="3" min="3" style="79" width="15.82"/>
    <col collapsed="false" customWidth="true" hidden="false" outlineLevel="0" max="4" min="4" style="79" width="15.65"/>
    <col collapsed="false" customWidth="true" hidden="false" outlineLevel="0" max="5" min="5" style="79" width="15.82"/>
    <col collapsed="false" customWidth="true" hidden="false" outlineLevel="0" max="7" min="6" style="79" width="15.65"/>
    <col collapsed="false" customWidth="true" hidden="false" outlineLevel="0" max="8" min="8" style="79" width="15.82"/>
    <col collapsed="false" customWidth="true" hidden="false" outlineLevel="0" max="10" min="9" style="79" width="15.65"/>
    <col collapsed="false" customWidth="true" hidden="false" outlineLevel="0" max="12" min="11" style="79" width="15.82"/>
    <col collapsed="false" customWidth="false" hidden="false" outlineLevel="0" max="257" min="13" style="79" width="9.32"/>
  </cols>
  <sheetData>
    <row r="1" customFormat="false" ht="15.75" hidden="false" customHeight="false" outlineLevel="0" collapsed="false">
      <c r="A1" s="4" t="s">
        <v>1113</v>
      </c>
      <c r="B1" s="0"/>
      <c r="C1" s="0"/>
      <c r="D1" s="0"/>
      <c r="E1" s="0"/>
      <c r="L1" s="552" t="str">
        <f aca="false">CRF_CountryName</f>
        <v>Denmark</v>
      </c>
    </row>
    <row r="2" customFormat="false" ht="15.75" hidden="false" customHeight="false" outlineLevel="0" collapsed="false">
      <c r="A2" s="4" t="s">
        <v>1114</v>
      </c>
      <c r="L2" s="552" t="n">
        <f aca="false">CRF_InventoryYear</f>
        <v>1999</v>
      </c>
    </row>
    <row r="3" customFormat="false" ht="15.75" hidden="false" customHeight="false" outlineLevel="0" collapsed="false">
      <c r="A3" s="4" t="s">
        <v>143</v>
      </c>
      <c r="L3" s="552" t="str">
        <f aca="false">CRF_Submission</f>
        <v>2003, Apr 4</v>
      </c>
    </row>
    <row r="4" customFormat="false" ht="16.5" hidden="false" customHeight="false" outlineLevel="0" collapsed="false">
      <c r="A4" s="83"/>
    </row>
    <row r="5" customFormat="false" ht="28.5" hidden="false" customHeight="true" outlineLevel="0" collapsed="false">
      <c r="A5" s="1099" t="s">
        <v>467</v>
      </c>
      <c r="B5" s="1169"/>
      <c r="C5" s="395" t="s">
        <v>833</v>
      </c>
      <c r="D5" s="395"/>
      <c r="E5" s="395"/>
      <c r="F5" s="395"/>
      <c r="G5" s="395"/>
      <c r="H5" s="395"/>
      <c r="I5" s="968" t="s">
        <v>386</v>
      </c>
      <c r="J5" s="968"/>
      <c r="K5" s="561" t="s">
        <v>1009</v>
      </c>
      <c r="L5" s="561"/>
    </row>
    <row r="6" customFormat="false" ht="36" hidden="false" customHeight="true" outlineLevel="0" collapsed="false">
      <c r="A6" s="1102" t="s">
        <v>469</v>
      </c>
      <c r="B6" s="1359"/>
      <c r="C6" s="1363" t="s">
        <v>1115</v>
      </c>
      <c r="D6" s="1363"/>
      <c r="E6" s="1363" t="s">
        <v>1116</v>
      </c>
      <c r="F6" s="1363"/>
      <c r="G6" s="1363" t="s">
        <v>1117</v>
      </c>
      <c r="H6" s="1363"/>
      <c r="I6" s="1363" t="s">
        <v>1118</v>
      </c>
      <c r="J6" s="1363"/>
      <c r="K6" s="1407" t="s">
        <v>1119</v>
      </c>
      <c r="L6" s="1407"/>
    </row>
    <row r="7" customFormat="false" ht="12" hidden="false" customHeight="false" outlineLevel="0" collapsed="false">
      <c r="A7" s="1408"/>
      <c r="B7" s="1409"/>
      <c r="C7" s="1410" t="s">
        <v>1120</v>
      </c>
      <c r="D7" s="1410" t="s">
        <v>1121</v>
      </c>
      <c r="E7" s="1410" t="s">
        <v>1120</v>
      </c>
      <c r="F7" s="1410" t="s">
        <v>1121</v>
      </c>
      <c r="G7" s="1410" t="s">
        <v>1120</v>
      </c>
      <c r="H7" s="1410" t="s">
        <v>1121</v>
      </c>
      <c r="I7" s="1410" t="s">
        <v>1120</v>
      </c>
      <c r="J7" s="1410" t="s">
        <v>1121</v>
      </c>
      <c r="K7" s="1410" t="s">
        <v>1120</v>
      </c>
      <c r="L7" s="1411" t="s">
        <v>1121</v>
      </c>
    </row>
    <row r="8" customFormat="false" ht="12.75" hidden="false" customHeight="false" outlineLevel="0" collapsed="false">
      <c r="A8" s="1412" t="s">
        <v>1122</v>
      </c>
      <c r="B8" s="1273"/>
      <c r="C8" s="1413" t="s">
        <v>1014</v>
      </c>
      <c r="D8" s="1413" t="s">
        <v>1014</v>
      </c>
      <c r="E8" s="1413" t="s">
        <v>1015</v>
      </c>
      <c r="F8" s="1413" t="s">
        <v>1015</v>
      </c>
      <c r="G8" s="1413"/>
      <c r="H8" s="1413"/>
      <c r="I8" s="570" t="s">
        <v>1123</v>
      </c>
      <c r="J8" s="570" t="s">
        <v>1123</v>
      </c>
      <c r="K8" s="1413" t="s">
        <v>1124</v>
      </c>
      <c r="L8" s="1414" t="s">
        <v>1124</v>
      </c>
    </row>
    <row r="9" customFormat="false" ht="12.75" hidden="false" customHeight="false" outlineLevel="0" collapsed="false">
      <c r="A9" s="1284" t="s">
        <v>1017</v>
      </c>
      <c r="B9" s="1338" t="s">
        <v>1084</v>
      </c>
      <c r="C9" s="243"/>
      <c r="D9" s="243"/>
      <c r="E9" s="243"/>
      <c r="F9" s="243"/>
      <c r="G9" s="499"/>
      <c r="H9" s="499"/>
      <c r="I9" s="414" t="n">
        <f aca="false">IF(ISTEXT(C9),0,IF(C9=0,0,K9/C9))</f>
        <v>0</v>
      </c>
      <c r="J9" s="414" t="n">
        <f aca="false">IF(ISTEXT(D9),0,IF(D9=0,0,L9/D9))</f>
        <v>0</v>
      </c>
      <c r="K9" s="499"/>
      <c r="L9" s="350"/>
    </row>
    <row r="10" customFormat="false" ht="12" hidden="false" customHeight="false" outlineLevel="0" collapsed="false">
      <c r="A10" s="1284"/>
      <c r="B10" s="1338" t="s">
        <v>1085</v>
      </c>
      <c r="C10" s="22"/>
      <c r="D10" s="22"/>
      <c r="E10" s="22"/>
      <c r="F10" s="22"/>
      <c r="G10" s="421"/>
      <c r="H10" s="421"/>
      <c r="I10" s="414" t="n">
        <f aca="false">IF(ISTEXT(C10),0,IF(C10=0,0,K10/C10))</f>
        <v>0</v>
      </c>
      <c r="J10" s="414" t="n">
        <f aca="false">IF(ISTEXT(D10),0,IF(D10=0,0,L10/D10))</f>
        <v>0</v>
      </c>
      <c r="K10" s="421"/>
      <c r="L10" s="23"/>
    </row>
    <row r="11" customFormat="false" ht="12" hidden="false" customHeight="false" outlineLevel="0" collapsed="false">
      <c r="A11" s="1284"/>
      <c r="B11" s="1338" t="s">
        <v>1086</v>
      </c>
      <c r="C11" s="22"/>
      <c r="D11" s="22"/>
      <c r="E11" s="22"/>
      <c r="F11" s="22"/>
      <c r="G11" s="421"/>
      <c r="H11" s="421"/>
      <c r="I11" s="414" t="n">
        <f aca="false">IF(ISTEXT(C11),0,IF(C11=0,0,K11/C11))</f>
        <v>0</v>
      </c>
      <c r="J11" s="414" t="n">
        <f aca="false">IF(ISTEXT(D11),0,IF(D11=0,0,L11/D11))</f>
        <v>0</v>
      </c>
      <c r="K11" s="421"/>
      <c r="L11" s="23"/>
    </row>
    <row r="12" customFormat="false" ht="12" hidden="false" customHeight="false" outlineLevel="0" collapsed="false">
      <c r="A12" s="1284"/>
      <c r="B12" s="1338" t="s">
        <v>1030</v>
      </c>
      <c r="C12" s="22"/>
      <c r="D12" s="22"/>
      <c r="E12" s="22"/>
      <c r="F12" s="22"/>
      <c r="G12" s="421"/>
      <c r="H12" s="421"/>
      <c r="I12" s="414" t="n">
        <f aca="false">IF(ISTEXT(C12),0,IF(C12=0,0,K12/C12))</f>
        <v>0</v>
      </c>
      <c r="J12" s="414" t="n">
        <f aca="false">IF(ISTEXT(D12),0,IF(D12=0,0,L12/D12))</f>
        <v>0</v>
      </c>
      <c r="K12" s="421"/>
      <c r="L12" s="23"/>
    </row>
    <row r="13" customFormat="false" ht="12" hidden="false" customHeight="false" outlineLevel="0" collapsed="false">
      <c r="A13" s="1284"/>
      <c r="B13" s="1338" t="s">
        <v>1087</v>
      </c>
      <c r="C13" s="22"/>
      <c r="D13" s="22"/>
      <c r="E13" s="22"/>
      <c r="F13" s="22"/>
      <c r="G13" s="421"/>
      <c r="H13" s="421"/>
      <c r="I13" s="414" t="n">
        <f aca="false">IF(ISTEXT(C13),0,IF(C13=0,0,K13/C13))</f>
        <v>0</v>
      </c>
      <c r="J13" s="414" t="n">
        <f aca="false">IF(ISTEXT(D13),0,IF(D13=0,0,L13/D13))</f>
        <v>0</v>
      </c>
      <c r="K13" s="421"/>
      <c r="L13" s="23"/>
    </row>
    <row r="14" customFormat="false" ht="12" hidden="false" customHeight="false" outlineLevel="0" collapsed="false">
      <c r="A14" s="1415"/>
      <c r="B14" s="1338" t="s">
        <v>1088</v>
      </c>
      <c r="C14" s="22"/>
      <c r="D14" s="22"/>
      <c r="E14" s="22"/>
      <c r="F14" s="22"/>
      <c r="G14" s="421"/>
      <c r="H14" s="421"/>
      <c r="I14" s="414" t="n">
        <f aca="false">IF(ISTEXT(C14),0,IF(C14=0,0,K14/C14))</f>
        <v>0</v>
      </c>
      <c r="J14" s="414" t="n">
        <f aca="false">IF(ISTEXT(D14),0,IF(D14=0,0,L14/D14))</f>
        <v>0</v>
      </c>
      <c r="K14" s="421"/>
      <c r="L14" s="23"/>
    </row>
    <row r="15" customFormat="false" ht="12" hidden="false" customHeight="false" outlineLevel="0" collapsed="false">
      <c r="A15" s="1314" t="s">
        <v>1089</v>
      </c>
      <c r="B15" s="1416"/>
      <c r="C15" s="22"/>
      <c r="D15" s="22"/>
      <c r="E15" s="22"/>
      <c r="F15" s="22"/>
      <c r="G15" s="421"/>
      <c r="H15" s="421"/>
      <c r="I15" s="414" t="n">
        <f aca="false">IF(ISTEXT(C15),0,IF(C15=0,0,K15/C15))</f>
        <v>0</v>
      </c>
      <c r="J15" s="414" t="n">
        <f aca="false">IF(ISTEXT(D15),0,IF(D15=0,0,L15/D15))</f>
        <v>0</v>
      </c>
      <c r="K15" s="421"/>
      <c r="L15" s="23"/>
    </row>
    <row r="16" customFormat="false" ht="12" hidden="false" customHeight="false" outlineLevel="0" collapsed="false">
      <c r="A16" s="1284" t="s">
        <v>806</v>
      </c>
      <c r="B16" s="1417" t="s">
        <v>1125</v>
      </c>
      <c r="C16" s="22"/>
      <c r="D16" s="22"/>
      <c r="E16" s="22"/>
      <c r="F16" s="22"/>
      <c r="G16" s="421"/>
      <c r="H16" s="421"/>
      <c r="I16" s="414" t="n">
        <f aca="false">IF(ISTEXT(C16),0,IF(C16=0,0,K16/C16))</f>
        <v>0</v>
      </c>
      <c r="J16" s="414" t="n">
        <f aca="false">IF(ISTEXT(D16),0,IF(D16=0,0,L16/D16))</f>
        <v>0</v>
      </c>
      <c r="K16" s="421"/>
      <c r="L16" s="23"/>
    </row>
    <row r="17" customFormat="false" ht="12" hidden="false" customHeight="false" outlineLevel="0" collapsed="false">
      <c r="A17" s="1284"/>
      <c r="B17" s="1338" t="s">
        <v>1090</v>
      </c>
      <c r="C17" s="22"/>
      <c r="D17" s="22"/>
      <c r="E17" s="22"/>
      <c r="F17" s="22"/>
      <c r="G17" s="421"/>
      <c r="H17" s="421"/>
      <c r="I17" s="414" t="n">
        <f aca="false">IF(ISTEXT(C17),0,IF(C17=0,0,K17/C17))</f>
        <v>0</v>
      </c>
      <c r="J17" s="414" t="n">
        <f aca="false">IF(ISTEXT(D17),0,IF(D17=0,0,L17/D17))</f>
        <v>0</v>
      </c>
      <c r="K17" s="421"/>
      <c r="L17" s="23"/>
    </row>
    <row r="18" customFormat="false" ht="12" hidden="false" customHeight="false" outlineLevel="0" collapsed="false">
      <c r="A18" s="1415"/>
      <c r="B18" s="1338" t="s">
        <v>1091</v>
      </c>
      <c r="C18" s="22"/>
      <c r="D18" s="22"/>
      <c r="E18" s="22"/>
      <c r="F18" s="22"/>
      <c r="G18" s="421"/>
      <c r="H18" s="421"/>
      <c r="I18" s="414" t="n">
        <f aca="false">IF(ISTEXT(C18),0,IF(C18=0,0,K18/C18))</f>
        <v>0</v>
      </c>
      <c r="J18" s="414" t="n">
        <f aca="false">IF(ISTEXT(D18),0,IF(D18=0,0,L18/D18))</f>
        <v>0</v>
      </c>
      <c r="K18" s="421"/>
      <c r="L18" s="23"/>
    </row>
    <row r="19" customFormat="false" ht="12" hidden="false" customHeight="false" outlineLevel="0" collapsed="false">
      <c r="A19" s="1314" t="s">
        <v>1093</v>
      </c>
      <c r="B19" s="1416"/>
      <c r="C19" s="22"/>
      <c r="D19" s="22"/>
      <c r="E19" s="22"/>
      <c r="F19" s="22"/>
      <c r="G19" s="421"/>
      <c r="H19" s="421"/>
      <c r="I19" s="414" t="n">
        <f aca="false">IF(ISTEXT(C19),0,IF(C19=0,0,K19/C19))</f>
        <v>0</v>
      </c>
      <c r="J19" s="414" t="n">
        <f aca="false">IF(ISTEXT(D19),0,IF(D19=0,0,L19/D19))</f>
        <v>0</v>
      </c>
      <c r="K19" s="421"/>
      <c r="L19" s="23"/>
    </row>
    <row r="20" customFormat="false" ht="12" hidden="false" customHeight="false" outlineLevel="0" collapsed="false">
      <c r="A20" s="1284" t="s">
        <v>1035</v>
      </c>
      <c r="B20" s="1417" t="s">
        <v>1125</v>
      </c>
      <c r="C20" s="22"/>
      <c r="D20" s="22"/>
      <c r="E20" s="22"/>
      <c r="F20" s="22"/>
      <c r="G20" s="421"/>
      <c r="H20" s="421"/>
      <c r="I20" s="414" t="n">
        <f aca="false">IF(ISTEXT(C20),0,IF(C20=0,0,K20/C20))</f>
        <v>0</v>
      </c>
      <c r="J20" s="414" t="n">
        <f aca="false">IF(ISTEXT(D20),0,IF(D20=0,0,L20/D20))</f>
        <v>0</v>
      </c>
      <c r="K20" s="421"/>
      <c r="L20" s="23"/>
    </row>
    <row r="21" customFormat="false" ht="12" hidden="false" customHeight="false" outlineLevel="0" collapsed="false">
      <c r="A21" s="1284"/>
      <c r="B21" s="1338" t="s">
        <v>1090</v>
      </c>
      <c r="C21" s="22"/>
      <c r="D21" s="22"/>
      <c r="E21" s="22"/>
      <c r="F21" s="22"/>
      <c r="G21" s="421"/>
      <c r="H21" s="421"/>
      <c r="I21" s="414" t="n">
        <f aca="false">IF(ISTEXT(C21),0,IF(C21=0,0,K21/C21))</f>
        <v>0</v>
      </c>
      <c r="J21" s="414" t="n">
        <f aca="false">IF(ISTEXT(D21),0,IF(D21=0,0,L21/D21))</f>
        <v>0</v>
      </c>
      <c r="K21" s="421"/>
      <c r="L21" s="23"/>
    </row>
    <row r="22" customFormat="false" ht="12" hidden="false" customHeight="false" outlineLevel="0" collapsed="false">
      <c r="A22" s="1415"/>
      <c r="B22" s="1338" t="s">
        <v>1094</v>
      </c>
      <c r="C22" s="22"/>
      <c r="D22" s="22"/>
      <c r="E22" s="22"/>
      <c r="F22" s="22"/>
      <c r="G22" s="421"/>
      <c r="H22" s="421"/>
      <c r="I22" s="414" t="n">
        <f aca="false">IF(ISTEXT(C22),0,IF(C22=0,0,K22/C22))</f>
        <v>0</v>
      </c>
      <c r="J22" s="414" t="n">
        <f aca="false">IF(ISTEXT(D22),0,IF(D22=0,0,L22/D22))</f>
        <v>0</v>
      </c>
      <c r="K22" s="421"/>
      <c r="L22" s="23"/>
    </row>
    <row r="23" customFormat="false" ht="12" hidden="false" customHeight="false" outlineLevel="0" collapsed="false">
      <c r="A23" s="1314" t="s">
        <v>1095</v>
      </c>
      <c r="B23" s="1416"/>
      <c r="C23" s="22"/>
      <c r="D23" s="22"/>
      <c r="E23" s="22"/>
      <c r="F23" s="22"/>
      <c r="G23" s="421"/>
      <c r="H23" s="421"/>
      <c r="I23" s="414" t="n">
        <f aca="false">IF(ISTEXT(C23),0,IF(C23=0,0,K23/C23))</f>
        <v>0</v>
      </c>
      <c r="J23" s="414" t="n">
        <f aca="false">IF(ISTEXT(D23),0,IF(D23=0,0,L23/D23))</f>
        <v>0</v>
      </c>
      <c r="K23" s="421"/>
      <c r="L23" s="23"/>
    </row>
    <row r="24" customFormat="false" ht="12" hidden="false" customHeight="false" outlineLevel="0" collapsed="false">
      <c r="A24" s="1418" t="s">
        <v>266</v>
      </c>
      <c r="B24" s="1419"/>
      <c r="C24" s="22"/>
      <c r="D24" s="22"/>
      <c r="E24" s="22"/>
      <c r="F24" s="22"/>
      <c r="G24" s="421"/>
      <c r="H24" s="421"/>
      <c r="I24" s="414" t="n">
        <f aca="false">IF(ISTEXT(C24),0,IF(C24=0,0,K24/C24))</f>
        <v>0</v>
      </c>
      <c r="J24" s="414" t="n">
        <f aca="false">IF(ISTEXT(D24),0,IF(D24=0,0,L24/D24))</f>
        <v>0</v>
      </c>
      <c r="K24" s="421"/>
      <c r="L24" s="23"/>
    </row>
    <row r="25" customFormat="false" ht="12.75" hidden="false" customHeight="false" outlineLevel="0" collapsed="false">
      <c r="A25" s="510"/>
      <c r="B25" s="510"/>
      <c r="C25" s="26"/>
      <c r="D25" s="26"/>
      <c r="E25" s="26"/>
      <c r="F25" s="26"/>
      <c r="G25" s="443"/>
      <c r="H25" s="443"/>
      <c r="I25" s="1140" t="n">
        <f aca="false">IF(ISTEXT(C25),0,IF(C25=0,0,K25/C25))</f>
        <v>0</v>
      </c>
      <c r="J25" s="112" t="n">
        <f aca="false">IF(ISTEXT(D25),0,IF(D25=0,0,L25/D25))</f>
        <v>0</v>
      </c>
      <c r="K25" s="443"/>
      <c r="L25" s="27"/>
    </row>
    <row r="26" s="594" customFormat="true" ht="12.75" hidden="false" customHeight="false" outlineLevel="0" collapsed="false">
      <c r="A26" s="1322"/>
      <c r="B26" s="1322"/>
      <c r="C26" s="1322"/>
      <c r="D26" s="1322"/>
      <c r="E26" s="1420"/>
      <c r="F26" s="1421"/>
      <c r="G26" s="1421"/>
      <c r="H26" s="1421"/>
      <c r="I26" s="1421"/>
      <c r="J26" s="1421"/>
      <c r="K26" s="1421"/>
      <c r="L26" s="1421"/>
    </row>
    <row r="27" customFormat="false" ht="12.75" hidden="false" customHeight="false" outlineLevel="0" collapsed="false">
      <c r="A27" s="1422"/>
      <c r="B27" s="1423"/>
      <c r="C27" s="1423"/>
      <c r="D27" s="1423"/>
      <c r="E27" s="1424"/>
      <c r="F27" s="1425"/>
      <c r="G27" s="1425"/>
      <c r="H27" s="1425"/>
      <c r="I27" s="1425"/>
      <c r="J27" s="1426" t="s">
        <v>1126</v>
      </c>
      <c r="K27" s="1427" t="n">
        <f aca="false">SUM(K9:L25)</f>
        <v>0</v>
      </c>
      <c r="L27" s="1427"/>
    </row>
    <row r="28" customFormat="false" ht="14.25" hidden="false" customHeight="false" outlineLevel="0" collapsed="false">
      <c r="A28" s="1428"/>
      <c r="B28" s="1425"/>
      <c r="C28" s="1425"/>
      <c r="D28" s="1425"/>
      <c r="E28" s="1425"/>
      <c r="F28" s="1425"/>
      <c r="G28" s="1425"/>
      <c r="H28" s="1425"/>
      <c r="I28" s="1425"/>
      <c r="J28" s="1429" t="s">
        <v>1127</v>
      </c>
      <c r="K28" s="1427" t="n">
        <f aca="false">K27*44/12</f>
        <v>0</v>
      </c>
      <c r="L28" s="1427"/>
    </row>
    <row r="29" customFormat="false" ht="12" hidden="false" customHeight="false" outlineLevel="0" collapsed="false">
      <c r="A29" s="0"/>
      <c r="B29" s="0"/>
      <c r="C29" s="0"/>
      <c r="D29" s="0"/>
      <c r="E29" s="0"/>
      <c r="F29" s="0"/>
      <c r="G29" s="0"/>
      <c r="H29" s="0"/>
      <c r="I29" s="0"/>
      <c r="J29" s="0"/>
      <c r="K29" s="1098"/>
      <c r="L29" s="1098"/>
    </row>
    <row r="30" customFormat="false" ht="14.25" hidden="false" customHeight="true" outlineLevel="0" collapsed="false">
      <c r="A30" s="810" t="s">
        <v>1128</v>
      </c>
    </row>
    <row r="31" customFormat="false" ht="14.25" hidden="false" customHeight="true" outlineLevel="0" collapsed="false"/>
    <row r="32" customFormat="false" ht="14.25" hidden="false" customHeight="true" outlineLevel="0" collapsed="false">
      <c r="A32" s="1403" t="s">
        <v>1129</v>
      </c>
    </row>
    <row r="33" customFormat="false" ht="13.5" hidden="false" customHeight="true" outlineLevel="0" collapsed="false">
      <c r="A33" s="79" t="s">
        <v>1130</v>
      </c>
    </row>
    <row r="34" customFormat="false" ht="14.25" hidden="false" customHeight="true" outlineLevel="0" collapsed="false">
      <c r="A34" s="1430"/>
      <c r="B34" s="1430"/>
      <c r="C34" s="1430"/>
      <c r="D34" s="1430"/>
      <c r="E34" s="1430"/>
      <c r="F34" s="1430"/>
      <c r="G34" s="1430"/>
      <c r="H34" s="1430"/>
      <c r="I34" s="1430"/>
      <c r="J34" s="1430"/>
      <c r="K34" s="1430"/>
      <c r="L34" s="1430"/>
    </row>
    <row r="35" customFormat="false" ht="12" hidden="false" customHeight="false" outlineLevel="0" collapsed="false">
      <c r="A35" s="755" t="s">
        <v>315</v>
      </c>
      <c r="B35" s="756"/>
      <c r="C35" s="756"/>
      <c r="D35" s="756"/>
      <c r="E35" s="756"/>
      <c r="F35" s="756"/>
      <c r="G35" s="756"/>
      <c r="H35" s="756"/>
      <c r="I35" s="756"/>
      <c r="J35" s="756"/>
      <c r="K35" s="756"/>
      <c r="L35" s="757"/>
    </row>
    <row r="36" customFormat="false" ht="12" hidden="false" customHeight="false" outlineLevel="0" collapsed="false">
      <c r="A36" s="1405"/>
      <c r="B36" s="202"/>
      <c r="C36" s="202"/>
      <c r="D36" s="202"/>
      <c r="E36" s="202"/>
      <c r="F36" s="202"/>
      <c r="G36" s="202"/>
      <c r="H36" s="202"/>
      <c r="I36" s="202"/>
      <c r="J36" s="202"/>
      <c r="K36" s="202"/>
      <c r="L36" s="203"/>
    </row>
    <row r="37" customFormat="false" ht="12" hidden="false" customHeight="false" outlineLevel="0" collapsed="false">
      <c r="A37" s="206"/>
      <c r="B37" s="204"/>
      <c r="C37" s="204"/>
      <c r="D37" s="204"/>
      <c r="E37" s="204"/>
      <c r="F37" s="204"/>
      <c r="G37" s="204"/>
      <c r="H37" s="204"/>
      <c r="I37" s="204"/>
      <c r="J37" s="204"/>
      <c r="K37" s="204"/>
      <c r="L37" s="205"/>
    </row>
    <row r="38" customFormat="false" ht="12.75" hidden="false" customHeight="false" outlineLevel="0" collapsed="false">
      <c r="A38" s="207"/>
      <c r="B38" s="208"/>
      <c r="C38" s="208"/>
      <c r="D38" s="208"/>
      <c r="E38" s="208"/>
      <c r="F38" s="208"/>
      <c r="G38" s="208"/>
      <c r="H38" s="208"/>
      <c r="I38" s="208"/>
      <c r="J38" s="208"/>
      <c r="K38" s="208"/>
      <c r="L38" s="209"/>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7.66"/>
    <col collapsed="false" customWidth="true" hidden="false" outlineLevel="0" max="2" min="2" style="80" width="19.49"/>
    <col collapsed="false" customWidth="true" hidden="false" outlineLevel="0" max="3" min="3" style="80" width="31.82"/>
    <col collapsed="false" customWidth="true" hidden="false" outlineLevel="0" max="4" min="4" style="80" width="27.99"/>
    <col collapsed="false" customWidth="true" hidden="false" outlineLevel="0" max="5" min="5" style="80" width="1.49"/>
    <col collapsed="false" customWidth="true" hidden="false" outlineLevel="0" max="6" min="6" style="80" width="2.99"/>
    <col collapsed="false" customWidth="true" hidden="false" outlineLevel="0" max="7" min="7" style="80" width="17.99"/>
    <col collapsed="false" customWidth="true" hidden="false" outlineLevel="0" max="8" min="8" style="80" width="21.99"/>
    <col collapsed="false" customWidth="true" hidden="false" outlineLevel="0" max="9" min="9" style="80" width="10.49"/>
    <col collapsed="false" customWidth="false" hidden="false" outlineLevel="0" max="10" min="10" style="80" width="9.32"/>
    <col collapsed="false" customWidth="true" hidden="false" outlineLevel="0" max="11" min="11" style="80" width="7.99"/>
    <col collapsed="false" customWidth="true" hidden="false" outlineLevel="0" max="12" min="12" style="80" width="8.16"/>
    <col collapsed="false" customWidth="true" hidden="false" outlineLevel="0" max="13" min="13" style="80" width="8.99"/>
    <col collapsed="false" customWidth="true" hidden="false" outlineLevel="0" max="14" min="14" style="80" width="8.32"/>
    <col collapsed="false" customWidth="true" hidden="false" outlineLevel="0" max="15" min="15" style="80" width="1.32"/>
    <col collapsed="false" customWidth="false" hidden="false" outlineLevel="0" max="257" min="16" style="80" width="9.32"/>
  </cols>
  <sheetData>
    <row r="1" customFormat="false" ht="15.75" hidden="false" customHeight="false" outlineLevel="0" collapsed="false">
      <c r="A1" s="4" t="s">
        <v>1131</v>
      </c>
      <c r="B1" s="0"/>
      <c r="C1" s="0"/>
      <c r="D1" s="0"/>
      <c r="E1" s="0"/>
      <c r="F1" s="79"/>
      <c r="G1" s="79"/>
      <c r="M1" s="0"/>
      <c r="N1" s="552" t="str">
        <f aca="false">CRF_CountryName</f>
        <v>Denmark</v>
      </c>
    </row>
    <row r="2" customFormat="false" ht="17.25" hidden="false" customHeight="false" outlineLevel="0" collapsed="false">
      <c r="A2" s="4" t="s">
        <v>1132</v>
      </c>
      <c r="B2" s="79"/>
      <c r="C2" s="79"/>
      <c r="D2" s="79"/>
      <c r="E2" s="79"/>
      <c r="F2" s="79"/>
      <c r="G2" s="79"/>
      <c r="M2" s="0"/>
      <c r="N2" s="552" t="n">
        <f aca="false">CRF_InventoryYear</f>
        <v>1999</v>
      </c>
    </row>
    <row r="3" customFormat="false" ht="15.75" hidden="false" customHeight="false" outlineLevel="0" collapsed="false">
      <c r="A3" s="4" t="s">
        <v>143</v>
      </c>
      <c r="B3" s="79"/>
      <c r="C3" s="79"/>
      <c r="D3" s="79"/>
      <c r="E3" s="79"/>
      <c r="F3" s="79"/>
      <c r="G3" s="79"/>
      <c r="M3" s="37"/>
      <c r="N3" s="552" t="str">
        <f aca="false">CRF_Submission</f>
        <v>2003, Apr 4</v>
      </c>
    </row>
    <row r="4" customFormat="false" ht="13.5" hidden="false" customHeight="true" outlineLevel="0" collapsed="false">
      <c r="A4" s="83"/>
      <c r="B4" s="79"/>
      <c r="C4" s="79"/>
      <c r="D4" s="79"/>
      <c r="E4" s="79"/>
      <c r="F4" s="79"/>
      <c r="G4" s="176" t="s">
        <v>318</v>
      </c>
      <c r="H4" s="1431"/>
    </row>
    <row r="5" customFormat="false" ht="14.25" hidden="false" customHeight="true" outlineLevel="0" collapsed="false">
      <c r="A5" s="394" t="s">
        <v>384</v>
      </c>
      <c r="B5" s="1432" t="s">
        <v>385</v>
      </c>
      <c r="C5" s="815" t="s">
        <v>386</v>
      </c>
      <c r="D5" s="1171" t="s">
        <v>1009</v>
      </c>
      <c r="E5" s="1433"/>
      <c r="F5" s="1434" t="s">
        <v>1133</v>
      </c>
      <c r="G5" s="1435" t="s">
        <v>1134</v>
      </c>
      <c r="H5" s="1435" t="s">
        <v>1135</v>
      </c>
      <c r="I5" s="561" t="s">
        <v>1136</v>
      </c>
      <c r="J5" s="561"/>
      <c r="K5" s="561"/>
      <c r="L5" s="561"/>
      <c r="M5" s="561"/>
      <c r="N5" s="561"/>
    </row>
    <row r="6" customFormat="false" ht="12" hidden="false" customHeight="true" outlineLevel="0" collapsed="false">
      <c r="A6" s="400" t="s">
        <v>389</v>
      </c>
      <c r="B6" s="1436"/>
      <c r="C6" s="815"/>
      <c r="D6" s="1437"/>
      <c r="E6" s="1438"/>
      <c r="F6" s="1434"/>
      <c r="G6" s="1371"/>
      <c r="H6" s="1435"/>
      <c r="I6" s="1439" t="s">
        <v>1137</v>
      </c>
      <c r="J6" s="1439" t="s">
        <v>1138</v>
      </c>
      <c r="K6" s="1439" t="s">
        <v>1139</v>
      </c>
      <c r="L6" s="1439" t="s">
        <v>1140</v>
      </c>
      <c r="M6" s="1439" t="s">
        <v>1141</v>
      </c>
      <c r="N6" s="1440" t="s">
        <v>1142</v>
      </c>
    </row>
    <row r="7" customFormat="false" ht="12" hidden="false" customHeight="true" outlineLevel="0" collapsed="false">
      <c r="A7" s="400"/>
      <c r="B7" s="1441"/>
      <c r="C7" s="1442" t="s">
        <v>1143</v>
      </c>
      <c r="D7" s="1443" t="s">
        <v>1144</v>
      </c>
      <c r="E7" s="1444"/>
      <c r="F7" s="1434"/>
      <c r="G7" s="1371"/>
      <c r="H7" s="1435"/>
      <c r="I7" s="1439"/>
      <c r="J7" s="1439"/>
      <c r="K7" s="1439"/>
      <c r="L7" s="1439"/>
      <c r="M7" s="1439"/>
      <c r="N7" s="1440"/>
    </row>
    <row r="8" customFormat="false" ht="27" hidden="false" customHeight="true" outlineLevel="0" collapsed="false">
      <c r="A8" s="1445"/>
      <c r="B8" s="1446" t="s">
        <v>1145</v>
      </c>
      <c r="C8" s="1442"/>
      <c r="D8" s="1443"/>
      <c r="E8" s="1444"/>
      <c r="F8" s="1434"/>
      <c r="G8" s="1371"/>
      <c r="H8" s="1435"/>
      <c r="I8" s="1439"/>
      <c r="J8" s="1439"/>
      <c r="K8" s="1439"/>
      <c r="L8" s="1439"/>
      <c r="M8" s="1439"/>
      <c r="N8" s="1440"/>
    </row>
    <row r="9" customFormat="false" ht="12.75" hidden="false" customHeight="true" outlineLevel="0" collapsed="false">
      <c r="A9" s="864"/>
      <c r="B9" s="1375" t="s">
        <v>1146</v>
      </c>
      <c r="C9" s="1413" t="s">
        <v>1147</v>
      </c>
      <c r="D9" s="1414" t="s">
        <v>1148</v>
      </c>
      <c r="E9" s="1444"/>
      <c r="F9" s="1434"/>
      <c r="G9" s="1447"/>
      <c r="H9" s="1447"/>
      <c r="I9" s="1407" t="s">
        <v>1149</v>
      </c>
      <c r="J9" s="1407"/>
      <c r="K9" s="1407"/>
      <c r="L9" s="1407"/>
      <c r="M9" s="1407"/>
      <c r="N9" s="1407"/>
    </row>
    <row r="10" customFormat="false" ht="15.75" hidden="false" customHeight="false" outlineLevel="0" collapsed="false">
      <c r="A10" s="1448" t="s">
        <v>1150</v>
      </c>
      <c r="B10" s="1449"/>
      <c r="C10" s="1450"/>
      <c r="D10" s="1451" t="n">
        <f aca="false">SUM(D11:D16)</f>
        <v>0</v>
      </c>
      <c r="E10" s="1444"/>
      <c r="F10" s="1452" t="s">
        <v>1151</v>
      </c>
      <c r="G10" s="1453" t="s">
        <v>1152</v>
      </c>
      <c r="H10" s="1454" t="s">
        <v>1153</v>
      </c>
      <c r="I10" s="22"/>
      <c r="J10" s="22"/>
      <c r="K10" s="22"/>
      <c r="L10" s="22"/>
      <c r="M10" s="22"/>
      <c r="N10" s="1115"/>
    </row>
    <row r="11" customFormat="false" ht="12" hidden="false" customHeight="false" outlineLevel="0" collapsed="false">
      <c r="A11" s="1455" t="s">
        <v>1154</v>
      </c>
      <c r="B11" s="243"/>
      <c r="C11" s="245" t="n">
        <f aca="false">IF(ISTEXT(B11),0,IF(B11=0,0,D11/B11/20))</f>
        <v>0</v>
      </c>
      <c r="D11" s="348"/>
      <c r="E11" s="1444"/>
      <c r="F11" s="1452"/>
      <c r="G11" s="1456"/>
      <c r="H11" s="1454" t="s">
        <v>1155</v>
      </c>
      <c r="I11" s="22"/>
      <c r="J11" s="22"/>
      <c r="K11" s="22"/>
      <c r="L11" s="22"/>
      <c r="M11" s="421"/>
      <c r="N11" s="23"/>
    </row>
    <row r="12" customFormat="false" ht="12" hidden="false" customHeight="false" outlineLevel="0" collapsed="false">
      <c r="A12" s="1457" t="s">
        <v>1156</v>
      </c>
      <c r="B12" s="22"/>
      <c r="C12" s="107" t="n">
        <f aca="false">IF(ISTEXT(B12),0,IF(B12=0,0,D12/B12/20))</f>
        <v>0</v>
      </c>
      <c r="D12" s="348"/>
      <c r="E12" s="1444"/>
      <c r="F12" s="1452"/>
      <c r="G12" s="1458"/>
      <c r="H12" s="1458"/>
      <c r="I12" s="22"/>
      <c r="J12" s="22"/>
      <c r="K12" s="22"/>
      <c r="L12" s="22"/>
      <c r="M12" s="421"/>
      <c r="N12" s="23"/>
    </row>
    <row r="13" customFormat="false" ht="12" hidden="false" customHeight="false" outlineLevel="0" collapsed="false">
      <c r="A13" s="1457" t="s">
        <v>1139</v>
      </c>
      <c r="B13" s="22"/>
      <c r="C13" s="107" t="n">
        <f aca="false">IF(ISTEXT(B13),0,IF(B13=0,0,D13/B13/20))</f>
        <v>0</v>
      </c>
      <c r="D13" s="348"/>
      <c r="E13" s="1444"/>
      <c r="F13" s="1452"/>
      <c r="G13" s="1458"/>
      <c r="H13" s="1458"/>
      <c r="I13" s="22"/>
      <c r="J13" s="22"/>
      <c r="K13" s="22"/>
      <c r="L13" s="22"/>
      <c r="M13" s="421"/>
      <c r="N13" s="23"/>
    </row>
    <row r="14" customFormat="false" ht="12" hidden="false" customHeight="false" outlineLevel="0" collapsed="false">
      <c r="A14" s="1457" t="s">
        <v>1140</v>
      </c>
      <c r="B14" s="1125"/>
      <c r="C14" s="1459" t="n">
        <f aca="false">IF(ISTEXT(B14),0,IF(B14=0,0,D14/B14/20))</f>
        <v>0</v>
      </c>
      <c r="D14" s="348"/>
      <c r="E14" s="1444"/>
      <c r="F14" s="1452"/>
      <c r="G14" s="1458"/>
      <c r="H14" s="1458"/>
      <c r="I14" s="22"/>
      <c r="J14" s="22"/>
      <c r="K14" s="22"/>
      <c r="L14" s="22"/>
      <c r="M14" s="421"/>
      <c r="N14" s="23"/>
    </row>
    <row r="15" customFormat="false" ht="12.75" hidden="false" customHeight="false" outlineLevel="0" collapsed="false">
      <c r="A15" s="1457" t="s">
        <v>1141</v>
      </c>
      <c r="B15" s="1125"/>
      <c r="C15" s="1459" t="n">
        <f aca="false">IF(ISTEXT(B15),0,IF(B15=0,0,D15/B15/20))</f>
        <v>0</v>
      </c>
      <c r="D15" s="348"/>
      <c r="E15" s="1444"/>
      <c r="F15" s="1452"/>
      <c r="G15" s="1460"/>
      <c r="H15" s="1460"/>
      <c r="I15" s="52"/>
      <c r="J15" s="52"/>
      <c r="K15" s="52"/>
      <c r="L15" s="52"/>
      <c r="M15" s="52"/>
      <c r="N15" s="1402"/>
    </row>
    <row r="16" customFormat="false" ht="12" hidden="false" customHeight="false" outlineLevel="0" collapsed="false">
      <c r="A16" s="1457" t="s">
        <v>398</v>
      </c>
      <c r="B16" s="1461"/>
      <c r="C16" s="1461"/>
      <c r="D16" s="1462" t="n">
        <f aca="true">SUM(OFFSET(CRF_Table5_D_Dyn1,1,0,ROWS(CRF_Table5_D_Dyn1)-1))</f>
        <v>0</v>
      </c>
      <c r="E16" s="1444"/>
      <c r="F16" s="1463" t="s">
        <v>1157</v>
      </c>
      <c r="G16" s="1464"/>
      <c r="H16" s="1465"/>
      <c r="I16" s="1466"/>
      <c r="J16" s="1466"/>
      <c r="K16" s="1466"/>
      <c r="L16" s="1466"/>
      <c r="M16" s="1466"/>
      <c r="N16" s="1467"/>
    </row>
    <row r="17" customFormat="false" ht="12.75" hidden="false" customHeight="false" outlineLevel="0" collapsed="false">
      <c r="A17" s="653"/>
      <c r="B17" s="1468"/>
      <c r="C17" s="1469" t="n">
        <f aca="false">IF(ISTEXT(B17),0,IF(B17=0,0,D17/B17/20))</f>
        <v>0</v>
      </c>
      <c r="D17" s="27"/>
      <c r="E17" s="1444"/>
      <c r="F17" s="1463"/>
      <c r="G17" s="1470"/>
      <c r="H17" s="1471"/>
      <c r="I17" s="243"/>
      <c r="J17" s="243"/>
      <c r="K17" s="243"/>
      <c r="L17" s="243"/>
      <c r="M17" s="243"/>
      <c r="N17" s="348"/>
    </row>
    <row r="18" customFormat="false" ht="12" hidden="false" customHeight="false" outlineLevel="0" collapsed="false">
      <c r="A18" s="1472"/>
      <c r="B18" s="1473" t="s">
        <v>1158</v>
      </c>
      <c r="C18" s="1473" t="s">
        <v>1159</v>
      </c>
      <c r="D18" s="335" t="s">
        <v>1160</v>
      </c>
      <c r="E18" s="1444"/>
      <c r="F18" s="1463"/>
      <c r="G18" s="1474"/>
      <c r="H18" s="1458"/>
      <c r="I18" s="22"/>
      <c r="J18" s="22"/>
      <c r="K18" s="22"/>
      <c r="L18" s="22"/>
      <c r="M18" s="22"/>
      <c r="N18" s="1115"/>
    </row>
    <row r="19" customFormat="false" ht="12" hidden="false" customHeight="false" outlineLevel="0" collapsed="false">
      <c r="A19" s="1475"/>
      <c r="B19" s="1476"/>
      <c r="C19" s="1476"/>
      <c r="D19" s="339" t="s">
        <v>1161</v>
      </c>
      <c r="E19" s="1444"/>
      <c r="F19" s="1463"/>
      <c r="G19" s="1458"/>
      <c r="H19" s="1458"/>
      <c r="I19" s="22"/>
      <c r="J19" s="22"/>
      <c r="K19" s="22"/>
      <c r="L19" s="22"/>
      <c r="M19" s="421"/>
      <c r="N19" s="23"/>
    </row>
    <row r="20" customFormat="false" ht="12.75" hidden="false" customHeight="false" outlineLevel="0" collapsed="false">
      <c r="A20" s="1477"/>
      <c r="B20" s="1413" t="s">
        <v>1162</v>
      </c>
      <c r="C20" s="1413" t="s">
        <v>1147</v>
      </c>
      <c r="D20" s="1414" t="s">
        <v>1163</v>
      </c>
      <c r="E20" s="1444"/>
      <c r="F20" s="1463"/>
      <c r="G20" s="1458"/>
      <c r="H20" s="1458"/>
      <c r="I20" s="22"/>
      <c r="J20" s="22"/>
      <c r="K20" s="22"/>
      <c r="L20" s="22"/>
      <c r="M20" s="421"/>
      <c r="N20" s="23"/>
    </row>
    <row r="21" customFormat="false" ht="13.5" hidden="false" customHeight="false" outlineLevel="0" collapsed="false">
      <c r="A21" s="1478" t="s">
        <v>997</v>
      </c>
      <c r="B21" s="1449"/>
      <c r="C21" s="1479"/>
      <c r="D21" s="1451" t="n">
        <f aca="false">SUM(D22,D25,D28)</f>
        <v>0</v>
      </c>
      <c r="E21" s="1444"/>
      <c r="F21" s="1463"/>
      <c r="G21" s="1480"/>
      <c r="H21" s="1480"/>
      <c r="I21" s="52"/>
      <c r="J21" s="52"/>
      <c r="K21" s="52"/>
      <c r="L21" s="52"/>
      <c r="M21" s="427"/>
      <c r="N21" s="53"/>
    </row>
    <row r="22" customFormat="false" ht="13.5" hidden="false" customHeight="false" outlineLevel="0" collapsed="false">
      <c r="A22" s="1481" t="s">
        <v>1164</v>
      </c>
      <c r="B22" s="752"/>
      <c r="C22" s="178"/>
      <c r="D22" s="1112" t="n">
        <f aca="false">SUM(D23:D24)</f>
        <v>0</v>
      </c>
      <c r="E22" s="1444"/>
      <c r="F22" s="1482" t="s">
        <v>1165</v>
      </c>
      <c r="G22" s="514"/>
      <c r="H22" s="514"/>
      <c r="I22" s="514"/>
      <c r="J22" s="514"/>
      <c r="K22" s="514"/>
      <c r="L22" s="514"/>
      <c r="M22" s="514"/>
      <c r="N22" s="514"/>
    </row>
    <row r="23" customFormat="false" ht="13.5" hidden="false" customHeight="false" outlineLevel="0" collapsed="false">
      <c r="A23" s="701" t="s">
        <v>1166</v>
      </c>
      <c r="B23" s="22"/>
      <c r="C23" s="107" t="n">
        <f aca="false">IF(ISTEXT(B23),0,IF(B23=0,0,D23/B23))</f>
        <v>0</v>
      </c>
      <c r="D23" s="23"/>
      <c r="E23" s="1444"/>
      <c r="F23" s="521" t="s">
        <v>1167</v>
      </c>
      <c r="G23" s="521"/>
      <c r="H23" s="521"/>
      <c r="I23" s="521"/>
      <c r="J23" s="521"/>
      <c r="K23" s="521"/>
      <c r="L23" s="521"/>
      <c r="M23" s="521"/>
      <c r="N23" s="521"/>
    </row>
    <row r="24" customFormat="false" ht="13.5" hidden="false" customHeight="false" outlineLevel="0" collapsed="false">
      <c r="A24" s="701" t="s">
        <v>1168</v>
      </c>
      <c r="B24" s="22"/>
      <c r="C24" s="107" t="n">
        <f aca="false">IF(ISTEXT(B24),0,IF(B24=0,0,D24/B24))</f>
        <v>0</v>
      </c>
      <c r="D24" s="23"/>
      <c r="E24" s="1444"/>
      <c r="F24" s="521" t="s">
        <v>1169</v>
      </c>
      <c r="G24" s="521"/>
      <c r="H24" s="521"/>
      <c r="I24" s="521"/>
      <c r="J24" s="521"/>
      <c r="K24" s="521"/>
      <c r="L24" s="521"/>
      <c r="M24" s="521"/>
      <c r="N24" s="521"/>
    </row>
    <row r="25" customFormat="false" ht="13.5" hidden="false" customHeight="false" outlineLevel="0" collapsed="false">
      <c r="A25" s="1483" t="s">
        <v>1170</v>
      </c>
      <c r="B25" s="752"/>
      <c r="C25" s="178"/>
      <c r="D25" s="1484" t="n">
        <f aca="false">SUM(D26:D27)</f>
        <v>0</v>
      </c>
      <c r="E25" s="1444"/>
      <c r="F25" s="521" t="s">
        <v>1171</v>
      </c>
      <c r="G25" s="521"/>
      <c r="H25" s="521"/>
      <c r="I25" s="521"/>
      <c r="J25" s="521"/>
      <c r="K25" s="521"/>
      <c r="L25" s="521"/>
      <c r="M25" s="521"/>
      <c r="N25" s="521"/>
    </row>
    <row r="26" customFormat="false" ht="13.5" hidden="false" customHeight="false" outlineLevel="0" collapsed="false">
      <c r="A26" s="701" t="s">
        <v>1166</v>
      </c>
      <c r="B26" s="22"/>
      <c r="C26" s="107" t="n">
        <f aca="false">IF(ISTEXT(B26),0,IF(B26=0,0,D26/B26))</f>
        <v>0</v>
      </c>
      <c r="D26" s="23"/>
      <c r="E26" s="1444"/>
      <c r="F26" s="521" t="s">
        <v>1172</v>
      </c>
      <c r="G26" s="521"/>
      <c r="H26" s="521"/>
      <c r="I26" s="521"/>
      <c r="J26" s="521"/>
      <c r="K26" s="521"/>
      <c r="L26" s="521"/>
      <c r="M26" s="521"/>
      <c r="N26" s="521"/>
    </row>
    <row r="27" customFormat="false" ht="13.5" hidden="false" customHeight="false" outlineLevel="0" collapsed="false">
      <c r="A27" s="701" t="s">
        <v>1168</v>
      </c>
      <c r="B27" s="22"/>
      <c r="C27" s="107" t="n">
        <f aca="false">IF(ISTEXT(B27),0,IF(B27=0,0,D27/B27))</f>
        <v>0</v>
      </c>
      <c r="D27" s="23"/>
      <c r="E27" s="1444"/>
      <c r="F27" s="521" t="s">
        <v>1173</v>
      </c>
      <c r="G27" s="521"/>
      <c r="H27" s="521"/>
      <c r="I27" s="521"/>
      <c r="J27" s="521"/>
      <c r="K27" s="521"/>
      <c r="L27" s="521"/>
      <c r="M27" s="521"/>
      <c r="N27" s="521"/>
    </row>
    <row r="28" customFormat="false" ht="12" hidden="false" customHeight="false" outlineLevel="0" collapsed="false">
      <c r="A28" s="1483" t="s">
        <v>1017</v>
      </c>
      <c r="B28" s="263"/>
      <c r="C28" s="263"/>
      <c r="D28" s="1484" t="n">
        <f aca="false">SUM(D29:D30)</f>
        <v>0</v>
      </c>
      <c r="E28" s="1444"/>
      <c r="G28" s="40"/>
    </row>
    <row r="29" customFormat="false" ht="12" hidden="false" customHeight="false" outlineLevel="0" collapsed="false">
      <c r="A29" s="701" t="s">
        <v>1166</v>
      </c>
      <c r="B29" s="22"/>
      <c r="C29" s="107" t="n">
        <f aca="false">IF(ISTEXT(B29),0,IF(B29=0,0,D29/B29))</f>
        <v>0</v>
      </c>
      <c r="D29" s="23"/>
      <c r="E29" s="1444"/>
      <c r="G29" s="40"/>
    </row>
    <row r="30" customFormat="false" ht="12.75" hidden="false" customHeight="false" outlineLevel="0" collapsed="false">
      <c r="A30" s="425" t="s">
        <v>1168</v>
      </c>
      <c r="B30" s="52"/>
      <c r="C30" s="124" t="n">
        <f aca="false">IF(ISTEXT(B30),0,IF(B30=0,0,D30/B30))</f>
        <v>0</v>
      </c>
      <c r="D30" s="53"/>
      <c r="E30" s="1444"/>
      <c r="G30" s="40"/>
    </row>
    <row r="31" customFormat="false" ht="24" hidden="false" customHeight="false" outlineLevel="0" collapsed="false">
      <c r="A31" s="1485"/>
      <c r="B31" s="1473" t="s">
        <v>1174</v>
      </c>
      <c r="C31" s="1476" t="s">
        <v>1175</v>
      </c>
      <c r="D31" s="335" t="s">
        <v>1176</v>
      </c>
      <c r="E31" s="1444"/>
      <c r="G31" s="40"/>
    </row>
    <row r="32" customFormat="false" ht="12.75" hidden="false" customHeight="false" outlineLevel="0" collapsed="false">
      <c r="A32" s="1486"/>
      <c r="B32" s="1487" t="s">
        <v>1177</v>
      </c>
      <c r="C32" s="1487"/>
      <c r="D32" s="344" t="s">
        <v>1178</v>
      </c>
      <c r="E32" s="1444"/>
      <c r="G32" s="40"/>
    </row>
    <row r="33" customFormat="false" ht="13.5" hidden="false" customHeight="false" outlineLevel="0" collapsed="false">
      <c r="A33" s="1488" t="s">
        <v>998</v>
      </c>
      <c r="B33" s="1489"/>
      <c r="C33" s="1479"/>
      <c r="D33" s="1451" t="n">
        <f aca="false">SUM(D34:D35)</f>
        <v>0</v>
      </c>
      <c r="E33" s="1444"/>
      <c r="G33" s="40"/>
    </row>
    <row r="34" customFormat="false" ht="13.5" hidden="false" customHeight="false" outlineLevel="0" collapsed="false">
      <c r="A34" s="1377" t="s">
        <v>1179</v>
      </c>
      <c r="B34" s="243"/>
      <c r="C34" s="1490" t="n">
        <f aca="false">IF(ISTEXT(B34),0,IF(B34=0,0,D34/B34))</f>
        <v>0</v>
      </c>
      <c r="D34" s="350"/>
      <c r="E34" s="1444"/>
      <c r="G34" s="40"/>
      <c r="H34" s="40"/>
      <c r="I34" s="40"/>
      <c r="J34" s="40"/>
      <c r="K34" s="40"/>
      <c r="L34" s="40"/>
      <c r="M34" s="40"/>
    </row>
    <row r="35" customFormat="false" ht="14.25" hidden="false" customHeight="false" outlineLevel="0" collapsed="false">
      <c r="A35" s="1491" t="s">
        <v>1180</v>
      </c>
      <c r="B35" s="52"/>
      <c r="C35" s="1492" t="n">
        <f aca="false">IF(ISTEXT(B35),0,IF(B35=0,0,D35/B35))</f>
        <v>0</v>
      </c>
      <c r="D35" s="1493"/>
      <c r="E35" s="1444"/>
    </row>
    <row r="36" customFormat="false" ht="12.75" hidden="false" customHeight="false" outlineLevel="0" collapsed="false">
      <c r="E36" s="1444"/>
    </row>
    <row r="37" customFormat="false" ht="12.75" hidden="false" customHeight="true" outlineLevel="0" collapsed="false">
      <c r="A37" s="1349" t="s">
        <v>1181</v>
      </c>
      <c r="B37" s="1349"/>
      <c r="C37" s="1349"/>
      <c r="D37" s="1427" t="n">
        <f aca="false">SUM((D10*(-50))+(D21/1000)+(D33/1000))</f>
        <v>0</v>
      </c>
      <c r="E37" s="1444"/>
    </row>
    <row r="38" customFormat="false" ht="12.75" hidden="false" customHeight="true" outlineLevel="0" collapsed="false">
      <c r="A38" s="1349" t="s">
        <v>1182</v>
      </c>
      <c r="B38" s="1349"/>
      <c r="C38" s="1349"/>
      <c r="D38" s="1494" t="n">
        <f aca="false">D37*(44/12)</f>
        <v>0</v>
      </c>
      <c r="E38" s="1444"/>
      <c r="G38" s="40"/>
      <c r="H38" s="40"/>
      <c r="I38" s="40"/>
      <c r="J38" s="40"/>
      <c r="K38" s="40"/>
      <c r="L38" s="40"/>
      <c r="M38" s="40"/>
    </row>
    <row r="40" customFormat="false" ht="13.5" hidden="false" customHeight="false" outlineLevel="0" collapsed="false">
      <c r="A40" s="721" t="s">
        <v>1183</v>
      </c>
    </row>
    <row r="42" customFormat="false" ht="12" hidden="false" customHeight="false" outlineLevel="0" collapsed="false">
      <c r="A42" s="176" t="s">
        <v>1184</v>
      </c>
    </row>
    <row r="43" customFormat="false" ht="12" hidden="false" customHeight="false" outlineLevel="0" collapsed="false">
      <c r="A43" s="80" t="s">
        <v>1185</v>
      </c>
    </row>
    <row r="44" customFormat="false" ht="12.75" hidden="false" customHeight="false" outlineLevel="0" collapsed="false">
      <c r="A44" s="1071"/>
      <c r="B44" s="1071"/>
      <c r="C44" s="1071"/>
      <c r="D44" s="1071"/>
    </row>
    <row r="45" customFormat="false" ht="12" hidden="false" customHeight="false" outlineLevel="0" collapsed="false">
      <c r="A45" s="755" t="s">
        <v>139</v>
      </c>
      <c r="B45" s="756"/>
      <c r="C45" s="756"/>
      <c r="D45" s="757"/>
    </row>
    <row r="46" customFormat="false" ht="12" hidden="false" customHeight="false" outlineLevel="0" collapsed="false">
      <c r="A46" s="201"/>
      <c r="B46" s="202"/>
      <c r="C46" s="202"/>
      <c r="D46" s="203"/>
    </row>
    <row r="47" customFormat="false" ht="12" hidden="false" customHeight="false" outlineLevel="0" collapsed="false">
      <c r="A47" s="206"/>
      <c r="B47" s="204"/>
      <c r="C47" s="204"/>
      <c r="D47" s="205"/>
    </row>
    <row r="48" customFormat="false" ht="12" hidden="false" customHeight="false" outlineLevel="0" collapsed="false">
      <c r="A48" s="206"/>
      <c r="B48" s="204"/>
      <c r="C48" s="204"/>
      <c r="D48" s="205"/>
    </row>
    <row r="49" customFormat="false" ht="12.75" hidden="false" customHeight="false" outlineLevel="0" collapsed="false">
      <c r="A49" s="207"/>
      <c r="B49" s="208"/>
      <c r="C49" s="208"/>
      <c r="D49" s="209"/>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4" width="49.32"/>
    <col collapsed="false" customWidth="true" hidden="false" outlineLevel="0" max="7" min="2" style="654" width="14.82"/>
    <col collapsed="false" customWidth="true" hidden="false" outlineLevel="0" max="8" min="8" style="654" width="15.49"/>
    <col collapsed="false" customWidth="false" hidden="false" outlineLevel="0" max="257" min="9" style="654" width="9.32"/>
  </cols>
  <sheetData>
    <row r="1" s="602" customFormat="true" ht="15.75" hidden="false" customHeight="false" outlineLevel="0" collapsed="false">
      <c r="A1" s="4" t="s">
        <v>1186</v>
      </c>
      <c r="B1" s="0"/>
      <c r="C1" s="0"/>
      <c r="D1" s="0"/>
      <c r="E1" s="0"/>
      <c r="H1" s="552" t="str">
        <f aca="false">CRF_CountryName</f>
        <v>Denmark</v>
      </c>
    </row>
    <row r="2" s="602" customFormat="true" ht="15.75" hidden="false" customHeight="false" outlineLevel="0" collapsed="false">
      <c r="A2" s="4" t="s">
        <v>143</v>
      </c>
      <c r="H2" s="552" t="n">
        <f aca="false">CRF_InventoryYear</f>
        <v>1999</v>
      </c>
    </row>
    <row r="3" s="602" customFormat="true" ht="15.75" hidden="false" customHeight="false" outlineLevel="0" collapsed="false">
      <c r="A3" s="0"/>
      <c r="H3" s="552" t="str">
        <f aca="false">CRF_Submission</f>
        <v>2003, Apr 4</v>
      </c>
    </row>
    <row r="4" s="602" customFormat="true" ht="16.5" hidden="false" customHeight="false" outlineLevel="0" collapsed="false">
      <c r="A4" s="83"/>
      <c r="G4" s="655"/>
      <c r="H4" s="603"/>
    </row>
    <row r="5" s="893" customFormat="true" ht="17.25" hidden="false" customHeight="true" outlineLevel="0" collapsed="false">
      <c r="A5" s="759" t="s">
        <v>25</v>
      </c>
      <c r="B5" s="606" t="s">
        <v>1187</v>
      </c>
      <c r="C5" s="606" t="s">
        <v>409</v>
      </c>
      <c r="D5" s="606" t="s">
        <v>410</v>
      </c>
      <c r="E5" s="606" t="s">
        <v>414</v>
      </c>
      <c r="F5" s="606" t="s">
        <v>30</v>
      </c>
      <c r="G5" s="605" t="s">
        <v>31</v>
      </c>
      <c r="H5" s="607" t="s">
        <v>1188</v>
      </c>
    </row>
    <row r="6" s="893" customFormat="true" ht="12.75" hidden="false" customHeight="false" outlineLevel="0" collapsed="false">
      <c r="A6" s="759"/>
      <c r="B6" s="895" t="s">
        <v>33</v>
      </c>
      <c r="C6" s="895"/>
      <c r="D6" s="895"/>
      <c r="E6" s="895"/>
      <c r="F6" s="895"/>
      <c r="G6" s="895"/>
      <c r="H6" s="895"/>
    </row>
    <row r="7" s="660" customFormat="true" ht="13.5" hidden="false" customHeight="false" outlineLevel="0" collapsed="false">
      <c r="A7" s="1248" t="s">
        <v>1189</v>
      </c>
      <c r="B7" s="618" t="n">
        <f aca="false">SUM(B8,B18,B19)</f>
        <v>0</v>
      </c>
      <c r="C7" s="618" t="n">
        <f aca="false">SUM(C8,C13,C18,C19)</f>
        <v>52.842631</v>
      </c>
      <c r="D7" s="618" t="n">
        <f aca="false">SUM(D8,D13,D18,D19)</f>
        <v>0</v>
      </c>
      <c r="E7" s="618" t="n">
        <f aca="false">SUM(E8,E13,E18,E19)</f>
        <v>0</v>
      </c>
      <c r="F7" s="618" t="n">
        <f aca="false">SUM(F8,F13,F18,F19)</f>
        <v>0</v>
      </c>
      <c r="G7" s="618" t="n">
        <f aca="false">SUM(G8,G13,G18,G19)</f>
        <v>0</v>
      </c>
      <c r="H7" s="897" t="n">
        <f aca="false">SUM(H8,H13,H18,H19)</f>
        <v>0</v>
      </c>
    </row>
    <row r="8" s="660" customFormat="true" ht="12" hidden="false" customHeight="false" outlineLevel="0" collapsed="false">
      <c r="A8" s="1495" t="s">
        <v>1190</v>
      </c>
      <c r="B8" s="29" t="n">
        <f aca="false">SUM(B9:B11)</f>
        <v>0</v>
      </c>
      <c r="C8" s="1496" t="n">
        <f aca="false">SUM(C9:C11)</f>
        <v>52.842631</v>
      </c>
      <c r="D8" s="657"/>
      <c r="E8" s="1496" t="n">
        <f aca="false">SUM(E9:E11)</f>
        <v>0</v>
      </c>
      <c r="F8" s="1496" t="n">
        <f aca="false">SUM(F9:F11)</f>
        <v>0</v>
      </c>
      <c r="G8" s="1496" t="n">
        <f aca="false">SUM(G9:G11)</f>
        <v>0</v>
      </c>
      <c r="H8" s="1497"/>
    </row>
    <row r="9" customFormat="false" ht="12" hidden="false" customHeight="false" outlineLevel="0" collapsed="false">
      <c r="A9" s="634" t="s">
        <v>1191</v>
      </c>
      <c r="B9" s="628" t="str">
        <f aca="false">'Table6.A,C'!I9</f>
        <v>NO</v>
      </c>
      <c r="C9" s="628" t="n">
        <f aca="false">'Table6.A,C'!H9</f>
        <v>52.842631</v>
      </c>
      <c r="D9" s="630"/>
      <c r="E9" s="769" t="s">
        <v>703</v>
      </c>
      <c r="F9" s="769" t="s">
        <v>703</v>
      </c>
      <c r="G9" s="1498" t="s">
        <v>703</v>
      </c>
      <c r="H9" s="1499"/>
    </row>
    <row r="10" customFormat="false" ht="12" hidden="false" customHeight="false" outlineLevel="0" collapsed="false">
      <c r="A10" s="634" t="s">
        <v>1192</v>
      </c>
      <c r="B10" s="21" t="n">
        <f aca="false">'Table6.A,C'!I10</f>
        <v>0</v>
      </c>
      <c r="C10" s="21" t="n">
        <f aca="false">'Table6.A,C'!H10</f>
        <v>0</v>
      </c>
      <c r="D10" s="630"/>
      <c r="E10" s="769" t="s">
        <v>703</v>
      </c>
      <c r="F10" s="769" t="s">
        <v>703</v>
      </c>
      <c r="G10" s="1498" t="s">
        <v>703</v>
      </c>
      <c r="H10" s="1500"/>
    </row>
    <row r="11" customFormat="false" ht="12" hidden="false" customHeight="false" outlineLevel="0" collapsed="false">
      <c r="A11" s="634" t="s">
        <v>1193</v>
      </c>
      <c r="B11" s="21" t="n">
        <f aca="false">'Table6.A,C'!I13</f>
        <v>0</v>
      </c>
      <c r="C11" s="21" t="n">
        <f aca="false">'Table6.A,C'!H13</f>
        <v>0</v>
      </c>
      <c r="D11" s="630"/>
      <c r="E11" s="21" t="n">
        <f aca="true">SUM(OFFSET(CRF_Table6_Dyn12,1,0,ROWS(CRF_Table6_Dyn12)-1))</f>
        <v>0</v>
      </c>
      <c r="F11" s="21" t="n">
        <f aca="true">SUM(OFFSET(CRF_Table6_Dyn13,1,0,ROWS(CRF_Table6_Dyn13)-1))</f>
        <v>0</v>
      </c>
      <c r="G11" s="643" t="n">
        <f aca="true">SUM(OFFSET(CRF_Table6_Dyn14,1,0,ROWS(CRF_Table6_Dyn14)-1))</f>
        <v>0</v>
      </c>
      <c r="H11" s="1500"/>
    </row>
    <row r="12" customFormat="false" ht="12.75" hidden="false" customHeight="false" outlineLevel="0" collapsed="false">
      <c r="A12" s="510"/>
      <c r="B12" s="22"/>
      <c r="C12" s="22"/>
      <c r="D12" s="646"/>
      <c r="E12" s="26"/>
      <c r="F12" s="26"/>
      <c r="G12" s="443"/>
      <c r="H12" s="1501"/>
    </row>
    <row r="13" s="660" customFormat="true" ht="12" hidden="false" customHeight="false" outlineLevel="0" collapsed="false">
      <c r="A13" s="639" t="s">
        <v>1194</v>
      </c>
      <c r="B13" s="624"/>
      <c r="C13" s="29" t="n">
        <f aca="false">SUM(C14:C16)</f>
        <v>0</v>
      </c>
      <c r="D13" s="29" t="n">
        <f aca="false">SUM(D14:D16)</f>
        <v>0</v>
      </c>
      <c r="E13" s="29" t="n">
        <f aca="false">SUM(E14:E16)</f>
        <v>0</v>
      </c>
      <c r="F13" s="29" t="n">
        <f aca="false">SUM(F14:F16)</f>
        <v>0</v>
      </c>
      <c r="G13" s="29" t="n">
        <f aca="false">SUM(G14:G16)</f>
        <v>0</v>
      </c>
      <c r="H13" s="1502"/>
    </row>
    <row r="14" customFormat="false" ht="12" hidden="false" customHeight="false" outlineLevel="0" collapsed="false">
      <c r="A14" s="634" t="s">
        <v>1195</v>
      </c>
      <c r="B14" s="630"/>
      <c r="C14" s="628" t="n">
        <f aca="false">SUM('Table6.B'!I9,'Table6.B'!J9)</f>
        <v>0</v>
      </c>
      <c r="D14" s="628" t="str">
        <f aca="false">'Table6.B'!K9</f>
        <v>NE</v>
      </c>
      <c r="E14" s="769" t="s">
        <v>703</v>
      </c>
      <c r="F14" s="769" t="s">
        <v>703</v>
      </c>
      <c r="G14" s="1498" t="s">
        <v>703</v>
      </c>
      <c r="H14" s="1499"/>
    </row>
    <row r="15" customFormat="false" ht="12" hidden="false" customHeight="false" outlineLevel="0" collapsed="false">
      <c r="A15" s="634" t="s">
        <v>1196</v>
      </c>
      <c r="B15" s="630"/>
      <c r="C15" s="21" t="n">
        <f aca="false">SUM('Table6.B'!I10,'Table6.B'!J10)</f>
        <v>0</v>
      </c>
      <c r="D15" s="21" t="n">
        <f aca="false">SUM('Table6.B'!K10,'Table6.B'!J17)</f>
        <v>0</v>
      </c>
      <c r="E15" s="769" t="s">
        <v>703</v>
      </c>
      <c r="F15" s="769" t="s">
        <v>703</v>
      </c>
      <c r="G15" s="1498" t="s">
        <v>703</v>
      </c>
      <c r="H15" s="1500"/>
    </row>
    <row r="16" customFormat="false" ht="12" hidden="false" customHeight="false" outlineLevel="0" collapsed="false">
      <c r="A16" s="634" t="s">
        <v>1197</v>
      </c>
      <c r="B16" s="630"/>
      <c r="C16" s="21" t="n">
        <f aca="false">SUM('Table6.B'!I11,'Table6.B'!J11)</f>
        <v>0</v>
      </c>
      <c r="D16" s="21" t="n">
        <f aca="false">'Table6.B'!K11</f>
        <v>0</v>
      </c>
      <c r="E16" s="21" t="n">
        <f aca="true">SUM(OFFSET(CRF_Table6_Dyn22,1,0,ROWS(CRF_Table6_Dyn22)-1))</f>
        <v>0</v>
      </c>
      <c r="F16" s="21" t="n">
        <f aca="true">SUM(OFFSET(CRF_Table6_Dyn23,1,0,ROWS(CRF_Table6_Dyn23)-1))</f>
        <v>0</v>
      </c>
      <c r="G16" s="643" t="n">
        <f aca="true">SUM(OFFSET(CRF_Table6_Dyn24,1,0,ROWS(CRF_Table6_Dyn24)-1))</f>
        <v>0</v>
      </c>
      <c r="H16" s="1500"/>
    </row>
    <row r="17" customFormat="false" ht="12.75" hidden="false" customHeight="false" outlineLevel="0" collapsed="false">
      <c r="A17" s="510"/>
      <c r="B17" s="646"/>
      <c r="C17" s="22"/>
      <c r="D17" s="22"/>
      <c r="E17" s="26"/>
      <c r="F17" s="26"/>
      <c r="G17" s="443"/>
      <c r="H17" s="1501"/>
    </row>
    <row r="18" s="660" customFormat="true" ht="12.75" hidden="false" customHeight="false" outlineLevel="0" collapsed="false">
      <c r="A18" s="1503" t="s">
        <v>1198</v>
      </c>
      <c r="B18" s="15" t="n">
        <f aca="false">'Table6.A,C'!F24</f>
        <v>0</v>
      </c>
      <c r="C18" s="15" t="n">
        <f aca="false">'Table6.A,C'!G24</f>
        <v>0</v>
      </c>
      <c r="D18" s="15" t="n">
        <f aca="false">'Table6.A,C'!H24</f>
        <v>0</v>
      </c>
      <c r="E18" s="1504" t="s">
        <v>1199</v>
      </c>
      <c r="F18" s="1504" t="s">
        <v>1199</v>
      </c>
      <c r="G18" s="1504" t="s">
        <v>1199</v>
      </c>
      <c r="H18" s="1505" t="s">
        <v>1199</v>
      </c>
    </row>
    <row r="19" s="660" customFormat="true" ht="12" hidden="false" customHeight="false" outlineLevel="0" collapsed="false">
      <c r="A19" s="1506" t="s">
        <v>1200</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9" t="n">
        <f aca="true">SUM(OFFSET(CRF_Table6_Dyn35,1,0,ROWS(CRF_Table6_Dyn35)-1))</f>
        <v>0</v>
      </c>
      <c r="H19" s="19" t="n">
        <f aca="true">SUM(OFFSET(CRF_Table6_Dyn36,1,0,ROWS(CRF_Table6_Dyn36)-1))</f>
        <v>0</v>
      </c>
    </row>
    <row r="20" customFormat="false" ht="12.75" hidden="false" customHeight="false" outlineLevel="0" collapsed="false">
      <c r="A20" s="510"/>
      <c r="B20" s="26"/>
      <c r="C20" s="26"/>
      <c r="D20" s="26"/>
      <c r="E20" s="26"/>
      <c r="F20" s="26"/>
      <c r="G20" s="443"/>
      <c r="H20" s="27"/>
    </row>
    <row r="21" s="79" customFormat="true" ht="12" hidden="false" customHeight="false" outlineLevel="0" collapsed="false">
      <c r="A21" s="1507"/>
      <c r="B21" s="1508"/>
      <c r="C21" s="1508"/>
      <c r="D21" s="1508"/>
      <c r="E21" s="1508"/>
      <c r="F21" s="1508"/>
      <c r="G21" s="1508"/>
      <c r="H21" s="1508"/>
    </row>
    <row r="22" s="79" customFormat="true" ht="18.75" hidden="false" customHeight="false" outlineLevel="0" collapsed="false">
      <c r="A22" s="1068" t="s">
        <v>1201</v>
      </c>
      <c r="B22" s="594"/>
      <c r="C22" s="594"/>
      <c r="D22" s="594"/>
      <c r="E22" s="594"/>
      <c r="F22" s="594"/>
      <c r="G22" s="594"/>
      <c r="H22" s="594"/>
    </row>
    <row r="23" s="79" customFormat="true" ht="12" hidden="false" customHeight="false" outlineLevel="0" collapsed="false"/>
    <row r="24" s="79" customFormat="true" ht="12" hidden="false" customHeight="false" outlineLevel="0" collapsed="false"/>
    <row r="25" s="79" customFormat="true" ht="12" hidden="false" customHeight="false" outlineLevel="0" collapsed="false"/>
    <row r="26" s="79"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49"/>
    <col collapsed="false" customWidth="true" hidden="false" outlineLevel="0" max="6" min="6" style="77" width="17.66"/>
    <col collapsed="false" customWidth="true" hidden="false" outlineLevel="0" max="7" min="7" style="77" width="3.49"/>
    <col collapsed="false" customWidth="true" hidden="false" outlineLevel="0" max="10" min="8" style="77" width="17.66"/>
    <col collapsed="false" customWidth="true" hidden="false" outlineLevel="0" max="11" min="11" style="77" width="2.49"/>
    <col collapsed="false" customWidth="false" hidden="false" outlineLevel="0" max="257" min="12" style="77" width="10.66"/>
  </cols>
  <sheetData>
    <row r="1" s="80" customFormat="true" ht="15.75" hidden="false" customHeight="false" outlineLevel="0" collapsed="false">
      <c r="A1" s="4" t="s">
        <v>85</v>
      </c>
      <c r="B1" s="0"/>
      <c r="C1" s="0"/>
      <c r="D1" s="0"/>
      <c r="E1" s="0"/>
      <c r="F1" s="78"/>
      <c r="G1" s="79"/>
      <c r="H1" s="79"/>
      <c r="J1" s="43" t="str">
        <f aca="false">CRF_CountryName</f>
        <v>Denmark</v>
      </c>
    </row>
    <row r="2" s="80" customFormat="true" ht="15.75" hidden="false" customHeight="false" outlineLevel="0" collapsed="false">
      <c r="A2" s="4" t="s">
        <v>86</v>
      </c>
      <c r="B2" s="81"/>
      <c r="C2" s="79"/>
      <c r="D2" s="79"/>
      <c r="E2" s="79"/>
      <c r="F2" s="82"/>
      <c r="G2" s="79"/>
      <c r="H2" s="79"/>
      <c r="J2" s="43" t="n">
        <f aca="false">CRF_InventoryYear</f>
        <v>1999</v>
      </c>
    </row>
    <row r="3" s="80" customFormat="true" ht="15.75" hidden="false" customHeight="false" outlineLevel="0" collapsed="false">
      <c r="A3" s="4" t="s">
        <v>87</v>
      </c>
      <c r="B3" s="81"/>
      <c r="C3" s="79"/>
      <c r="D3" s="79"/>
      <c r="E3" s="79"/>
      <c r="F3" s="79"/>
      <c r="G3" s="79"/>
      <c r="H3" s="79"/>
      <c r="J3" s="43" t="str">
        <f aca="false">CRF_Submission</f>
        <v>2003, Apr 4</v>
      </c>
    </row>
    <row r="4" s="80" customFormat="true" ht="16.5" hidden="false" customHeight="false" outlineLevel="0" collapsed="false">
      <c r="A4" s="83"/>
      <c r="B4" s="81"/>
      <c r="C4" s="79"/>
      <c r="D4" s="79"/>
      <c r="E4" s="79"/>
      <c r="F4" s="79"/>
      <c r="G4" s="79"/>
      <c r="H4" s="79"/>
    </row>
    <row r="5" s="80" customFormat="true" ht="14.25" hidden="false" customHeight="false" outlineLevel="0" collapsed="false">
      <c r="A5" s="84" t="s">
        <v>25</v>
      </c>
      <c r="B5" s="85" t="s">
        <v>88</v>
      </c>
      <c r="C5" s="86"/>
      <c r="D5" s="87" t="s">
        <v>89</v>
      </c>
      <c r="E5" s="87"/>
      <c r="F5" s="87"/>
      <c r="G5" s="88" t="s">
        <v>90</v>
      </c>
      <c r="H5" s="88"/>
      <c r="I5" s="88"/>
      <c r="J5" s="88"/>
    </row>
    <row r="6" s="80" customFormat="true" ht="15" hidden="false" customHeight="false" outlineLevel="0" collapsed="false">
      <c r="A6" s="89"/>
      <c r="B6" s="90" t="s">
        <v>91</v>
      </c>
      <c r="C6" s="91"/>
      <c r="D6" s="92" t="s">
        <v>92</v>
      </c>
      <c r="E6" s="92" t="s">
        <v>27</v>
      </c>
      <c r="F6" s="92" t="s">
        <v>28</v>
      </c>
      <c r="G6" s="93"/>
      <c r="H6" s="91" t="s">
        <v>93</v>
      </c>
      <c r="I6" s="92" t="s">
        <v>27</v>
      </c>
      <c r="J6" s="94" t="s">
        <v>28</v>
      </c>
    </row>
    <row r="7" customFormat="false" ht="15" hidden="false" customHeight="false" outlineLevel="0" collapsed="false">
      <c r="A7" s="95"/>
      <c r="B7" s="96" t="s">
        <v>94</v>
      </c>
      <c r="C7" s="97" t="s">
        <v>95</v>
      </c>
      <c r="D7" s="98" t="s">
        <v>96</v>
      </c>
      <c r="E7" s="98" t="s">
        <v>97</v>
      </c>
      <c r="F7" s="98" t="s">
        <v>97</v>
      </c>
      <c r="G7" s="99"/>
      <c r="H7" s="98" t="s">
        <v>33</v>
      </c>
      <c r="I7" s="98" t="s">
        <v>33</v>
      </c>
      <c r="J7" s="100" t="s">
        <v>33</v>
      </c>
    </row>
    <row r="8" customFormat="false" ht="12.75" hidden="false" customHeight="false" outlineLevel="0" collapsed="false">
      <c r="A8" s="101" t="s">
        <v>98</v>
      </c>
      <c r="B8" s="102" t="n">
        <f aca="false">SUM(B9:B13)</f>
        <v>782014.286476385</v>
      </c>
      <c r="C8" s="103" t="s">
        <v>99</v>
      </c>
      <c r="D8" s="61"/>
      <c r="E8" s="61"/>
      <c r="F8" s="61"/>
      <c r="G8" s="104"/>
      <c r="H8" s="102" t="n">
        <f aca="false">SUM(H9:H11,H13)</f>
        <v>54861.626171</v>
      </c>
      <c r="I8" s="102" t="n">
        <f aca="false">SUM(I9:I13)</f>
        <v>29.613525</v>
      </c>
      <c r="J8" s="105" t="n">
        <f aca="false">SUM(J9:J13)</f>
        <v>2.59534</v>
      </c>
    </row>
    <row r="9" customFormat="false" ht="12" hidden="false" customHeight="false" outlineLevel="0" collapsed="false">
      <c r="A9" s="106" t="s">
        <v>100</v>
      </c>
      <c r="B9" s="107" t="n">
        <f aca="false">SUM(B15,'Table1.A(a)s2'!B9,'Table1.A(a)s3'!B9,'Table1.A(a)s3'!B10,'Table1.A(a)s4'!B9,'Table1.A(a)s4'!B33)</f>
        <v>331619.870653165</v>
      </c>
      <c r="C9" s="108" t="str">
        <f aca="false">$C$8</f>
        <v>NCV</v>
      </c>
      <c r="D9" s="107" t="n">
        <f aca="false">IF(ISTEXT($B9),0,IF($B9=0,0,1000*(H9/$B9)))</f>
        <v>74.6700560983518</v>
      </c>
      <c r="E9" s="107" t="n">
        <f aca="false">IF(ISTEXT($B9),0,IF($B9=0,0,1000000*(I9/$B9)))</f>
        <v>14.3063712999332</v>
      </c>
      <c r="F9" s="107" t="n">
        <f aca="false">IF(ISTEXT($B9),0,IF($B9=0,0,1000000*(J9/$B9)))</f>
        <v>4.71217541012296</v>
      </c>
      <c r="G9" s="104"/>
      <c r="H9" s="107" t="n">
        <f aca="false">SUM(H15,'Table1.A(a)s2'!H9,'Table1.A(a)s3'!H9,'Table1.A(a)s3'!H10,'Table1.A(a)s4'!H9,'Table1.A(a)s4'!H33)</f>
        <v>24762.074345</v>
      </c>
      <c r="I9" s="107" t="n">
        <f aca="false">SUM(I15,'Table1.A(a)s2'!I9,'Table1.A(a)s3'!I9,'Table1.A(a)s3'!I10,'Table1.A(a)s4'!I9,'Table1.A(a)s4'!I33)</f>
        <v>4.744277</v>
      </c>
      <c r="J9" s="109" t="n">
        <f aca="false">SUM(J15,'Table1.A(a)s2'!J9,'Table1.A(a)s3'!J9,'Table1.A(a)s3'!J10,'Table1.A(a)s4'!J9,'Table1.A(a)s4'!J33)</f>
        <v>1.562651</v>
      </c>
    </row>
    <row r="10" customFormat="false" ht="12" hidden="false" customHeight="false" outlineLevel="0" collapsed="false">
      <c r="A10" s="106" t="s">
        <v>101</v>
      </c>
      <c r="B10" s="107" t="n">
        <f aca="false">SUM(B16,'Table1.A(a)s2'!B10,'Table1.A(a)s3'!B12,'Table1.A(a)s4'!B10,'Table1.A(a)s4'!B34)</f>
        <v>197985.454</v>
      </c>
      <c r="C10" s="108" t="str">
        <f aca="false">$C$8</f>
        <v>NCV</v>
      </c>
      <c r="D10" s="107" t="n">
        <f aca="false">IF(ISTEXT($B10),0,IF($B10=0,0,1000*(H10/$B10)))</f>
        <v>95</v>
      </c>
      <c r="E10" s="107" t="n">
        <f aca="false">IF(ISTEXT($B10),0,IF($B10=0,0,1000000*(I10/$B10)))</f>
        <v>2.393716257559</v>
      </c>
      <c r="F10" s="107" t="n">
        <f aca="false">IF(ISTEXT($B10),0,IF($B10=0,0,1000000*(J10/$B10)))</f>
        <v>2.99999817158285</v>
      </c>
      <c r="G10" s="104"/>
      <c r="H10" s="107" t="n">
        <f aca="false">SUM(H16,'Table1.A(a)s2'!H10,'Table1.A(a)s3'!H12,'Table1.A(a)s4'!H10,'Table1.A(a)s4'!H34)</f>
        <v>18808.61813</v>
      </c>
      <c r="I10" s="107" t="n">
        <f aca="false">SUM(I16,'Table1.A(a)s2'!I10,'Table1.A(a)s3'!I12,'Table1.A(a)s4'!I10,'Table1.A(a)s4'!I34)</f>
        <v>0.473921</v>
      </c>
      <c r="J10" s="109" t="n">
        <f aca="false">SUM(J16,'Table1.A(a)s2'!J10,'Table1.A(a)s3'!J12,'Table1.A(a)s4'!J10,'Table1.A(a)s4'!J34)</f>
        <v>0.593956</v>
      </c>
    </row>
    <row r="11" customFormat="false" ht="12" hidden="false" customHeight="false" outlineLevel="0" collapsed="false">
      <c r="A11" s="106" t="s">
        <v>102</v>
      </c>
      <c r="B11" s="107" t="n">
        <f aca="false">SUM(B17,'Table1.A(a)s2'!B11,'Table1.A(a)s3'!B11,'Table1.A(a)s4'!B11,'Table1.A(a)s4'!B35)</f>
        <v>187958.7265</v>
      </c>
      <c r="C11" s="108" t="str">
        <f aca="false">$C$8</f>
        <v>NCV</v>
      </c>
      <c r="D11" s="107" t="n">
        <f aca="false">IF(ISTEXT($B11),0,IF($B11=0,0,1000*(H11/$B11)))</f>
        <v>56.8999999954777</v>
      </c>
      <c r="E11" s="107" t="n">
        <f aca="false">IF(ISTEXT($B11),0,IF($B11=0,0,1000000*(I11/$B11)))</f>
        <v>107.21080832605</v>
      </c>
      <c r="F11" s="107" t="n">
        <f aca="false">IF(ISTEXT($B11),0,IF($B11=0,0,1000000*(J11/$B11)))</f>
        <v>1.00000145510669</v>
      </c>
      <c r="G11" s="104"/>
      <c r="H11" s="107" t="n">
        <f aca="false">SUM(H17,'Table1.A(a)s2'!H11,'Table1.A(a)s3'!H11,'Table1.A(a)s4'!H11,'Table1.A(a)s4'!H35)</f>
        <v>10694.851537</v>
      </c>
      <c r="I11" s="107" t="n">
        <f aca="false">SUM(I17,'Table1.A(a)s2'!I11,'Table1.A(a)s3'!I11,'Table1.A(a)s4'!I11,'Table1.A(a)s4'!I35)</f>
        <v>20.151207</v>
      </c>
      <c r="J11" s="109" t="n">
        <f aca="false">SUM(J17,'Table1.A(a)s2'!J11,'Table1.A(a)s3'!J11,'Table1.A(a)s4'!J11,'Table1.A(a)s4'!J35)</f>
        <v>0.187959</v>
      </c>
    </row>
    <row r="12" customFormat="false" ht="13.5" hidden="false" customHeight="false" outlineLevel="0" collapsed="false">
      <c r="A12" s="106" t="s">
        <v>103</v>
      </c>
      <c r="B12" s="107" t="n">
        <f aca="false">SUM(B18,'Table1.A(a)s2'!B12,'Table1.A(a)s3'!B13,'Table1.A(a)s4'!B12,'Table1.A(a)s4'!B36)</f>
        <v>63946.196</v>
      </c>
      <c r="C12" s="108" t="str">
        <f aca="false">$C$8</f>
        <v>NCV</v>
      </c>
      <c r="D12" s="107" t="n">
        <f aca="false">IF(ISTEXT($B12),0,IF($B12=0,0,1000*(H12/$B12)))</f>
        <v>99.3269800286478</v>
      </c>
      <c r="E12" s="107" t="n">
        <f aca="false">IF(ISTEXT($B12),0,IF($B12=0,0,1000000*(I12/$B12)))</f>
        <v>65.5201288283044</v>
      </c>
      <c r="F12" s="107" t="n">
        <f aca="false">IF(ISTEXT($B12),0,IF($B12=0,0,1000000*(J12/$B12)))</f>
        <v>3.91741832461778</v>
      </c>
      <c r="G12" s="110" t="s">
        <v>104</v>
      </c>
      <c r="H12" s="107" t="n">
        <f aca="false">SUM(H18,'Table1.A(a)s2'!H12,'Table1.A(a)s3'!H13,'Table1.A(a)s4'!H12,'Table1.A(a)s4'!H36)</f>
        <v>6351.582533</v>
      </c>
      <c r="I12" s="107" t="n">
        <f aca="false">SUM(I18,'Table1.A(a)s2'!I12,'Table1.A(a)s3'!I13,'Table1.A(a)s4'!I12,'Table1.A(a)s4'!I36)</f>
        <v>4.189763</v>
      </c>
      <c r="J12" s="109" t="n">
        <f aca="false">SUM(J18,'Table1.A(a)s2'!J12,'Table1.A(a)s3'!J13,'Table1.A(a)s4'!J12,'Table1.A(a)s4'!J36)</f>
        <v>0.250504</v>
      </c>
    </row>
    <row r="13" customFormat="false" ht="12.75" hidden="false" customHeight="false" outlineLevel="0" collapsed="false">
      <c r="A13" s="111" t="s">
        <v>105</v>
      </c>
      <c r="B13" s="112" t="n">
        <f aca="false">SUM(B19,'Table1.A(a)s2'!B13,'Table1.A(a)s3'!B14,'Table1.A(a)s4'!B13,'Table1.A(a)s4'!B37)</f>
        <v>504.03932322</v>
      </c>
      <c r="C13" s="113" t="str">
        <f aca="false">$C$8</f>
        <v>NCV</v>
      </c>
      <c r="D13" s="112" t="n">
        <f aca="false">IF(ISTEXT($B13),0,IF($B13=0,0,1000*(H13/$B13)))</f>
        <v>1182.61042648814</v>
      </c>
      <c r="E13" s="112" t="n">
        <f aca="false">IF(ISTEXT($B13),0,IF($B13=0,0,1000000*(I13/$B13)))</f>
        <v>107.84277633885</v>
      </c>
      <c r="F13" s="112" t="n">
        <f aca="false">IF(ISTEXT($B13),0,IF($B13=0,0,1000000*(J13/$B13)))</f>
        <v>0.535672491334872</v>
      </c>
      <c r="G13" s="114"/>
      <c r="H13" s="112" t="n">
        <f aca="false">SUM(H19,'Table1.A(a)s2'!H13,'Table1.A(a)s3'!H14,'Table1.A(a)s4'!H13,'Table1.A(a)s4'!H37)</f>
        <v>596.082159</v>
      </c>
      <c r="I13" s="112" t="n">
        <f aca="false">SUM(I19,'Table1.A(a)s2'!I13,'Table1.A(a)s3'!I14,'Table1.A(a)s4'!I13,'Table1.A(a)s4'!I37)</f>
        <v>0.054357</v>
      </c>
      <c r="J13" s="115" t="n">
        <f aca="false">SUM(J19,'Table1.A(a)s2'!J13,'Table1.A(a)s3'!J14,'Table1.A(a)s4'!J13,'Table1.A(a)s4'!J37)</f>
        <v>0.00027</v>
      </c>
    </row>
    <row r="14" customFormat="false" ht="12" hidden="false" customHeight="false" outlineLevel="0" collapsed="false">
      <c r="A14" s="116" t="s">
        <v>106</v>
      </c>
      <c r="B14" s="117" t="n">
        <f aca="false">SUM(B15:B19)</f>
        <v>388353.36</v>
      </c>
      <c r="C14" s="118" t="str">
        <f aca="false">$C$8</f>
        <v>NCV</v>
      </c>
      <c r="D14" s="64"/>
      <c r="E14" s="64"/>
      <c r="F14" s="64"/>
      <c r="G14" s="119"/>
      <c r="H14" s="117" t="n">
        <f aca="false">SUM(H15:H17,H19)</f>
        <v>28249.925165</v>
      </c>
      <c r="I14" s="117" t="n">
        <f aca="false">SUM(I15:I19)</f>
        <v>17.358331</v>
      </c>
      <c r="J14" s="120" t="n">
        <f aca="false">SUM(J15:J19)</f>
        <v>0.945454</v>
      </c>
    </row>
    <row r="15" customFormat="false" ht="12" hidden="false" customHeight="false" outlineLevel="0" collapsed="false">
      <c r="A15" s="106" t="s">
        <v>100</v>
      </c>
      <c r="B15" s="107" t="n">
        <f aca="false">SUM(B21,B27,B33)</f>
        <v>61423.251</v>
      </c>
      <c r="C15" s="108" t="str">
        <f aca="false">$C$8</f>
        <v>NCV</v>
      </c>
      <c r="D15" s="107" t="n">
        <f aca="false">IF(ISTEXT($B15),0,IF($B15=0,0,1000*(H15/$B15)))</f>
        <v>73.6075189833244</v>
      </c>
      <c r="E15" s="107" t="n">
        <f aca="false">IF(ISTEXT($B15),0,IF($B15=0,0,1000000*(I15/$B15)))</f>
        <v>2.18220295763896</v>
      </c>
      <c r="F15" s="107" t="n">
        <f aca="false">IF(ISTEXT($B15),0,IF($B15=0,0,1000000*(J15/$B15)))</f>
        <v>2.00000810767896</v>
      </c>
      <c r="G15" s="104"/>
      <c r="H15" s="107" t="n">
        <f aca="false">SUM(H21,H27,H33)</f>
        <v>4521.213114</v>
      </c>
      <c r="I15" s="107" t="n">
        <f aca="false">SUM(I21,I27,I33)</f>
        <v>0.134038</v>
      </c>
      <c r="J15" s="109" t="n">
        <f aca="false">SUM(J21,J27,J33)</f>
        <v>0.122847</v>
      </c>
    </row>
    <row r="16" customFormat="false" ht="12" hidden="false" customHeight="false" outlineLevel="0" collapsed="false">
      <c r="A16" s="106" t="s">
        <v>101</v>
      </c>
      <c r="B16" s="107" t="n">
        <f aca="false">SUM(B22,B28,B34)</f>
        <v>184918.932</v>
      </c>
      <c r="C16" s="108" t="str">
        <f aca="false">$C$8</f>
        <v>NCV</v>
      </c>
      <c r="D16" s="107" t="n">
        <f aca="false">IF(ISTEXT($B16),0,IF($B16=0,0,1000*(H16/$B16)))</f>
        <v>95</v>
      </c>
      <c r="E16" s="107" t="n">
        <f aca="false">IF(ISTEXT($B16),0,IF($B16=0,0,1000000*(I16/$B16)))</f>
        <v>1.50294508514683</v>
      </c>
      <c r="F16" s="107" t="n">
        <f aca="false">IF(ISTEXT($B16),0,IF($B16=0,0,1000000*(J16/$B16)))</f>
        <v>3.00000110318612</v>
      </c>
      <c r="G16" s="104"/>
      <c r="H16" s="107" t="n">
        <f aca="false">SUM(H22,H28,H34)</f>
        <v>17567.29854</v>
      </c>
      <c r="I16" s="107" t="n">
        <f aca="false">SUM(I22,I28,I34)</f>
        <v>0.277923</v>
      </c>
      <c r="J16" s="109" t="n">
        <f aca="false">SUM(J22,J28,J34)</f>
        <v>0.554757</v>
      </c>
    </row>
    <row r="17" customFormat="false" ht="12" hidden="false" customHeight="false" outlineLevel="0" collapsed="false">
      <c r="A17" s="106" t="s">
        <v>102</v>
      </c>
      <c r="B17" s="107" t="n">
        <f aca="false">SUM(B23,B29,B35)</f>
        <v>98956.287</v>
      </c>
      <c r="C17" s="108" t="str">
        <f aca="false">$C$8</f>
        <v>NCV</v>
      </c>
      <c r="D17" s="107" t="n">
        <f aca="false">IF(ISTEXT($B17),0,IF($B17=0,0,1000*(H17/$B17)))</f>
        <v>56.8999999969684</v>
      </c>
      <c r="E17" s="107" t="n">
        <f aca="false">IF(ISTEXT($B17),0,IF($B17=0,0,1000000*(I17/$B17)))</f>
        <v>158.443747995516</v>
      </c>
      <c r="F17" s="107" t="n">
        <f aca="false">IF(ISTEXT($B17),0,IF($B17=0,0,1000000*(J17/$B17)))</f>
        <v>0.9999970997295</v>
      </c>
      <c r="G17" s="104"/>
      <c r="H17" s="107" t="n">
        <f aca="false">SUM(H23,H29,H35)</f>
        <v>5630.61273</v>
      </c>
      <c r="I17" s="107" t="n">
        <f aca="false">SUM(I23,I29,I35)</f>
        <v>15.679005</v>
      </c>
      <c r="J17" s="109" t="n">
        <f aca="false">SUM(J23,J29,J35)</f>
        <v>0.098956</v>
      </c>
    </row>
    <row r="18" customFormat="false" ht="13.5" hidden="false" customHeight="false" outlineLevel="0" collapsed="false">
      <c r="A18" s="106" t="s">
        <v>103</v>
      </c>
      <c r="B18" s="107" t="n">
        <f aca="false">SUM(B24,B30,B36)</f>
        <v>43054.89</v>
      </c>
      <c r="C18" s="108" t="str">
        <f aca="false">$C$8</f>
        <v>NCV</v>
      </c>
      <c r="D18" s="107" t="n">
        <f aca="false">IF(ISTEXT($B18),0,IF($B18=0,0,1000*(H18/$B18)))</f>
        <v>98.5925610540405</v>
      </c>
      <c r="E18" s="107" t="n">
        <f aca="false">IF(ISTEXT($B18),0,IF($B18=0,0,1000000*(I18/$B18)))</f>
        <v>29.4360292175871</v>
      </c>
      <c r="F18" s="107" t="n">
        <f aca="false">IF(ISTEXT($B18),0,IF($B18=0,0,1000000*(J18/$B18)))</f>
        <v>3.92275999311577</v>
      </c>
      <c r="G18" s="110" t="s">
        <v>104</v>
      </c>
      <c r="H18" s="107" t="n">
        <f aca="false">SUM(H24,H30,H36)</f>
        <v>4244.891871</v>
      </c>
      <c r="I18" s="107" t="n">
        <f aca="false">SUM(I24,I30,I36)</f>
        <v>1.267365</v>
      </c>
      <c r="J18" s="109" t="n">
        <f aca="false">SUM(J24,J30,J36)</f>
        <v>0.168894</v>
      </c>
    </row>
    <row r="19" customFormat="false" ht="12" hidden="false" customHeight="false" outlineLevel="0" collapsed="false">
      <c r="A19" s="106" t="s">
        <v>105</v>
      </c>
      <c r="B19" s="107" t="n">
        <f aca="false">SUM(B25,B31,B37)</f>
        <v>0</v>
      </c>
      <c r="C19" s="108" t="str">
        <f aca="false">$C$8</f>
        <v>NCV</v>
      </c>
      <c r="D19" s="107" t="n">
        <f aca="false">IF(ISTEXT($B19),0,IF($B19=0,0,1000*(H19/$B19)))</f>
        <v>0</v>
      </c>
      <c r="E19" s="107" t="n">
        <f aca="false">IF(ISTEXT($B19),0,IF($B19=0,0,1000000*(I19/$B19)))</f>
        <v>0</v>
      </c>
      <c r="F19" s="107" t="n">
        <f aca="false">IF(ISTEXT($B19),0,IF($B19=0,0,1000000*(J19/$B19)))</f>
        <v>0</v>
      </c>
      <c r="G19" s="104"/>
      <c r="H19" s="107" t="n">
        <f aca="false">SUM(H25,H31,H37)</f>
        <v>530.800781</v>
      </c>
      <c r="I19" s="107" t="n">
        <f aca="false">SUM(I25,I31,I37)</f>
        <v>0</v>
      </c>
      <c r="J19" s="109" t="n">
        <f aca="false">SUM(J25,J31,J37)</f>
        <v>0</v>
      </c>
    </row>
    <row r="20" customFormat="false" ht="12" hidden="false" customHeight="false" outlineLevel="0" collapsed="false">
      <c r="A20" s="121" t="s">
        <v>107</v>
      </c>
      <c r="B20" s="107" t="n">
        <f aca="false">SUM(B21:B25)</f>
        <v>347642.101</v>
      </c>
      <c r="C20" s="108" t="str">
        <f aca="false">$C$8</f>
        <v>NCV</v>
      </c>
      <c r="D20" s="61"/>
      <c r="E20" s="61"/>
      <c r="F20" s="61"/>
      <c r="G20" s="104"/>
      <c r="H20" s="107" t="n">
        <f aca="false">SUM(H21:H23,H25)</f>
        <v>25912.107221</v>
      </c>
      <c r="I20" s="107" t="n">
        <f aca="false">SUM(I21:I25)</f>
        <v>17.192112</v>
      </c>
      <c r="J20" s="109" t="n">
        <f aca="false">SUM(J21:J25)</f>
        <v>0.8879</v>
      </c>
    </row>
    <row r="21" customFormat="false" ht="12" hidden="false" customHeight="false" outlineLevel="0" collapsed="false">
      <c r="A21" s="106" t="s">
        <v>100</v>
      </c>
      <c r="B21" s="22" t="n">
        <v>44609.251</v>
      </c>
      <c r="C21" s="108" t="str">
        <f aca="false">$C$8</f>
        <v>NCV</v>
      </c>
      <c r="D21" s="107" t="n">
        <f aca="false">IF(ISTEXT($B21),0,IF($B21=0,0,1000*(H21/$B21)))</f>
        <v>79.3893068054427</v>
      </c>
      <c r="E21" s="107" t="n">
        <f aca="false">IF(ISTEXT($B21),0,IF($B21=0,0,1000000*(I21/$B21)))</f>
        <v>2.9354897709446</v>
      </c>
      <c r="F21" s="107" t="n">
        <f aca="false">IF(ISTEXT($B21),0,IF($B21=0,0,1000000*(J21/$B21)))</f>
        <v>2.00001116360371</v>
      </c>
      <c r="G21" s="104"/>
      <c r="H21" s="22" t="n">
        <v>3541.497514</v>
      </c>
      <c r="I21" s="22" t="n">
        <v>0.13095</v>
      </c>
      <c r="J21" s="23" t="n">
        <v>0.089219</v>
      </c>
    </row>
    <row r="22" customFormat="false" ht="12" hidden="false" customHeight="false" outlineLevel="0" collapsed="false">
      <c r="A22" s="106" t="s">
        <v>101</v>
      </c>
      <c r="B22" s="22" t="n">
        <v>184918.932</v>
      </c>
      <c r="C22" s="108" t="str">
        <f aca="false">$C$8</f>
        <v>NCV</v>
      </c>
      <c r="D22" s="107" t="n">
        <f aca="false">IF(ISTEXT($B22),0,IF($B22=0,0,1000*(H22/$B22)))</f>
        <v>95</v>
      </c>
      <c r="E22" s="107" t="n">
        <f aca="false">IF(ISTEXT($B22),0,IF($B22=0,0,1000000*(I22/$B22)))</f>
        <v>1.50294508514683</v>
      </c>
      <c r="F22" s="107" t="n">
        <f aca="false">IF(ISTEXT($B22),0,IF($B22=0,0,1000000*(J22/$B22)))</f>
        <v>3.00000110318612</v>
      </c>
      <c r="G22" s="104"/>
      <c r="H22" s="22" t="n">
        <v>17567.29854</v>
      </c>
      <c r="I22" s="22" t="n">
        <v>0.277923</v>
      </c>
      <c r="J22" s="23" t="n">
        <v>0.554757</v>
      </c>
    </row>
    <row r="23" customFormat="false" ht="12" hidden="false" customHeight="false" outlineLevel="0" collapsed="false">
      <c r="A23" s="106" t="s">
        <v>102</v>
      </c>
      <c r="B23" s="57" t="n">
        <v>75088.056</v>
      </c>
      <c r="C23" s="108" t="str">
        <f aca="false">$C$8</f>
        <v>NCV</v>
      </c>
      <c r="D23" s="107" t="n">
        <f aca="false">IF(ISTEXT($B23),0,IF($B23=0,0,1000*(H23/$B23)))</f>
        <v>56.8999999946729</v>
      </c>
      <c r="E23" s="107" t="n">
        <f aca="false">IF(ISTEXT($B23),0,IF($B23=0,0,1000000*(I23/$B23)))</f>
        <v>206.80348949239</v>
      </c>
      <c r="F23" s="107" t="n">
        <f aca="false">IF(ISTEXT($B23),0,IF($B23=0,0,1000000*(J23/$B23)))</f>
        <v>0.999999254208952</v>
      </c>
      <c r="G23" s="104"/>
      <c r="H23" s="22" t="n">
        <v>4272.510386</v>
      </c>
      <c r="I23" s="22" t="n">
        <v>15.528472</v>
      </c>
      <c r="J23" s="23" t="n">
        <v>0.075088</v>
      </c>
    </row>
    <row r="24" customFormat="false" ht="13.5" hidden="false" customHeight="false" outlineLevel="0" collapsed="false">
      <c r="A24" s="106" t="s">
        <v>103</v>
      </c>
      <c r="B24" s="22" t="n">
        <v>43025.862</v>
      </c>
      <c r="C24" s="108" t="str">
        <f aca="false">$C$8</f>
        <v>NCV</v>
      </c>
      <c r="D24" s="107" t="n">
        <f aca="false">IF(ISTEXT($B24),0,IF($B24=0,0,1000*(H24/$B24)))</f>
        <v>98.6026759905473</v>
      </c>
      <c r="E24" s="107" t="n">
        <f aca="false">IF(ISTEXT($B24),0,IF($B24=0,0,1000000*(I24/$B24)))</f>
        <v>29.1630880050701</v>
      </c>
      <c r="F24" s="107" t="n">
        <f aca="false">IF(ISTEXT($B24),0,IF($B24=0,0,1000000*(J24/$B24)))</f>
        <v>3.92405851159937</v>
      </c>
      <c r="G24" s="110" t="s">
        <v>104</v>
      </c>
      <c r="H24" s="22" t="n">
        <v>4242.46513</v>
      </c>
      <c r="I24" s="22" t="n">
        <v>1.254767</v>
      </c>
      <c r="J24" s="23" t="n">
        <v>0.168836</v>
      </c>
    </row>
    <row r="25" customFormat="false" ht="12" hidden="false" customHeight="false" outlineLevel="0" collapsed="false">
      <c r="A25" s="106" t="s">
        <v>105</v>
      </c>
      <c r="B25" s="22" t="n">
        <v>0</v>
      </c>
      <c r="C25" s="108" t="str">
        <f aca="false">$C$8</f>
        <v>NCV</v>
      </c>
      <c r="D25" s="107" t="n">
        <f aca="false">IF(ISTEXT($B25),0,IF($B25=0,0,1000*(H25/$B25)))</f>
        <v>0</v>
      </c>
      <c r="E25" s="107" t="n">
        <f aca="false">IF(ISTEXT($B25),0,IF($B25=0,0,1000000*(I25/$B25)))</f>
        <v>0</v>
      </c>
      <c r="F25" s="107" t="n">
        <f aca="false">IF(ISTEXT($B25),0,IF($B25=0,0,1000000*(J25/$B25)))</f>
        <v>0</v>
      </c>
      <c r="G25" s="104"/>
      <c r="H25" s="22" t="n">
        <v>530.800781</v>
      </c>
      <c r="I25" s="22" t="n">
        <v>0</v>
      </c>
      <c r="J25" s="23" t="n">
        <v>0</v>
      </c>
    </row>
    <row r="26" customFormat="false" ht="12" hidden="false" customHeight="false" outlineLevel="0" collapsed="false">
      <c r="A26" s="121" t="s">
        <v>38</v>
      </c>
      <c r="B26" s="107" t="n">
        <f aca="false">SUM(B27:B31)</f>
        <v>16814</v>
      </c>
      <c r="C26" s="108" t="str">
        <f aca="false">$C$8</f>
        <v>NCV</v>
      </c>
      <c r="D26" s="61"/>
      <c r="E26" s="61"/>
      <c r="F26" s="61"/>
      <c r="G26" s="104"/>
      <c r="H26" s="107" t="n">
        <f aca="false">SUM(H27:H29,H31)</f>
        <v>979.7156</v>
      </c>
      <c r="I26" s="107" t="n">
        <f aca="false">SUM(I27:I31)</f>
        <v>0.003088</v>
      </c>
      <c r="J26" s="109" t="n">
        <f aca="false">SUM(J27:J31)</f>
        <v>0.033628</v>
      </c>
    </row>
    <row r="27" customFormat="false" ht="12" hidden="false" customHeight="false" outlineLevel="0" collapsed="false">
      <c r="A27" s="106" t="s">
        <v>100</v>
      </c>
      <c r="B27" s="22" t="n">
        <v>16814</v>
      </c>
      <c r="C27" s="108" t="str">
        <f aca="false">$C$8</f>
        <v>NCV</v>
      </c>
      <c r="D27" s="107" t="n">
        <f aca="false">IF(ISTEXT($B27),0,IF($B27=0,0,1000*(H27/$B27)))</f>
        <v>58.26784822172</v>
      </c>
      <c r="E27" s="107" t="n">
        <f aca="false">IF(ISTEXT($B27),0,IF($B27=0,0,1000000*(I27/$B27)))</f>
        <v>0.183656476745569</v>
      </c>
      <c r="F27" s="107" t="n">
        <f aca="false">IF(ISTEXT($B27),0,IF($B27=0,0,1000000*(J27/$B27)))</f>
        <v>2</v>
      </c>
      <c r="G27" s="104"/>
      <c r="H27" s="22" t="n">
        <v>979.7156</v>
      </c>
      <c r="I27" s="22" t="n">
        <v>0.003088</v>
      </c>
      <c r="J27" s="23" t="n">
        <v>0.033628</v>
      </c>
    </row>
    <row r="28" customFormat="false" ht="12" hidden="false" customHeight="false" outlineLevel="0" collapsed="false">
      <c r="A28" s="106" t="s">
        <v>101</v>
      </c>
      <c r="B28" s="22" t="n">
        <v>0</v>
      </c>
      <c r="C28" s="108" t="str">
        <f aca="false">$C$8</f>
        <v>NCV</v>
      </c>
      <c r="D28" s="107" t="n">
        <f aca="false">IF(ISTEXT($B28),0,IF($B28=0,0,1000*(H28/$B28)))</f>
        <v>0</v>
      </c>
      <c r="E28" s="107" t="n">
        <f aca="false">IF(ISTEXT($B28),0,IF($B28=0,0,1000000*(I28/$B28)))</f>
        <v>0</v>
      </c>
      <c r="F28" s="107" t="n">
        <f aca="false">IF(ISTEXT($B28),0,IF($B28=0,0,1000000*(J28/$B28)))</f>
        <v>0</v>
      </c>
      <c r="G28" s="104"/>
      <c r="H28" s="22"/>
      <c r="I28" s="22"/>
      <c r="J28" s="23"/>
    </row>
    <row r="29" customFormat="false" ht="12" hidden="false" customHeight="false" outlineLevel="0" collapsed="false">
      <c r="A29" s="106" t="s">
        <v>102</v>
      </c>
      <c r="B29" s="22" t="n">
        <v>0</v>
      </c>
      <c r="C29" s="108" t="str">
        <f aca="false">$C$8</f>
        <v>NCV</v>
      </c>
      <c r="D29" s="107" t="n">
        <f aca="false">IF(ISTEXT($B29),0,IF($B29=0,0,1000*(H29/$B29)))</f>
        <v>0</v>
      </c>
      <c r="E29" s="107" t="n">
        <f aca="false">IF(ISTEXT($B29),0,IF($B29=0,0,1000000*(I29/$B29)))</f>
        <v>0</v>
      </c>
      <c r="F29" s="107" t="n">
        <f aca="false">IF(ISTEXT($B29),0,IF($B29=0,0,1000000*(J29/$B29)))</f>
        <v>0</v>
      </c>
      <c r="G29" s="104"/>
      <c r="H29" s="22"/>
      <c r="I29" s="22"/>
      <c r="J29" s="23"/>
    </row>
    <row r="30" customFormat="false" ht="13.5" hidden="false" customHeight="false" outlineLevel="0" collapsed="false">
      <c r="A30" s="106" t="s">
        <v>103</v>
      </c>
      <c r="B30" s="22" t="n">
        <v>0</v>
      </c>
      <c r="C30" s="108" t="str">
        <f aca="false">$C$8</f>
        <v>NCV</v>
      </c>
      <c r="D30" s="107" t="n">
        <f aca="false">IF(ISTEXT($B30),0,IF($B30=0,0,1000*(H30/$B30)))</f>
        <v>0</v>
      </c>
      <c r="E30" s="107" t="n">
        <f aca="false">IF(ISTEXT($B30),0,IF($B30=0,0,1000000*(I30/$B30)))</f>
        <v>0</v>
      </c>
      <c r="F30" s="107" t="n">
        <f aca="false">IF(ISTEXT($B30),0,IF($B30=0,0,1000000*(J30/$B30)))</f>
        <v>0</v>
      </c>
      <c r="G30" s="110" t="s">
        <v>104</v>
      </c>
      <c r="H30" s="22"/>
      <c r="I30" s="22"/>
      <c r="J30" s="23"/>
    </row>
    <row r="31" customFormat="false" ht="12" hidden="false" customHeight="false" outlineLevel="0" collapsed="false">
      <c r="A31" s="106" t="s">
        <v>105</v>
      </c>
      <c r="B31" s="22" t="n">
        <v>0</v>
      </c>
      <c r="C31" s="108" t="str">
        <f aca="false">$C$8</f>
        <v>NCV</v>
      </c>
      <c r="D31" s="107" t="n">
        <f aca="false">IF(ISTEXT($B31),0,IF($B31=0,0,1000*(H31/$B31)))</f>
        <v>0</v>
      </c>
      <c r="E31" s="107" t="n">
        <f aca="false">IF(ISTEXT($B31),0,IF($B31=0,0,1000000*(I31/$B31)))</f>
        <v>0</v>
      </c>
      <c r="F31" s="107" t="n">
        <f aca="false">IF(ISTEXT($B31),0,IF($B31=0,0,1000000*(J31/$B31)))</f>
        <v>0</v>
      </c>
      <c r="G31" s="104"/>
      <c r="H31" s="22"/>
      <c r="I31" s="22"/>
      <c r="J31" s="23"/>
    </row>
    <row r="32" customFormat="false" ht="12" hidden="false" customHeight="false" outlineLevel="0" collapsed="false">
      <c r="A32" s="121" t="s">
        <v>39</v>
      </c>
      <c r="B32" s="107" t="n">
        <f aca="false">SUM(B33:B37)</f>
        <v>23897.259</v>
      </c>
      <c r="C32" s="108" t="str">
        <f aca="false">$C$8</f>
        <v>NCV</v>
      </c>
      <c r="D32" s="61"/>
      <c r="E32" s="61"/>
      <c r="F32" s="61"/>
      <c r="G32" s="104"/>
      <c r="H32" s="107" t="n">
        <f aca="false">SUM(H33:H35,H37)</f>
        <v>1358.102344</v>
      </c>
      <c r="I32" s="107" t="n">
        <f aca="false">SUM(I33:I37)</f>
        <v>0.163131</v>
      </c>
      <c r="J32" s="109" t="n">
        <f aca="false">SUM(J33:J37)</f>
        <v>0.023926</v>
      </c>
    </row>
    <row r="33" customFormat="false" ht="12" hidden="false" customHeight="false" outlineLevel="0" collapsed="false">
      <c r="A33" s="106" t="s">
        <v>100</v>
      </c>
      <c r="B33" s="22" t="n">
        <v>0</v>
      </c>
      <c r="C33" s="108" t="str">
        <f aca="false">$C$8</f>
        <v>NCV</v>
      </c>
      <c r="D33" s="107" t="n">
        <f aca="false">IF(ISTEXT($B33),0,IF($B33=0,0,1000*(H33/$B33)))</f>
        <v>0</v>
      </c>
      <c r="E33" s="107" t="n">
        <f aca="false">IF(ISTEXT($B33),0,IF($B33=0,0,1000000*(I33/$B33)))</f>
        <v>0</v>
      </c>
      <c r="F33" s="107" t="n">
        <f aca="false">IF(ISTEXT($B33),0,IF($B33=0,0,1000000*(J33/$B33)))</f>
        <v>0</v>
      </c>
      <c r="G33" s="104"/>
      <c r="H33" s="22"/>
      <c r="I33" s="22"/>
      <c r="J33" s="23"/>
    </row>
    <row r="34" customFormat="false" ht="12" hidden="false" customHeight="false" outlineLevel="0" collapsed="false">
      <c r="A34" s="106" t="s">
        <v>101</v>
      </c>
      <c r="B34" s="22" t="n">
        <v>0</v>
      </c>
      <c r="C34" s="108" t="str">
        <f aca="false">$C$8</f>
        <v>NCV</v>
      </c>
      <c r="D34" s="107" t="n">
        <f aca="false">IF(ISTEXT($B34),0,IF($B34=0,0,1000*(H34/$B34)))</f>
        <v>0</v>
      </c>
      <c r="E34" s="107" t="n">
        <f aca="false">IF(ISTEXT($B34),0,IF($B34=0,0,1000000*(I34/$B34)))</f>
        <v>0</v>
      </c>
      <c r="F34" s="107" t="n">
        <f aca="false">IF(ISTEXT($B34),0,IF($B34=0,0,1000000*(J34/$B34)))</f>
        <v>0</v>
      </c>
      <c r="G34" s="104"/>
      <c r="H34" s="22"/>
      <c r="I34" s="22"/>
      <c r="J34" s="23"/>
    </row>
    <row r="35" customFormat="false" ht="12" hidden="false" customHeight="false" outlineLevel="0" collapsed="false">
      <c r="A35" s="106" t="s">
        <v>102</v>
      </c>
      <c r="B35" s="22" t="n">
        <v>23868.231</v>
      </c>
      <c r="C35" s="108" t="str">
        <f aca="false">$C$8</f>
        <v>NCV</v>
      </c>
      <c r="D35" s="107" t="n">
        <f aca="false">IF(ISTEXT($B35),0,IF($B35=0,0,1000*(H35/$B35)))</f>
        <v>56.9000000041897</v>
      </c>
      <c r="E35" s="107" t="n">
        <f aca="false">IF(ISTEXT($B35),0,IF($B35=0,0,1000000*(I35/$B35)))</f>
        <v>6.30683522377507</v>
      </c>
      <c r="F35" s="107" t="n">
        <f aca="false">IF(ISTEXT($B35),0,IF($B35=0,0,1000000*(J35/$B35)))</f>
        <v>0.999990321863401</v>
      </c>
      <c r="G35" s="104"/>
      <c r="H35" s="22" t="n">
        <v>1358.102344</v>
      </c>
      <c r="I35" s="22" t="n">
        <v>0.150533</v>
      </c>
      <c r="J35" s="23" t="n">
        <v>0.023868</v>
      </c>
    </row>
    <row r="36" customFormat="false" ht="13.5" hidden="false" customHeight="false" outlineLevel="0" collapsed="false">
      <c r="A36" s="106" t="s">
        <v>103</v>
      </c>
      <c r="B36" s="22" t="n">
        <v>29.028</v>
      </c>
      <c r="C36" s="108" t="str">
        <f aca="false">$C$8</f>
        <v>NCV</v>
      </c>
      <c r="D36" s="107" t="n">
        <f aca="false">IF(ISTEXT($B36),0,IF($B36=0,0,1000*(H36/$B36)))</f>
        <v>83.6000068898994</v>
      </c>
      <c r="E36" s="107" t="n">
        <f aca="false">IF(ISTEXT($B36),0,IF($B36=0,0,1000000*(I36/$B36)))</f>
        <v>433.99476367645</v>
      </c>
      <c r="F36" s="107" t="n">
        <f aca="false">IF(ISTEXT($B36),0,IF($B36=0,0,1000000*(J36/$B36)))</f>
        <v>1.99807082816591</v>
      </c>
      <c r="G36" s="110" t="s">
        <v>104</v>
      </c>
      <c r="H36" s="22" t="n">
        <v>2.426741</v>
      </c>
      <c r="I36" s="22" t="n">
        <v>0.012598</v>
      </c>
      <c r="J36" s="23" t="n">
        <v>5.8E-005</v>
      </c>
    </row>
    <row r="37" customFormat="false" ht="12.75" hidden="false" customHeight="false" outlineLevel="0" collapsed="false">
      <c r="A37" s="122" t="s">
        <v>105</v>
      </c>
      <c r="B37" s="52" t="n">
        <v>0</v>
      </c>
      <c r="C37" s="123" t="str">
        <f aca="false">$C$8</f>
        <v>NCV</v>
      </c>
      <c r="D37" s="124" t="n">
        <f aca="false">IF(ISTEXT($B37),0,IF($B37=0,0,1000*(H37/$B37)))</f>
        <v>0</v>
      </c>
      <c r="E37" s="124" t="n">
        <f aca="false">IF(ISTEXT($B37),0,IF($B37=0,0,1000000*(I37/$B37)))</f>
        <v>0</v>
      </c>
      <c r="F37" s="124" t="n">
        <f aca="false">IF(ISTEXT($B37),0,IF($B37=0,0,1000000*(J37/$B37)))</f>
        <v>0</v>
      </c>
      <c r="G37" s="125"/>
      <c r="H37" s="52"/>
      <c r="I37" s="52"/>
      <c r="J37" s="53"/>
    </row>
    <row r="39" customFormat="false" ht="13.5" hidden="false" customHeight="false" outlineLevel="0" collapsed="false">
      <c r="A39" s="126" t="s">
        <v>108</v>
      </c>
    </row>
    <row r="40" customFormat="false" ht="14.25" hidden="false" customHeight="false" outlineLevel="0" collapsed="false">
      <c r="A40" s="126" t="s">
        <v>109</v>
      </c>
    </row>
    <row r="41" customFormat="false" ht="13.5" hidden="false" customHeight="false" outlineLevel="0" collapsed="false">
      <c r="A41" s="126" t="s">
        <v>110</v>
      </c>
    </row>
    <row r="43" customFormat="false" ht="12" hidden="false" customHeight="false" outlineLevel="0" collapsed="false">
      <c r="A43" s="127" t="s">
        <v>111</v>
      </c>
    </row>
    <row r="44" customFormat="false" ht="12" hidden="false" customHeight="false" outlineLevel="0" collapsed="false">
      <c r="A44" s="76" t="s">
        <v>112</v>
      </c>
    </row>
    <row r="45" customFormat="false" ht="12" hidden="false" customHeight="false" outlineLevel="0" collapsed="false">
      <c r="A45" s="76" t="s">
        <v>113</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09" width="40.83"/>
    <col collapsed="false" customWidth="true" hidden="false" outlineLevel="0" max="2" min="2" style="1509" width="19.82"/>
    <col collapsed="false" customWidth="true" hidden="false" outlineLevel="0" max="4" min="3" style="1509" width="15.16"/>
    <col collapsed="false" customWidth="true" hidden="false" outlineLevel="0" max="5" min="5" style="1509" width="15.99"/>
    <col collapsed="false" customWidth="true" hidden="false" outlineLevel="0" max="6" min="6" style="1509" width="13.82"/>
    <col collapsed="false" customWidth="true" hidden="false" outlineLevel="0" max="7" min="7" style="1509" width="13.15"/>
    <col collapsed="false" customWidth="true" hidden="false" outlineLevel="0" max="9" min="8" style="1509" width="10.66"/>
    <col collapsed="false" customWidth="true" hidden="false" outlineLevel="0" max="10" min="10" style="80" width="2.82"/>
    <col collapsed="false" customWidth="true" hidden="false" outlineLevel="0" max="11" min="11" style="1509" width="39.82"/>
    <col collapsed="false" customWidth="true" hidden="false" outlineLevel="0" max="12" min="12" style="1509" width="9.49"/>
    <col collapsed="false" customWidth="true" hidden="false" outlineLevel="0" max="13" min="13" style="1509" width="2.15"/>
    <col collapsed="false" customWidth="false" hidden="false" outlineLevel="0" max="257" min="14" style="1509" width="9.32"/>
  </cols>
  <sheetData>
    <row r="1" s="80" customFormat="true" ht="15.75" hidden="false" customHeight="false" outlineLevel="0" collapsed="false">
      <c r="A1" s="4" t="s">
        <v>1202</v>
      </c>
      <c r="B1" s="0"/>
      <c r="C1" s="0"/>
      <c r="D1" s="0"/>
      <c r="E1" s="0"/>
      <c r="F1" s="79"/>
      <c r="G1" s="79"/>
      <c r="H1" s="79"/>
      <c r="I1" s="79"/>
      <c r="J1" s="79"/>
      <c r="K1" s="79"/>
      <c r="L1" s="552" t="str">
        <f aca="false">CRF_CountryName</f>
        <v>Denmark</v>
      </c>
    </row>
    <row r="2" s="80" customFormat="true" ht="15.75" hidden="false" customHeight="false" outlineLevel="0" collapsed="false">
      <c r="A2" s="4" t="s">
        <v>1203</v>
      </c>
      <c r="B2" s="79"/>
      <c r="C2" s="79"/>
      <c r="D2" s="79"/>
      <c r="E2" s="79"/>
      <c r="F2" s="79"/>
      <c r="G2" s="79"/>
      <c r="H2" s="79"/>
      <c r="I2" s="79"/>
      <c r="K2" s="79"/>
      <c r="L2" s="552" t="n">
        <f aca="false">CRF_InventoryYear</f>
        <v>1999</v>
      </c>
    </row>
    <row r="3" s="80" customFormat="true" ht="15.75" hidden="false" customHeight="false" outlineLevel="0" collapsed="false">
      <c r="A3" s="4" t="s">
        <v>143</v>
      </c>
      <c r="B3" s="79"/>
      <c r="C3" s="79"/>
      <c r="D3" s="79"/>
      <c r="E3" s="79"/>
      <c r="F3" s="79"/>
      <c r="G3" s="79"/>
      <c r="H3" s="79"/>
      <c r="I3" s="79"/>
      <c r="K3" s="79"/>
      <c r="L3" s="552" t="str">
        <f aca="false">CRF_Submission</f>
        <v>2003, Apr 4</v>
      </c>
    </row>
    <row r="4" s="80" customFormat="true" ht="16.5" hidden="false" customHeight="false" outlineLevel="0" collapsed="false">
      <c r="A4" s="83"/>
      <c r="B4" s="79"/>
      <c r="C4" s="79"/>
      <c r="D4" s="79"/>
      <c r="E4" s="79"/>
      <c r="F4" s="79"/>
      <c r="G4" s="79"/>
      <c r="H4" s="79"/>
      <c r="I4" s="79"/>
      <c r="J4" s="79"/>
      <c r="K4" s="1167" t="s">
        <v>318</v>
      </c>
      <c r="L4" s="79"/>
    </row>
    <row r="5" customFormat="false" ht="28.5" hidden="false" customHeight="true" outlineLevel="0" collapsed="false">
      <c r="A5" s="1510" t="s">
        <v>25</v>
      </c>
      <c r="B5" s="968" t="s">
        <v>790</v>
      </c>
      <c r="C5" s="968"/>
      <c r="D5" s="968"/>
      <c r="E5" s="968"/>
      <c r="F5" s="968" t="s">
        <v>246</v>
      </c>
      <c r="G5" s="968"/>
      <c r="H5" s="399" t="s">
        <v>1204</v>
      </c>
      <c r="I5" s="399"/>
      <c r="J5" s="1511"/>
      <c r="K5" s="398" t="s">
        <v>288</v>
      </c>
      <c r="L5" s="1512" t="s">
        <v>289</v>
      </c>
    </row>
    <row r="6" customFormat="false" ht="15" hidden="false" customHeight="true" outlineLevel="0" collapsed="false">
      <c r="A6" s="1510"/>
      <c r="B6" s="386" t="s">
        <v>1205</v>
      </c>
      <c r="C6" s="865" t="s">
        <v>1206</v>
      </c>
      <c r="D6" s="386" t="s">
        <v>1207</v>
      </c>
      <c r="E6" s="386" t="s">
        <v>1208</v>
      </c>
      <c r="F6" s="386" t="s">
        <v>321</v>
      </c>
      <c r="G6" s="403" t="s">
        <v>221</v>
      </c>
      <c r="H6" s="386" t="s">
        <v>292</v>
      </c>
      <c r="I6" s="1513" t="s">
        <v>1209</v>
      </c>
      <c r="J6" s="1511"/>
      <c r="K6" s="1514" t="s">
        <v>1210</v>
      </c>
      <c r="L6" s="350"/>
    </row>
    <row r="7" customFormat="false" ht="13.5" hidden="false" customHeight="false" outlineLevel="0" collapsed="false">
      <c r="A7" s="1510"/>
      <c r="B7" s="386"/>
      <c r="C7" s="386"/>
      <c r="D7" s="386"/>
      <c r="E7" s="386"/>
      <c r="F7" s="1221"/>
      <c r="G7" s="1515"/>
      <c r="H7" s="1221"/>
      <c r="I7" s="1032"/>
      <c r="J7" s="1511"/>
      <c r="K7" s="1516" t="s">
        <v>1211</v>
      </c>
      <c r="L7" s="350"/>
    </row>
    <row r="8" customFormat="false" ht="12.75" hidden="false" customHeight="false" outlineLevel="0" collapsed="false">
      <c r="A8" s="1510"/>
      <c r="B8" s="1223" t="s">
        <v>1212</v>
      </c>
      <c r="C8" s="865"/>
      <c r="D8" s="1223" t="s">
        <v>33</v>
      </c>
      <c r="E8" s="1223" t="s">
        <v>33</v>
      </c>
      <c r="F8" s="1223" t="s">
        <v>1213</v>
      </c>
      <c r="G8" s="681" t="s">
        <v>1213</v>
      </c>
      <c r="H8" s="1223" t="s">
        <v>33</v>
      </c>
      <c r="I8" s="1224" t="s">
        <v>33</v>
      </c>
      <c r="J8" s="1511"/>
      <c r="K8" s="1517" t="s">
        <v>1214</v>
      </c>
      <c r="L8" s="23"/>
    </row>
    <row r="9" customFormat="false" ht="12.75" hidden="false" customHeight="false" outlineLevel="0" collapsed="false">
      <c r="A9" s="1395" t="s">
        <v>1215</v>
      </c>
      <c r="B9" s="499" t="n">
        <v>1467</v>
      </c>
      <c r="C9" s="499"/>
      <c r="D9" s="1334"/>
      <c r="E9" s="499"/>
      <c r="F9" s="107" t="n">
        <f aca="false">IF(ISTEXT($B9),0,IF($B9=0,0,H9/$B9))</f>
        <v>0.0360208800272665</v>
      </c>
      <c r="G9" s="107" t="e">
        <f aca="false">IF(ISTEXT($B9),0,IF($B9=0,0,I9/$B9))</f>
        <v>#VALUE!</v>
      </c>
      <c r="H9" s="243" t="n">
        <v>52.842631</v>
      </c>
      <c r="I9" s="1518" t="s">
        <v>703</v>
      </c>
      <c r="J9" s="1511"/>
      <c r="K9" s="1517" t="s">
        <v>1216</v>
      </c>
      <c r="L9" s="23"/>
    </row>
    <row r="10" customFormat="false" ht="12" hidden="false" customHeight="false" outlineLevel="0" collapsed="false">
      <c r="A10" s="1395" t="s">
        <v>1217</v>
      </c>
      <c r="B10" s="22"/>
      <c r="C10" s="22"/>
      <c r="D10" s="22"/>
      <c r="E10" s="22"/>
      <c r="F10" s="107" t="n">
        <f aca="false">IF(ISTEXT($B10),0,IF($B10=0,0,H10/$B10))</f>
        <v>0</v>
      </c>
      <c r="G10" s="107" t="n">
        <f aca="false">IF(ISTEXT($B10),0,IF($B10=0,0,I10/$B10))</f>
        <v>0</v>
      </c>
      <c r="H10" s="107" t="n">
        <f aca="false">SUM(H11,H12)</f>
        <v>0</v>
      </c>
      <c r="I10" s="156" t="n">
        <f aca="false">SUM(I11,I12)</f>
        <v>0</v>
      </c>
      <c r="J10" s="1511"/>
      <c r="K10" s="1519" t="s">
        <v>1218</v>
      </c>
      <c r="L10" s="1520"/>
    </row>
    <row r="11" customFormat="false" ht="12" hidden="false" customHeight="false" outlineLevel="0" collapsed="false">
      <c r="A11" s="696" t="s">
        <v>1219</v>
      </c>
      <c r="B11" s="57" t="s">
        <v>703</v>
      </c>
      <c r="C11" s="22"/>
      <c r="D11" s="22"/>
      <c r="E11" s="22"/>
      <c r="F11" s="107" t="n">
        <f aca="false">IF(ISTEXT($B11),0,IF($B11=0,0,H11/$B11))</f>
        <v>0</v>
      </c>
      <c r="G11" s="107" t="n">
        <f aca="false">IF(ISTEXT($B11),0,IF($B11=0,0,I11/$B11))</f>
        <v>0</v>
      </c>
      <c r="H11" s="57" t="s">
        <v>703</v>
      </c>
      <c r="I11" s="784" t="s">
        <v>703</v>
      </c>
      <c r="J11" s="1511"/>
      <c r="K11" s="1517" t="s">
        <v>1220</v>
      </c>
      <c r="L11" s="23"/>
    </row>
    <row r="12" customFormat="false" ht="12" hidden="false" customHeight="false" outlineLevel="0" collapsed="false">
      <c r="A12" s="696" t="s">
        <v>1221</v>
      </c>
      <c r="B12" s="57" t="s">
        <v>703</v>
      </c>
      <c r="C12" s="22"/>
      <c r="D12" s="22"/>
      <c r="E12" s="22"/>
      <c r="F12" s="107" t="n">
        <f aca="false">IF(ISTEXT($B12),0,IF($B12=0,0,H12/$B12))</f>
        <v>0</v>
      </c>
      <c r="G12" s="107" t="n">
        <f aca="false">IF(ISTEXT($B12),0,IF($B12=0,0,I12/$B12))</f>
        <v>0</v>
      </c>
      <c r="H12" s="57" t="s">
        <v>703</v>
      </c>
      <c r="I12" s="784" t="s">
        <v>703</v>
      </c>
      <c r="J12" s="1511"/>
      <c r="K12" s="1519" t="s">
        <v>1222</v>
      </c>
      <c r="L12" s="23"/>
    </row>
    <row r="13" customFormat="false" ht="12" hidden="false" customHeight="false" outlineLevel="0" collapsed="false">
      <c r="A13" s="1521" t="s">
        <v>1223</v>
      </c>
      <c r="B13" s="719"/>
      <c r="C13" s="719"/>
      <c r="D13" s="719"/>
      <c r="E13" s="719"/>
      <c r="F13" s="178"/>
      <c r="G13" s="178"/>
      <c r="H13" s="107" t="n">
        <f aca="true">SUM(OFFSET(CRF_Table6_A_C_Dyn10,1,0,ROWS(CRF_Table6_A_C_Dyn10)-1))</f>
        <v>0</v>
      </c>
      <c r="I13" s="156" t="n">
        <f aca="true">SUM(OFFSET(CRF_Table6_A_C_Dyn11,1,0,ROWS(CRF_Table6_A_C_Dyn11)-1))</f>
        <v>0</v>
      </c>
      <c r="J13" s="1511"/>
      <c r="K13" s="1519" t="s">
        <v>1224</v>
      </c>
      <c r="L13" s="23"/>
    </row>
    <row r="14" customFormat="false" ht="14.25" hidden="false" customHeight="false" outlineLevel="0" collapsed="false">
      <c r="A14" s="510"/>
      <c r="B14" s="26"/>
      <c r="C14" s="26"/>
      <c r="D14" s="26"/>
      <c r="E14" s="26"/>
      <c r="F14" s="112" t="n">
        <f aca="false">IF(ISTEXT($B14),0,IF($B14=0,0,H14/$B14))</f>
        <v>0</v>
      </c>
      <c r="G14" s="112" t="n">
        <f aca="false">IF(ISTEXT($B14),0,IF($B14=0,0,I14/$B14))</f>
        <v>0</v>
      </c>
      <c r="H14" s="26"/>
      <c r="I14" s="27"/>
      <c r="J14" s="1511"/>
      <c r="K14" s="1519" t="s">
        <v>1225</v>
      </c>
      <c r="L14" s="23"/>
    </row>
    <row r="15" customFormat="false" ht="13.5" hidden="false" customHeight="false" outlineLevel="0" collapsed="false">
      <c r="A15" s="36"/>
      <c r="B15" s="36"/>
      <c r="C15" s="36"/>
      <c r="D15" s="36"/>
      <c r="E15" s="36"/>
      <c r="F15" s="36"/>
      <c r="G15" s="36"/>
      <c r="H15" s="36"/>
      <c r="I15" s="36"/>
      <c r="J15" s="1511"/>
      <c r="K15" s="1517" t="s">
        <v>1226</v>
      </c>
      <c r="L15" s="23"/>
    </row>
    <row r="16" customFormat="false" ht="14.25" hidden="false" customHeight="false" outlineLevel="0" collapsed="false">
      <c r="A16" s="422"/>
      <c r="B16" s="422"/>
      <c r="C16" s="422"/>
      <c r="D16" s="422"/>
      <c r="E16" s="422"/>
      <c r="F16" s="422"/>
      <c r="G16" s="422"/>
      <c r="H16" s="422"/>
      <c r="I16" s="422"/>
      <c r="J16" s="1511"/>
      <c r="K16" s="1517" t="s">
        <v>1227</v>
      </c>
      <c r="L16" s="23"/>
    </row>
    <row r="17" customFormat="false" ht="15.75" hidden="false" customHeight="false" outlineLevel="0" collapsed="false">
      <c r="A17" s="83" t="s">
        <v>1228</v>
      </c>
      <c r="B17" s="422"/>
      <c r="C17" s="422"/>
      <c r="D17" s="422"/>
      <c r="E17" s="594"/>
      <c r="F17" s="594"/>
      <c r="G17" s="594"/>
      <c r="H17" s="594"/>
      <c r="I17" s="594"/>
      <c r="J17" s="1511"/>
      <c r="K17" s="1517" t="s">
        <v>1229</v>
      </c>
      <c r="L17" s="23"/>
    </row>
    <row r="18" customFormat="false" ht="15.75" hidden="false" customHeight="false" outlineLevel="0" collapsed="false">
      <c r="A18" s="83" t="s">
        <v>1230</v>
      </c>
      <c r="B18" s="422"/>
      <c r="C18" s="422"/>
      <c r="D18" s="422"/>
      <c r="E18" s="594"/>
      <c r="F18" s="594"/>
      <c r="G18" s="594"/>
      <c r="H18" s="594"/>
      <c r="I18" s="594"/>
      <c r="J18" s="1511"/>
      <c r="K18" s="1517" t="s">
        <v>1231</v>
      </c>
      <c r="L18" s="23"/>
    </row>
    <row r="19" customFormat="false" ht="16.5" hidden="false" customHeight="false" outlineLevel="0" collapsed="false">
      <c r="A19" s="83" t="s">
        <v>143</v>
      </c>
      <c r="B19" s="422"/>
      <c r="C19" s="422"/>
      <c r="D19" s="422"/>
      <c r="E19" s="594"/>
      <c r="F19" s="594"/>
      <c r="G19" s="594"/>
      <c r="H19" s="594"/>
      <c r="I19" s="594"/>
      <c r="J19" s="1511"/>
      <c r="K19" s="1519" t="s">
        <v>1232</v>
      </c>
      <c r="L19" s="23"/>
    </row>
    <row r="20" customFormat="false" ht="12" hidden="false" customHeight="true" outlineLevel="0" collapsed="false">
      <c r="A20" s="1510" t="s">
        <v>25</v>
      </c>
      <c r="B20" s="1522" t="s">
        <v>385</v>
      </c>
      <c r="C20" s="1523" t="s">
        <v>246</v>
      </c>
      <c r="D20" s="1523"/>
      <c r="E20" s="1523"/>
      <c r="F20" s="1020" t="s">
        <v>90</v>
      </c>
      <c r="G20" s="1020"/>
      <c r="H20" s="1020"/>
      <c r="I20" s="1021"/>
      <c r="J20" s="1511"/>
      <c r="K20" s="1519" t="s">
        <v>1233</v>
      </c>
      <c r="L20" s="23"/>
    </row>
    <row r="21" customFormat="false" ht="17.25" hidden="false" customHeight="true" outlineLevel="0" collapsed="false">
      <c r="A21" s="1510"/>
      <c r="B21" s="1221" t="s">
        <v>1234</v>
      </c>
      <c r="C21" s="1524"/>
      <c r="D21" s="1525"/>
      <c r="E21" s="1525"/>
      <c r="F21" s="1524"/>
      <c r="G21" s="1525"/>
      <c r="H21" s="1526"/>
      <c r="I21" s="1527"/>
      <c r="J21" s="1511"/>
      <c r="K21" s="1519" t="s">
        <v>1235</v>
      </c>
      <c r="L21" s="23"/>
    </row>
    <row r="22" customFormat="false" ht="24.75" hidden="false" customHeight="true" outlineLevel="0" collapsed="false">
      <c r="A22" s="1510"/>
      <c r="B22" s="1221"/>
      <c r="C22" s="1528" t="s">
        <v>1236</v>
      </c>
      <c r="D22" s="1528" t="s">
        <v>321</v>
      </c>
      <c r="E22" s="1529" t="s">
        <v>322</v>
      </c>
      <c r="F22" s="1528" t="s">
        <v>1237</v>
      </c>
      <c r="G22" s="1528" t="s">
        <v>321</v>
      </c>
      <c r="H22" s="306" t="s">
        <v>322</v>
      </c>
      <c r="I22" s="591"/>
      <c r="J22" s="1511"/>
      <c r="K22" s="1519" t="s">
        <v>1238</v>
      </c>
      <c r="L22" s="23"/>
    </row>
    <row r="23" customFormat="false" ht="21.75" hidden="false" customHeight="true" outlineLevel="0" collapsed="false">
      <c r="A23" s="1510"/>
      <c r="B23" s="569" t="s">
        <v>33</v>
      </c>
      <c r="C23" s="1223" t="s">
        <v>1239</v>
      </c>
      <c r="D23" s="1223" t="s">
        <v>1239</v>
      </c>
      <c r="E23" s="1223" t="s">
        <v>1239</v>
      </c>
      <c r="F23" s="1223" t="s">
        <v>33</v>
      </c>
      <c r="G23" s="681" t="s">
        <v>33</v>
      </c>
      <c r="H23" s="571" t="s">
        <v>33</v>
      </c>
      <c r="I23" s="591"/>
      <c r="J23" s="1511"/>
      <c r="K23" s="1519" t="s">
        <v>1240</v>
      </c>
      <c r="L23" s="23"/>
    </row>
    <row r="24" customFormat="false" ht="12" hidden="false" customHeight="true" outlineLevel="0" collapsed="false">
      <c r="A24" s="1232" t="s">
        <v>1241</v>
      </c>
      <c r="B24" s="22" t="n">
        <v>0</v>
      </c>
      <c r="C24" s="1530"/>
      <c r="D24" s="1530"/>
      <c r="E24" s="1530"/>
      <c r="F24" s="245" t="n">
        <f aca="true">SUM(OFFSET(CRF_Table6_A_C_Dyn20,1,0,ROWS(CRF_Table6_A_C_Dyn20)-1))-SUM(F25)</f>
        <v>0</v>
      </c>
      <c r="G24" s="107" t="n">
        <f aca="true">SUM(OFFSET(CRF_Table6_A_C_Dyn21,1,0,ROWS(CRF_Table6_A_C_Dyn21)-1))</f>
        <v>0</v>
      </c>
      <c r="H24" s="156" t="n">
        <f aca="true">SUM(OFFSET(CRF_Table6_A_C_Dyn22,1,0,ROWS(CRF_Table6_A_C_Dyn22)-1))</f>
        <v>0</v>
      </c>
      <c r="I24" s="594"/>
      <c r="J24" s="1511"/>
      <c r="K24" s="1519" t="s">
        <v>1242</v>
      </c>
      <c r="L24" s="23"/>
    </row>
    <row r="25" customFormat="false" ht="12" hidden="false" customHeight="true" outlineLevel="0" collapsed="false">
      <c r="A25" s="1531" t="s">
        <v>1243</v>
      </c>
      <c r="B25" s="22"/>
      <c r="C25" s="245" t="n">
        <f aca="false">IF(ISTEXT($B25),0,IF($B25=0,0,1000*F25/$B25))</f>
        <v>0</v>
      </c>
      <c r="D25" s="245" t="n">
        <f aca="false">IF(ISTEXT($B25),0,IF($B25=0,0,1000*G25/$B25))</f>
        <v>0</v>
      </c>
      <c r="E25" s="245" t="n">
        <f aca="false">IF(ISTEXT($B25),0,IF($B25=0,0,1000*H25/$B25))</f>
        <v>0</v>
      </c>
      <c r="F25" s="243"/>
      <c r="G25" s="22"/>
      <c r="H25" s="23"/>
      <c r="I25" s="594"/>
      <c r="J25" s="1511"/>
      <c r="K25" s="1532" t="s">
        <v>1244</v>
      </c>
      <c r="L25" s="23"/>
    </row>
    <row r="26" customFormat="false" ht="12" hidden="false" customHeight="true" outlineLevel="0" collapsed="false">
      <c r="A26" s="1531" t="s">
        <v>1245</v>
      </c>
      <c r="B26" s="22"/>
      <c r="C26" s="245" t="n">
        <f aca="false">IF(ISTEXT($B26),0,IF($B26=0,0,1000*F26/$B26))</f>
        <v>0</v>
      </c>
      <c r="D26" s="245" t="n">
        <f aca="false">IF(ISTEXT($B26),0,IF($B26=0,0,1000*G26/$B26))</f>
        <v>0</v>
      </c>
      <c r="E26" s="245" t="n">
        <f aca="false">IF(ISTEXT($B26),0,IF($B26=0,0,1000*H26/$B26))</f>
        <v>0</v>
      </c>
      <c r="F26" s="769" t="s">
        <v>1199</v>
      </c>
      <c r="G26" s="769" t="s">
        <v>1199</v>
      </c>
      <c r="H26" s="769" t="s">
        <v>1199</v>
      </c>
      <c r="I26" s="594"/>
      <c r="J26" s="1511"/>
      <c r="K26" s="1532" t="s">
        <v>1246</v>
      </c>
      <c r="L26" s="23"/>
    </row>
    <row r="27" customFormat="false" ht="12" hidden="false" customHeight="true" outlineLevel="0" collapsed="false">
      <c r="A27" s="510"/>
      <c r="B27" s="26"/>
      <c r="C27" s="112" t="n">
        <f aca="false">IF(ISTEXT($B27),0,IF($B27=0,0,1000*F27/$B27))</f>
        <v>0</v>
      </c>
      <c r="D27" s="112" t="n">
        <f aca="false">IF(ISTEXT($B27),0,IF($B27=0,0,1000*G27/$B27))</f>
        <v>0</v>
      </c>
      <c r="E27" s="112" t="n">
        <f aca="false">IF(ISTEXT($B27),0,IF($B27=0,0,1000*H27/$B27))</f>
        <v>0</v>
      </c>
      <c r="F27" s="26"/>
      <c r="G27" s="26"/>
      <c r="H27" s="27"/>
      <c r="I27" s="594"/>
      <c r="J27" s="1511"/>
      <c r="K27" s="510"/>
      <c r="L27" s="27"/>
    </row>
    <row r="28" s="80" customFormat="true" ht="12" hidden="false" customHeight="true" outlineLevel="0" collapsed="false">
      <c r="A28" s="1263"/>
      <c r="B28" s="1508"/>
      <c r="C28" s="1508"/>
      <c r="D28" s="1508"/>
      <c r="E28" s="1508"/>
      <c r="F28" s="1533"/>
      <c r="G28" s="1508"/>
      <c r="H28" s="1533"/>
      <c r="I28" s="424"/>
      <c r="J28" s="40"/>
      <c r="K28" s="720"/>
      <c r="L28" s="1263"/>
    </row>
    <row r="29" s="80" customFormat="true" ht="13.5" hidden="false" customHeight="false" outlineLevel="0" collapsed="false">
      <c r="A29" s="1534" t="s">
        <v>1247</v>
      </c>
      <c r="B29" s="1534"/>
      <c r="C29" s="1534"/>
      <c r="D29" s="1534"/>
      <c r="E29" s="1534"/>
      <c r="F29" s="1534"/>
      <c r="G29" s="1534"/>
      <c r="H29" s="1534"/>
      <c r="I29" s="424"/>
      <c r="J29" s="40"/>
      <c r="K29" s="1068" t="s">
        <v>1248</v>
      </c>
      <c r="L29" s="1063"/>
    </row>
    <row r="30" s="80" customFormat="true" ht="13.5" hidden="false" customHeight="false" outlineLevel="0" collapsed="false">
      <c r="A30" s="1534" t="s">
        <v>1249</v>
      </c>
      <c r="B30" s="1534"/>
      <c r="C30" s="1534"/>
      <c r="D30" s="1534"/>
      <c r="E30" s="1534"/>
      <c r="F30" s="1534"/>
      <c r="G30" s="1534"/>
      <c r="H30" s="1534"/>
      <c r="I30" s="424"/>
      <c r="J30" s="40"/>
      <c r="K30" s="80" t="s">
        <v>1250</v>
      </c>
      <c r="L30" s="1535"/>
    </row>
    <row r="31" s="80" customFormat="true" ht="13.5" hidden="false" customHeight="true" outlineLevel="0" collapsed="false">
      <c r="A31" s="1534" t="s">
        <v>1251</v>
      </c>
      <c r="B31" s="1534"/>
      <c r="C31" s="1534"/>
      <c r="D31" s="1534"/>
      <c r="E31" s="1534"/>
      <c r="F31" s="1534"/>
      <c r="G31" s="1534"/>
      <c r="H31" s="1534"/>
      <c r="I31" s="424"/>
      <c r="J31" s="40"/>
      <c r="K31" s="1063" t="s">
        <v>1252</v>
      </c>
      <c r="L31" s="1535"/>
    </row>
    <row r="32" s="80" customFormat="true" ht="13.5" hidden="false" customHeight="false" outlineLevel="0" collapsed="false">
      <c r="A32" s="1536" t="s">
        <v>1253</v>
      </c>
      <c r="B32" s="1536"/>
      <c r="C32" s="1536"/>
      <c r="D32" s="1536"/>
      <c r="E32" s="1536"/>
      <c r="F32" s="1536"/>
      <c r="G32" s="1536"/>
      <c r="H32" s="1536"/>
      <c r="I32" s="1537"/>
      <c r="J32" s="40"/>
      <c r="K32" s="1063" t="s">
        <v>1254</v>
      </c>
      <c r="L32" s="1537"/>
    </row>
    <row r="33" s="80" customFormat="true" ht="14.25" hidden="false" customHeight="false" outlineLevel="0" collapsed="false">
      <c r="A33" s="1538" t="s">
        <v>1255</v>
      </c>
      <c r="B33" s="1534"/>
      <c r="C33" s="1534"/>
      <c r="D33" s="1536"/>
      <c r="E33" s="1536"/>
      <c r="F33" s="1536"/>
      <c r="G33" s="1536"/>
      <c r="H33" s="1536"/>
      <c r="I33" s="0"/>
      <c r="J33" s="0"/>
      <c r="K33" s="0"/>
      <c r="L33" s="0"/>
    </row>
    <row r="34" s="80" customFormat="true" ht="12.75" hidden="false" customHeight="true" outlineLevel="0" collapsed="false">
      <c r="A34" s="1265" t="s">
        <v>1256</v>
      </c>
      <c r="B34" s="1539"/>
      <c r="C34" s="1539"/>
      <c r="D34" s="1539"/>
      <c r="E34" s="1539"/>
      <c r="F34" s="1539"/>
      <c r="G34" s="1539"/>
      <c r="H34" s="1539"/>
      <c r="I34" s="0"/>
      <c r="J34" s="0"/>
      <c r="K34" s="0"/>
      <c r="L34" s="0"/>
    </row>
    <row r="35" s="80" customFormat="true" ht="18.75" hidden="false" customHeight="true" outlineLevel="0" collapsed="false">
      <c r="A35" s="40" t="s">
        <v>1257</v>
      </c>
      <c r="I35" s="0"/>
      <c r="J35" s="0"/>
      <c r="K35" s="0"/>
      <c r="L35" s="0"/>
    </row>
    <row r="36" customFormat="false" ht="12" hidden="false" customHeight="false" outlineLevel="0" collapsed="false">
      <c r="A36" s="1391" t="s">
        <v>315</v>
      </c>
      <c r="B36" s="1158"/>
      <c r="C36" s="1158"/>
      <c r="D36" s="1158"/>
      <c r="E36" s="1158"/>
      <c r="F36" s="1158"/>
      <c r="G36" s="1158"/>
      <c r="H36" s="1159"/>
      <c r="I36" s="37"/>
      <c r="K36" s="0"/>
      <c r="L36" s="0"/>
    </row>
    <row r="37" customFormat="false" ht="12" hidden="false" customHeight="false" outlineLevel="0" collapsed="false">
      <c r="A37" s="1160" t="s">
        <v>1258</v>
      </c>
      <c r="B37" s="1540"/>
      <c r="C37" s="1540"/>
      <c r="D37" s="1540"/>
      <c r="E37" s="1540"/>
      <c r="F37" s="1540"/>
      <c r="G37" s="1540"/>
      <c r="H37" s="1541"/>
      <c r="I37" s="40"/>
      <c r="K37" s="80"/>
      <c r="L37" s="80"/>
    </row>
    <row r="38" customFormat="false" ht="12" hidden="false" customHeight="false" outlineLevel="0" collapsed="false">
      <c r="A38" s="1163" t="s">
        <v>1259</v>
      </c>
      <c r="B38" s="1164"/>
      <c r="C38" s="1164"/>
      <c r="D38" s="1164"/>
      <c r="E38" s="1164"/>
      <c r="F38" s="1164"/>
      <c r="G38" s="1164"/>
      <c r="H38" s="1165"/>
      <c r="I38" s="40"/>
      <c r="K38" s="80"/>
      <c r="L38" s="80"/>
    </row>
    <row r="39" customFormat="false" ht="12" hidden="false" customHeight="false" outlineLevel="0" collapsed="false">
      <c r="A39" s="201" t="s">
        <v>1260</v>
      </c>
      <c r="B39" s="202"/>
      <c r="C39" s="202"/>
      <c r="D39" s="202"/>
      <c r="E39" s="202"/>
      <c r="F39" s="202"/>
      <c r="G39" s="202"/>
      <c r="H39" s="203"/>
      <c r="I39" s="40"/>
      <c r="K39" s="80"/>
      <c r="L39" s="80"/>
    </row>
    <row r="40" customFormat="false" ht="12" hidden="false" customHeight="false" outlineLevel="0" collapsed="false">
      <c r="A40" s="206" t="s">
        <v>1261</v>
      </c>
      <c r="B40" s="204"/>
      <c r="C40" s="204"/>
      <c r="D40" s="204"/>
      <c r="E40" s="204"/>
      <c r="F40" s="204"/>
      <c r="G40" s="204"/>
      <c r="H40" s="205"/>
      <c r="I40" s="40"/>
      <c r="K40" s="80"/>
      <c r="L40" s="80"/>
    </row>
    <row r="41" customFormat="false" ht="12.75" hidden="false" customHeight="false" outlineLevel="0" collapsed="false">
      <c r="A41" s="207"/>
      <c r="B41" s="208"/>
      <c r="C41" s="208"/>
      <c r="D41" s="208"/>
      <c r="E41" s="208"/>
      <c r="F41" s="208"/>
      <c r="G41" s="208"/>
      <c r="H41" s="209"/>
      <c r="I41" s="40"/>
      <c r="K41" s="80"/>
      <c r="L41" s="80"/>
    </row>
    <row r="42" customFormat="false" ht="12" hidden="false" customHeight="false" outlineLevel="0" collapsed="false">
      <c r="K42" s="80"/>
      <c r="L42" s="80"/>
    </row>
    <row r="43" customFormat="false" ht="12" hidden="false" customHeight="false" outlineLevel="0" collapsed="false">
      <c r="K43" s="80"/>
      <c r="L43" s="80"/>
    </row>
    <row r="44" customFormat="false" ht="12" hidden="false" customHeight="false" outlineLevel="0" collapsed="false">
      <c r="K44" s="80"/>
      <c r="L44" s="80"/>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09" width="36.66"/>
    <col collapsed="false" customWidth="true" hidden="false" outlineLevel="0" max="4" min="2" style="1509" width="14.82"/>
    <col collapsed="false" customWidth="true" hidden="false" outlineLevel="0" max="5" min="5" style="1509" width="18.32"/>
    <col collapsed="false" customWidth="true" hidden="false" outlineLevel="0" max="6" min="6" style="1509" width="14.32"/>
    <col collapsed="false" customWidth="true" hidden="false" outlineLevel="0" max="8" min="7" style="1509" width="13.15"/>
    <col collapsed="false" customWidth="true" hidden="false" outlineLevel="0" max="9" min="9" style="1509" width="14.99"/>
    <col collapsed="false" customWidth="true" hidden="false" outlineLevel="0" max="10" min="10" style="1509" width="12.49"/>
    <col collapsed="false" customWidth="true" hidden="false" outlineLevel="0" max="11" min="11" style="1509" width="10.82"/>
    <col collapsed="false" customWidth="true" hidden="false" outlineLevel="0" max="12" min="12" style="80" width="1.66"/>
    <col collapsed="false" customWidth="true" hidden="false" outlineLevel="0" max="13" min="13" style="1509" width="30.99"/>
    <col collapsed="false" customWidth="true" hidden="false" outlineLevel="0" max="14" min="14" style="1509" width="14.66"/>
    <col collapsed="false" customWidth="true" hidden="false" outlineLevel="0" max="15" min="15" style="1509" width="13.82"/>
    <col collapsed="false" customWidth="true" hidden="false" outlineLevel="0" max="16" min="16" style="1509" width="13.99"/>
    <col collapsed="false" customWidth="true" hidden="false" outlineLevel="0" max="17" min="17" style="1509" width="13.66"/>
    <col collapsed="false" customWidth="false" hidden="false" outlineLevel="0" max="257" min="18" style="1509" width="9.32"/>
  </cols>
  <sheetData>
    <row r="1" s="80" customFormat="true" ht="15.75" hidden="false" customHeight="false" outlineLevel="0" collapsed="false">
      <c r="A1" s="4" t="s">
        <v>1262</v>
      </c>
      <c r="B1" s="0"/>
      <c r="C1" s="0"/>
      <c r="D1" s="0"/>
      <c r="E1" s="0"/>
      <c r="P1" s="0"/>
      <c r="Q1" s="552" t="str">
        <f aca="false">CRF_CountryName</f>
        <v>Denmark</v>
      </c>
    </row>
    <row r="2" s="80" customFormat="true" ht="15.75" hidden="false" customHeight="false" outlineLevel="0" collapsed="false">
      <c r="A2" s="4" t="s">
        <v>1263</v>
      </c>
      <c r="P2" s="0"/>
      <c r="Q2" s="552" t="n">
        <f aca="false">CRF_InventoryYear</f>
        <v>1999</v>
      </c>
    </row>
    <row r="3" s="80" customFormat="true" ht="15.75" hidden="false" customHeight="false" outlineLevel="0" collapsed="false">
      <c r="A3" s="4" t="s">
        <v>143</v>
      </c>
      <c r="P3" s="0"/>
      <c r="Q3" s="552" t="str">
        <f aca="false">CRF_Submission</f>
        <v>2003, Apr 4</v>
      </c>
    </row>
    <row r="4" s="80" customFormat="true" ht="12.75" hidden="false" customHeight="false" outlineLevel="0" collapsed="false">
      <c r="B4" s="79"/>
      <c r="C4" s="79"/>
      <c r="D4" s="79"/>
      <c r="E4" s="79"/>
      <c r="F4" s="79"/>
      <c r="G4" s="79"/>
      <c r="H4" s="79"/>
      <c r="I4" s="79"/>
      <c r="J4" s="79"/>
      <c r="K4" s="79"/>
      <c r="L4" s="79"/>
      <c r="M4" s="1018" t="s">
        <v>318</v>
      </c>
      <c r="N4" s="1018"/>
      <c r="O4" s="1018"/>
      <c r="P4" s="1542"/>
      <c r="Q4" s="1542"/>
    </row>
    <row r="5" s="80" customFormat="true" ht="14.25" hidden="false" customHeight="true" outlineLevel="0" collapsed="false">
      <c r="A5" s="1510" t="s">
        <v>25</v>
      </c>
      <c r="B5" s="1357" t="s">
        <v>1264</v>
      </c>
      <c r="C5" s="1357"/>
      <c r="D5" s="1357"/>
      <c r="E5" s="1357"/>
      <c r="F5" s="858" t="s">
        <v>1265</v>
      </c>
      <c r="G5" s="858"/>
      <c r="H5" s="858"/>
      <c r="I5" s="561" t="s">
        <v>468</v>
      </c>
      <c r="J5" s="561"/>
      <c r="K5" s="561"/>
      <c r="L5" s="594"/>
      <c r="M5" s="1543"/>
      <c r="N5" s="1544"/>
      <c r="O5" s="1545"/>
      <c r="P5" s="1230" t="s">
        <v>392</v>
      </c>
      <c r="Q5" s="561" t="s">
        <v>1266</v>
      </c>
    </row>
    <row r="6" s="80" customFormat="true" ht="14.25" hidden="false" customHeight="true" outlineLevel="0" collapsed="false">
      <c r="A6" s="1510"/>
      <c r="B6" s="1360" t="s">
        <v>1267</v>
      </c>
      <c r="C6" s="1360"/>
      <c r="D6" s="1546" t="s">
        <v>1268</v>
      </c>
      <c r="E6" s="1546"/>
      <c r="F6" s="860" t="s">
        <v>321</v>
      </c>
      <c r="G6" s="860"/>
      <c r="H6" s="1547" t="s">
        <v>1269</v>
      </c>
      <c r="I6" s="860" t="s">
        <v>321</v>
      </c>
      <c r="J6" s="860"/>
      <c r="K6" s="1548" t="s">
        <v>1270</v>
      </c>
      <c r="L6" s="594"/>
      <c r="M6" s="1163" t="s">
        <v>1271</v>
      </c>
      <c r="N6" s="1164"/>
      <c r="O6" s="1549"/>
      <c r="P6" s="421"/>
      <c r="Q6" s="23"/>
    </row>
    <row r="7" s="80" customFormat="true" ht="12.75" hidden="false" customHeight="false" outlineLevel="0" collapsed="false">
      <c r="A7" s="1510"/>
      <c r="B7" s="863" t="s">
        <v>1272</v>
      </c>
      <c r="C7" s="860" t="s">
        <v>1273</v>
      </c>
      <c r="D7" s="863" t="s">
        <v>1272</v>
      </c>
      <c r="E7" s="860" t="s">
        <v>1273</v>
      </c>
      <c r="F7" s="1515" t="s">
        <v>1272</v>
      </c>
      <c r="G7" s="1221" t="s">
        <v>1273</v>
      </c>
      <c r="H7" s="1515"/>
      <c r="I7" s="1515" t="s">
        <v>1272</v>
      </c>
      <c r="J7" s="1221" t="s">
        <v>1273</v>
      </c>
      <c r="K7" s="1032"/>
      <c r="L7" s="594"/>
      <c r="M7" s="1550" t="s">
        <v>1274</v>
      </c>
      <c r="N7" s="1551"/>
      <c r="O7" s="1552"/>
      <c r="P7" s="427"/>
      <c r="Q7" s="53"/>
    </row>
    <row r="8" s="80" customFormat="true" ht="12.75" hidden="false" customHeight="true" outlineLevel="0" collapsed="false">
      <c r="A8" s="1510"/>
      <c r="B8" s="865" t="s">
        <v>1275</v>
      </c>
      <c r="C8" s="865"/>
      <c r="D8" s="865" t="s">
        <v>33</v>
      </c>
      <c r="E8" s="865"/>
      <c r="F8" s="570" t="s">
        <v>1276</v>
      </c>
      <c r="G8" s="570" t="s">
        <v>1276</v>
      </c>
      <c r="H8" s="570" t="s">
        <v>1276</v>
      </c>
      <c r="I8" s="570" t="s">
        <v>858</v>
      </c>
      <c r="J8" s="570" t="s">
        <v>858</v>
      </c>
      <c r="K8" s="571" t="s">
        <v>858</v>
      </c>
      <c r="L8" s="594"/>
      <c r="M8" s="1553"/>
      <c r="N8" s="1553"/>
      <c r="O8" s="1553"/>
      <c r="P8" s="1553"/>
      <c r="Q8" s="1553"/>
    </row>
    <row r="9" customFormat="false" ht="12.75" hidden="false" customHeight="true" outlineLevel="0" collapsed="false">
      <c r="A9" s="1554" t="s">
        <v>1277</v>
      </c>
      <c r="B9" s="421" t="n">
        <v>0</v>
      </c>
      <c r="C9" s="22"/>
      <c r="D9" s="22"/>
      <c r="E9" s="22"/>
      <c r="F9" s="107" t="n">
        <f aca="false">IF(ISTEXT(B9),0,IF(B9=0,0,I9/B9))</f>
        <v>0</v>
      </c>
      <c r="G9" s="107" t="n">
        <f aca="false">IF(ISTEXT(C9),0,IF(C9=0,0,J9/C9))</f>
        <v>0</v>
      </c>
      <c r="H9" s="421"/>
      <c r="I9" s="1555" t="s">
        <v>706</v>
      </c>
      <c r="J9" s="1555" t="s">
        <v>706</v>
      </c>
      <c r="K9" s="23" t="s">
        <v>706</v>
      </c>
      <c r="L9" s="594"/>
      <c r="M9" s="398" t="s">
        <v>1278</v>
      </c>
      <c r="N9" s="1523" t="s">
        <v>1279</v>
      </c>
      <c r="O9" s="1523"/>
      <c r="P9" s="1020" t="s">
        <v>1280</v>
      </c>
      <c r="Q9" s="1020"/>
    </row>
    <row r="10" customFormat="false" ht="15.75" hidden="false" customHeight="true" outlineLevel="0" collapsed="false">
      <c r="A10" s="1395" t="s">
        <v>1281</v>
      </c>
      <c r="B10" s="421" t="n">
        <v>0</v>
      </c>
      <c r="C10" s="22"/>
      <c r="D10" s="22"/>
      <c r="E10" s="22"/>
      <c r="F10" s="107" t="n">
        <f aca="false">IF(ISTEXT(B10),0,IF(B10=0,0,I10/B10))</f>
        <v>0</v>
      </c>
      <c r="G10" s="107" t="n">
        <f aca="false">IF(ISTEXT(C10),0,IF(C10=0,0,J10/C10))</f>
        <v>0</v>
      </c>
      <c r="H10" s="421"/>
      <c r="I10" s="421" t="s">
        <v>706</v>
      </c>
      <c r="J10" s="421" t="s">
        <v>706</v>
      </c>
      <c r="K10" s="23" t="s">
        <v>706</v>
      </c>
      <c r="L10" s="594"/>
      <c r="M10" s="398"/>
      <c r="N10" s="1556" t="s">
        <v>1282</v>
      </c>
      <c r="O10" s="1556"/>
      <c r="P10" s="1557" t="s">
        <v>1283</v>
      </c>
      <c r="Q10" s="1557"/>
    </row>
    <row r="11" customFormat="false" ht="12" hidden="false" customHeight="false" outlineLevel="0" collapsed="false">
      <c r="A11" s="1395" t="s">
        <v>398</v>
      </c>
      <c r="B11" s="263"/>
      <c r="C11" s="263"/>
      <c r="D11" s="263"/>
      <c r="E11" s="263"/>
      <c r="F11" s="881"/>
      <c r="G11" s="881"/>
      <c r="H11" s="263"/>
      <c r="I11" s="107" t="n">
        <f aca="true">SUM(OFFSET(CRF_Table6_B_Dyn10,1,0,ROWS(CRF_Table6_B_Dyn10)-1))</f>
        <v>0</v>
      </c>
      <c r="J11" s="107" t="n">
        <f aca="true">SUM(OFFSET(CRF_Table6_B_Dyn11,1,0,ROWS(CRF_Table6_B_Dyn11)-1))</f>
        <v>0</v>
      </c>
      <c r="K11" s="156" t="n">
        <f aca="true">SUM(OFFSET(CRF_Table6_B_Dyn12,1,0,ROWS(CRF_Table6_B_Dyn12)-1))</f>
        <v>0</v>
      </c>
      <c r="L11" s="594"/>
      <c r="M11" s="1558" t="s">
        <v>1284</v>
      </c>
      <c r="N11" s="243"/>
      <c r="O11" s="243"/>
      <c r="P11" s="499"/>
      <c r="Q11" s="348"/>
    </row>
    <row r="12" customFormat="false" ht="12.75" hidden="false" customHeight="false" outlineLevel="0" collapsed="false">
      <c r="A12" s="653"/>
      <c r="B12" s="26"/>
      <c r="C12" s="26"/>
      <c r="D12" s="26"/>
      <c r="E12" s="26"/>
      <c r="F12" s="112" t="n">
        <f aca="false">IF(ISTEXT(B12),0,IF(B12=0,0,I12/B12))</f>
        <v>0</v>
      </c>
      <c r="G12" s="112" t="n">
        <f aca="false">IF(ISTEXT(C12),0,IF(C12=0,0,J12/C12))</f>
        <v>0</v>
      </c>
      <c r="H12" s="26"/>
      <c r="I12" s="26"/>
      <c r="J12" s="26"/>
      <c r="K12" s="27"/>
      <c r="L12" s="594"/>
      <c r="M12" s="1559" t="s">
        <v>1285</v>
      </c>
      <c r="N12" s="499"/>
      <c r="O12" s="1113"/>
      <c r="P12" s="499"/>
      <c r="Q12" s="348"/>
    </row>
    <row r="13" customFormat="false" ht="12.75" hidden="false" customHeight="false" outlineLevel="0" collapsed="false">
      <c r="A13" s="1560"/>
      <c r="B13" s="1560"/>
      <c r="C13" s="1560"/>
      <c r="D13" s="1560"/>
      <c r="E13" s="1560"/>
      <c r="F13" s="1560"/>
      <c r="G13" s="1560"/>
      <c r="H13" s="1560"/>
      <c r="I13" s="1560"/>
      <c r="J13" s="1560"/>
      <c r="K13" s="1560"/>
      <c r="L13" s="594"/>
      <c r="M13" s="572" t="s">
        <v>1286</v>
      </c>
      <c r="N13" s="22"/>
      <c r="O13" s="22"/>
      <c r="P13" s="23"/>
      <c r="Q13" s="23"/>
    </row>
    <row r="14" customFormat="false" ht="12" hidden="false" customHeight="true" outlineLevel="0" collapsed="false">
      <c r="A14" s="1510" t="s">
        <v>25</v>
      </c>
      <c r="B14" s="1357" t="s">
        <v>1287</v>
      </c>
      <c r="C14" s="1357"/>
      <c r="D14" s="1357"/>
      <c r="E14" s="1357"/>
      <c r="F14" s="1357"/>
      <c r="G14" s="1357" t="s">
        <v>1265</v>
      </c>
      <c r="H14" s="1357"/>
      <c r="I14" s="1357"/>
      <c r="J14" s="561" t="s">
        <v>90</v>
      </c>
      <c r="K14" s="561"/>
      <c r="L14" s="594"/>
      <c r="M14" s="572" t="s">
        <v>1288</v>
      </c>
      <c r="N14" s="22"/>
      <c r="O14" s="22"/>
      <c r="P14" s="23"/>
      <c r="Q14" s="23"/>
    </row>
    <row r="15" customFormat="false" ht="14.25" hidden="false" customHeight="true" outlineLevel="0" collapsed="false">
      <c r="A15" s="1510"/>
      <c r="B15" s="403" t="s">
        <v>1289</v>
      </c>
      <c r="C15" s="386" t="s">
        <v>1290</v>
      </c>
      <c r="D15" s="386"/>
      <c r="E15" s="386" t="s">
        <v>1291</v>
      </c>
      <c r="F15" s="386"/>
      <c r="G15" s="386" t="s">
        <v>322</v>
      </c>
      <c r="H15" s="386"/>
      <c r="I15" s="386"/>
      <c r="J15" s="1548" t="s">
        <v>322</v>
      </c>
      <c r="K15" s="1548"/>
      <c r="L15" s="594"/>
      <c r="M15" s="572" t="s">
        <v>1292</v>
      </c>
      <c r="N15" s="421"/>
      <c r="O15" s="1125"/>
      <c r="P15" s="421"/>
      <c r="Q15" s="1115"/>
    </row>
    <row r="16" customFormat="false" ht="12.75" hidden="false" customHeight="true" outlineLevel="0" collapsed="false">
      <c r="A16" s="1510"/>
      <c r="B16" s="570" t="s">
        <v>838</v>
      </c>
      <c r="C16" s="569" t="s">
        <v>1293</v>
      </c>
      <c r="D16" s="569"/>
      <c r="E16" s="569" t="s">
        <v>1294</v>
      </c>
      <c r="F16" s="569"/>
      <c r="G16" s="1223" t="s">
        <v>1295</v>
      </c>
      <c r="H16" s="1223"/>
      <c r="I16" s="1223"/>
      <c r="J16" s="1224" t="s">
        <v>33</v>
      </c>
      <c r="K16" s="1224"/>
      <c r="L16" s="594"/>
      <c r="M16" s="572" t="s">
        <v>1296</v>
      </c>
      <c r="N16" s="421"/>
      <c r="O16" s="1125"/>
      <c r="P16" s="421"/>
      <c r="Q16" s="1115"/>
    </row>
    <row r="17" customFormat="false" ht="15.75" hidden="false" customHeight="false" outlineLevel="0" collapsed="false">
      <c r="A17" s="1000" t="s">
        <v>1297</v>
      </c>
      <c r="B17" s="1561"/>
      <c r="C17" s="1562"/>
      <c r="D17" s="1562"/>
      <c r="E17" s="1562"/>
      <c r="F17" s="1562"/>
      <c r="G17" s="1563" t="n">
        <f aca="false">IF(ISTEXT(B17),0,IF(ISTEXT(C17),0,IF(ISTEXT(E17),0,IF((B17*C17*E17)=0,0,1000*J17/(B17*C17*E17*44/28)))))</f>
        <v>0</v>
      </c>
      <c r="H17" s="1563"/>
      <c r="I17" s="1563"/>
      <c r="J17" s="1564" t="s">
        <v>706</v>
      </c>
      <c r="K17" s="1564"/>
      <c r="L17" s="594"/>
      <c r="M17" s="572" t="s">
        <v>1298</v>
      </c>
      <c r="N17" s="421"/>
      <c r="O17" s="1125"/>
      <c r="P17" s="421"/>
      <c r="Q17" s="1115"/>
    </row>
    <row r="18" s="80" customFormat="true" ht="12" hidden="false" customHeight="false" outlineLevel="0" collapsed="false">
      <c r="A18" s="594"/>
      <c r="B18" s="1565"/>
      <c r="C18" s="1565"/>
      <c r="D18" s="591"/>
      <c r="E18" s="591"/>
      <c r="F18" s="1566"/>
      <c r="G18" s="40"/>
      <c r="H18" s="40"/>
      <c r="I18" s="40"/>
      <c r="J18" s="40"/>
      <c r="K18" s="40"/>
      <c r="L18" s="594"/>
      <c r="M18" s="572" t="s">
        <v>1299</v>
      </c>
      <c r="N18" s="22"/>
      <c r="O18" s="22"/>
      <c r="P18" s="23"/>
      <c r="Q18" s="23"/>
    </row>
    <row r="19" customFormat="false" ht="13.5" hidden="false" customHeight="false" outlineLevel="0" collapsed="false">
      <c r="A19" s="1567" t="s">
        <v>1300</v>
      </c>
      <c r="B19" s="1567"/>
      <c r="C19" s="1567"/>
      <c r="D19" s="1567"/>
      <c r="E19" s="1567"/>
      <c r="F19" s="1567"/>
      <c r="G19" s="1567"/>
      <c r="H19" s="1567"/>
      <c r="I19" s="1567"/>
      <c r="J19" s="1567"/>
      <c r="K19" s="1567"/>
      <c r="L19" s="594"/>
      <c r="M19" s="1568"/>
      <c r="N19" s="22"/>
      <c r="O19" s="22"/>
      <c r="P19" s="23"/>
      <c r="Q19" s="23"/>
    </row>
    <row r="20" customFormat="false" ht="13.5" hidden="false" customHeight="false" outlineLevel="0" collapsed="false">
      <c r="A20" s="1569" t="s">
        <v>1301</v>
      </c>
      <c r="B20" s="1569"/>
      <c r="C20" s="1569"/>
      <c r="D20" s="1569"/>
      <c r="E20" s="1569"/>
      <c r="F20" s="1569"/>
      <c r="G20" s="1569"/>
      <c r="H20" s="1569"/>
      <c r="I20" s="1569"/>
      <c r="J20" s="1569"/>
      <c r="K20" s="1569"/>
      <c r="L20" s="594"/>
      <c r="M20" s="1570"/>
      <c r="N20" s="1571" t="s">
        <v>1302</v>
      </c>
      <c r="O20" s="1571"/>
      <c r="P20" s="1571"/>
      <c r="Q20" s="1571"/>
    </row>
    <row r="21" customFormat="false" ht="13.5" hidden="false" customHeight="false" outlineLevel="0" collapsed="false">
      <c r="A21" s="424" t="s">
        <v>1303</v>
      </c>
      <c r="B21" s="424"/>
      <c r="C21" s="424"/>
      <c r="D21" s="424"/>
      <c r="E21" s="424"/>
      <c r="F21" s="424"/>
      <c r="G21" s="424"/>
      <c r="H21" s="424"/>
      <c r="I21" s="424"/>
      <c r="J21" s="424"/>
      <c r="K21" s="40"/>
      <c r="L21" s="594"/>
      <c r="M21" s="1572" t="s">
        <v>1304</v>
      </c>
      <c r="N21" s="1573"/>
      <c r="O21" s="1573"/>
      <c r="P21" s="1573"/>
      <c r="Q21" s="1573"/>
    </row>
    <row r="22" customFormat="false" ht="13.5" hidden="false" customHeight="false" outlineLevel="0" collapsed="false">
      <c r="A22" s="1068" t="s">
        <v>1305</v>
      </c>
      <c r="B22" s="422"/>
      <c r="C22" s="422"/>
      <c r="D22" s="422"/>
      <c r="E22" s="422"/>
      <c r="F22" s="422"/>
      <c r="G22" s="422"/>
      <c r="H22" s="422"/>
      <c r="I22" s="422"/>
      <c r="J22" s="422"/>
      <c r="K22" s="1574"/>
      <c r="L22" s="594"/>
      <c r="M22" s="1575"/>
      <c r="N22" s="1576"/>
      <c r="O22" s="1576"/>
      <c r="P22" s="1576"/>
      <c r="Q22" s="1576"/>
    </row>
    <row r="23" customFormat="false" ht="13.5" hidden="false" customHeight="false" outlineLevel="0" collapsed="false">
      <c r="A23" s="422" t="s">
        <v>1306</v>
      </c>
      <c r="B23" s="422"/>
      <c r="C23" s="422"/>
      <c r="D23" s="422"/>
      <c r="E23" s="422"/>
      <c r="F23" s="422"/>
      <c r="G23" s="422"/>
      <c r="H23" s="422"/>
      <c r="I23" s="422"/>
      <c r="J23" s="422"/>
      <c r="K23" s="424"/>
      <c r="L23" s="594"/>
      <c r="M23" s="1575" t="s">
        <v>657</v>
      </c>
      <c r="N23" s="1573"/>
      <c r="O23" s="1573"/>
      <c r="P23" s="1573"/>
      <c r="Q23" s="1573"/>
    </row>
    <row r="24" customFormat="false" ht="14.25" hidden="false" customHeight="false" outlineLevel="0" collapsed="false">
      <c r="A24" s="1068" t="s">
        <v>1307</v>
      </c>
      <c r="B24" s="422"/>
      <c r="C24" s="422"/>
      <c r="D24" s="422"/>
      <c r="E24" s="422"/>
      <c r="F24" s="422"/>
      <c r="G24" s="422"/>
      <c r="H24" s="422"/>
      <c r="I24" s="422"/>
      <c r="J24" s="422"/>
      <c r="K24" s="80"/>
      <c r="L24" s="594"/>
      <c r="M24" s="1577"/>
      <c r="N24" s="1578"/>
      <c r="O24" s="1578"/>
      <c r="P24" s="1578"/>
      <c r="Q24" s="1578"/>
    </row>
    <row r="25" customFormat="false" ht="14.25" hidden="false" customHeight="false" outlineLevel="0" collapsed="false">
      <c r="A25" s="422"/>
      <c r="B25" s="422"/>
      <c r="C25" s="422"/>
      <c r="D25" s="422"/>
      <c r="E25" s="422"/>
      <c r="F25" s="422"/>
      <c r="G25" s="422"/>
      <c r="H25" s="422"/>
      <c r="I25" s="422"/>
      <c r="J25" s="422"/>
      <c r="K25" s="80"/>
      <c r="L25" s="594"/>
      <c r="M25" s="1560"/>
      <c r="N25" s="1560"/>
      <c r="O25" s="1560"/>
      <c r="P25" s="1560"/>
      <c r="Q25" s="1560"/>
    </row>
    <row r="26" customFormat="false" ht="13.5" hidden="false" customHeight="true" outlineLevel="0" collapsed="false">
      <c r="A26" s="424"/>
      <c r="B26" s="424"/>
      <c r="C26" s="424"/>
      <c r="D26" s="424"/>
      <c r="E26" s="424"/>
      <c r="F26" s="424"/>
      <c r="G26" s="424"/>
      <c r="H26" s="424"/>
      <c r="I26" s="424"/>
      <c r="J26" s="424"/>
      <c r="K26" s="80"/>
      <c r="L26" s="594"/>
      <c r="M26" s="967" t="s">
        <v>1308</v>
      </c>
      <c r="N26" s="968" t="s">
        <v>1309</v>
      </c>
      <c r="O26" s="968" t="s">
        <v>1310</v>
      </c>
      <c r="P26" s="968" t="s">
        <v>1311</v>
      </c>
      <c r="Q26" s="399" t="s">
        <v>1312</v>
      </c>
    </row>
    <row r="27" customFormat="false" ht="13.5" hidden="false" customHeight="false" outlineLevel="0" collapsed="false">
      <c r="A27" s="424"/>
      <c r="B27" s="424"/>
      <c r="C27" s="424"/>
      <c r="D27" s="424"/>
      <c r="E27" s="424"/>
      <c r="F27" s="424"/>
      <c r="G27" s="424"/>
      <c r="H27" s="424"/>
      <c r="I27" s="424"/>
      <c r="J27" s="424"/>
      <c r="K27" s="80"/>
      <c r="L27" s="594"/>
      <c r="M27" s="1579"/>
      <c r="N27" s="968"/>
      <c r="O27" s="968"/>
      <c r="P27" s="968"/>
      <c r="Q27" s="399"/>
    </row>
    <row r="28" customFormat="false" ht="14.25" hidden="false" customHeight="true" outlineLevel="0" collapsed="false">
      <c r="A28" s="424"/>
      <c r="B28" s="424"/>
      <c r="C28" s="424"/>
      <c r="D28" s="424"/>
      <c r="E28" s="424"/>
      <c r="F28" s="424"/>
      <c r="G28" s="424"/>
      <c r="H28" s="424"/>
      <c r="I28" s="424"/>
      <c r="J28" s="424"/>
      <c r="K28" s="80"/>
      <c r="L28" s="594"/>
      <c r="M28" s="1579"/>
      <c r="N28" s="968"/>
      <c r="O28" s="968"/>
      <c r="P28" s="968"/>
      <c r="Q28" s="399"/>
    </row>
    <row r="29" customFormat="false" ht="12.75" hidden="false" customHeight="false" outlineLevel="0" collapsed="false">
      <c r="A29" s="80"/>
      <c r="B29" s="80"/>
      <c r="C29" s="80"/>
      <c r="D29" s="80"/>
      <c r="E29" s="80"/>
      <c r="F29" s="80"/>
      <c r="G29" s="80"/>
      <c r="H29" s="80"/>
      <c r="I29" s="80"/>
      <c r="J29" s="80"/>
      <c r="K29" s="80"/>
      <c r="L29" s="594"/>
      <c r="M29" s="1232" t="s">
        <v>1313</v>
      </c>
      <c r="N29" s="22"/>
      <c r="O29" s="22"/>
      <c r="P29" s="22"/>
      <c r="Q29" s="23"/>
    </row>
    <row r="30" customFormat="false" ht="12" hidden="false" customHeight="false" outlineLevel="0" collapsed="false">
      <c r="A30" s="755" t="s">
        <v>315</v>
      </c>
      <c r="B30" s="756"/>
      <c r="C30" s="756"/>
      <c r="D30" s="756"/>
      <c r="E30" s="756"/>
      <c r="F30" s="756"/>
      <c r="G30" s="756"/>
      <c r="H30" s="756"/>
      <c r="I30" s="756"/>
      <c r="J30" s="756"/>
      <c r="K30" s="757"/>
      <c r="L30" s="594"/>
      <c r="M30" s="1232" t="s">
        <v>1314</v>
      </c>
      <c r="N30" s="22"/>
      <c r="O30" s="22"/>
      <c r="P30" s="22"/>
      <c r="Q30" s="23"/>
    </row>
    <row r="31" customFormat="false" ht="12" hidden="false" customHeight="false" outlineLevel="0" collapsed="false">
      <c r="A31" s="201" t="s">
        <v>1315</v>
      </c>
      <c r="B31" s="202"/>
      <c r="C31" s="202"/>
      <c r="D31" s="202"/>
      <c r="E31" s="202"/>
      <c r="F31" s="202"/>
      <c r="G31" s="202"/>
      <c r="H31" s="202"/>
      <c r="I31" s="202"/>
      <c r="J31" s="202"/>
      <c r="K31" s="203"/>
      <c r="L31" s="594"/>
      <c r="M31" s="1232" t="s">
        <v>1316</v>
      </c>
      <c r="N31" s="22"/>
      <c r="O31" s="22"/>
      <c r="P31" s="22"/>
      <c r="Q31" s="23"/>
    </row>
    <row r="32" customFormat="false" ht="12.75" hidden="false" customHeight="false" outlineLevel="0" collapsed="false">
      <c r="A32" s="206"/>
      <c r="B32" s="204"/>
      <c r="C32" s="204"/>
      <c r="D32" s="204"/>
      <c r="E32" s="204"/>
      <c r="F32" s="204"/>
      <c r="G32" s="204"/>
      <c r="H32" s="204"/>
      <c r="I32" s="204"/>
      <c r="J32" s="204"/>
      <c r="K32" s="205"/>
      <c r="L32" s="594"/>
      <c r="M32" s="1580"/>
      <c r="N32" s="34"/>
      <c r="O32" s="34"/>
      <c r="P32" s="34"/>
      <c r="Q32" s="1581"/>
    </row>
    <row r="33" customFormat="false" ht="12" hidden="false" customHeight="false" outlineLevel="0" collapsed="false">
      <c r="A33" s="206"/>
      <c r="B33" s="204"/>
      <c r="C33" s="204"/>
      <c r="D33" s="204"/>
      <c r="E33" s="204"/>
      <c r="F33" s="204"/>
      <c r="G33" s="204"/>
      <c r="H33" s="204"/>
      <c r="I33" s="204"/>
      <c r="J33" s="204"/>
      <c r="K33" s="205"/>
      <c r="L33" s="594"/>
      <c r="M33" s="720"/>
      <c r="N33" s="720"/>
      <c r="O33" s="720"/>
      <c r="P33" s="720"/>
      <c r="Q33" s="720"/>
    </row>
    <row r="34" customFormat="false" ht="12.75" hidden="false" customHeight="false" outlineLevel="0" collapsed="false">
      <c r="A34" s="207"/>
      <c r="B34" s="208"/>
      <c r="C34" s="208"/>
      <c r="D34" s="208"/>
      <c r="E34" s="208"/>
      <c r="F34" s="208"/>
      <c r="G34" s="208"/>
      <c r="H34" s="208"/>
      <c r="I34" s="208"/>
      <c r="J34" s="208"/>
      <c r="K34" s="209"/>
      <c r="L34" s="594"/>
      <c r="M34" s="80"/>
      <c r="N34" s="80"/>
      <c r="O34" s="80"/>
      <c r="P34" s="80"/>
      <c r="Q34" s="80"/>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82" width="23.65"/>
    <col collapsed="false" customWidth="true" hidden="false" outlineLevel="0" max="2" min="2" style="1582" width="31.65"/>
    <col collapsed="false" customWidth="true" hidden="false" outlineLevel="0" max="3" min="3" style="1582" width="14.49"/>
    <col collapsed="false" customWidth="true" hidden="false" outlineLevel="0" max="4" min="4" style="1582" width="11.65"/>
    <col collapsed="false" customWidth="true" hidden="false" outlineLevel="0" max="16" min="5" style="1582" width="9.82"/>
    <col collapsed="false" customWidth="false" hidden="false" outlineLevel="0" max="257" min="17" style="1582" width="9.32"/>
  </cols>
  <sheetData>
    <row r="1" s="1584" customFormat="true" ht="15.75" hidden="false" customHeight="false" outlineLevel="0" collapsed="false">
      <c r="A1" s="4" t="s">
        <v>1317</v>
      </c>
      <c r="B1" s="0"/>
      <c r="C1" s="0"/>
      <c r="D1" s="0"/>
      <c r="E1" s="0"/>
      <c r="F1" s="1583"/>
      <c r="G1" s="1583"/>
      <c r="H1" s="1583"/>
      <c r="I1" s="1583"/>
      <c r="J1" s="1583"/>
      <c r="K1" s="1583"/>
      <c r="L1" s="1583"/>
      <c r="M1" s="1583"/>
      <c r="N1" s="1583"/>
      <c r="O1" s="552" t="str">
        <f aca="false">CRF_CountryName</f>
        <v>Denmark</v>
      </c>
    </row>
    <row r="2" s="1584" customFormat="true" ht="15.75" hidden="false" customHeight="false" outlineLevel="0" collapsed="false">
      <c r="A2" s="4" t="s">
        <v>1318</v>
      </c>
      <c r="B2" s="1585"/>
      <c r="C2" s="1583"/>
      <c r="D2" s="1583"/>
      <c r="E2" s="1583"/>
      <c r="F2" s="1583"/>
      <c r="G2" s="1583"/>
      <c r="H2" s="1583"/>
      <c r="I2" s="1583"/>
      <c r="J2" s="1583"/>
      <c r="K2" s="1583"/>
      <c r="L2" s="1583"/>
      <c r="M2" s="1583"/>
      <c r="N2" s="1583"/>
      <c r="O2" s="552" t="n">
        <f aca="false">CRF_InventoryYear</f>
        <v>1999</v>
      </c>
    </row>
    <row r="3" s="1584" customFormat="true" ht="15.75" hidden="false" customHeight="false" outlineLevel="0" collapsed="false">
      <c r="A3" s="4"/>
      <c r="B3" s="1585"/>
      <c r="C3" s="1583"/>
      <c r="D3" s="1583"/>
      <c r="E3" s="1583"/>
      <c r="F3" s="1583"/>
      <c r="G3" s="1583"/>
      <c r="H3" s="1583"/>
      <c r="I3" s="1583"/>
      <c r="J3" s="1583"/>
      <c r="K3" s="1583"/>
      <c r="L3" s="1583"/>
      <c r="M3" s="1583"/>
      <c r="N3" s="1583"/>
      <c r="O3" s="552" t="str">
        <f aca="false">CRF_Submission</f>
        <v>2003, Apr 4</v>
      </c>
    </row>
    <row r="4" s="1584" customFormat="true" ht="16.5" hidden="false" customHeight="false" outlineLevel="0" collapsed="false">
      <c r="A4" s="1585"/>
      <c r="B4" s="1585"/>
      <c r="C4" s="1583"/>
      <c r="D4" s="1583"/>
      <c r="E4" s="1583"/>
      <c r="F4" s="1583"/>
      <c r="G4" s="1583"/>
      <c r="H4" s="1583"/>
      <c r="I4" s="1583"/>
      <c r="J4" s="1583"/>
      <c r="K4" s="1583"/>
      <c r="L4" s="1583"/>
      <c r="M4" s="1583"/>
      <c r="N4" s="1583"/>
      <c r="O4" s="603"/>
      <c r="P4" s="1583"/>
    </row>
    <row r="5" customFormat="false" ht="17.25" hidden="false" customHeight="false" outlineLevel="0" collapsed="false">
      <c r="A5" s="1586" t="s">
        <v>1319</v>
      </c>
      <c r="B5" s="1587"/>
      <c r="C5" s="1588" t="s">
        <v>408</v>
      </c>
      <c r="D5" s="1588" t="s">
        <v>408</v>
      </c>
      <c r="E5" s="1588" t="s">
        <v>409</v>
      </c>
      <c r="F5" s="1588" t="s">
        <v>410</v>
      </c>
      <c r="G5" s="1588" t="s">
        <v>411</v>
      </c>
      <c r="H5" s="1588"/>
      <c r="I5" s="1588" t="s">
        <v>412</v>
      </c>
      <c r="J5" s="1588"/>
      <c r="K5" s="1589" t="s">
        <v>413</v>
      </c>
      <c r="L5" s="1589"/>
      <c r="M5" s="1588" t="s">
        <v>414</v>
      </c>
      <c r="N5" s="1588" t="s">
        <v>1320</v>
      </c>
      <c r="O5" s="1588" t="s">
        <v>31</v>
      </c>
      <c r="P5" s="1590" t="s">
        <v>415</v>
      </c>
    </row>
    <row r="6" customFormat="false" ht="12" hidden="false" customHeight="false" outlineLevel="0" collapsed="false">
      <c r="A6" s="1591" t="s">
        <v>1321</v>
      </c>
      <c r="B6" s="1592"/>
      <c r="C6" s="1593" t="s">
        <v>1322</v>
      </c>
      <c r="D6" s="1593" t="s">
        <v>1323</v>
      </c>
      <c r="E6" s="1594"/>
      <c r="F6" s="1594"/>
      <c r="G6" s="1595" t="s">
        <v>416</v>
      </c>
      <c r="H6" s="1595" t="s">
        <v>417</v>
      </c>
      <c r="I6" s="1595" t="s">
        <v>416</v>
      </c>
      <c r="J6" s="1595" t="s">
        <v>417</v>
      </c>
      <c r="K6" s="1595" t="s">
        <v>416</v>
      </c>
      <c r="L6" s="1595" t="s">
        <v>417</v>
      </c>
      <c r="M6" s="1594"/>
      <c r="N6" s="1594"/>
      <c r="O6" s="1594"/>
      <c r="P6" s="1596"/>
    </row>
    <row r="7" customFormat="false" ht="14.25" hidden="false" customHeight="false" outlineLevel="0" collapsed="false">
      <c r="A7" s="1597"/>
      <c r="B7" s="1598"/>
      <c r="C7" s="1599" t="s">
        <v>33</v>
      </c>
      <c r="D7" s="1599"/>
      <c r="E7" s="1599"/>
      <c r="F7" s="1599"/>
      <c r="G7" s="1600" t="s">
        <v>418</v>
      </c>
      <c r="H7" s="1600"/>
      <c r="I7" s="1600"/>
      <c r="J7" s="1600"/>
      <c r="K7" s="1601" t="s">
        <v>33</v>
      </c>
      <c r="L7" s="1601"/>
      <c r="M7" s="1601"/>
      <c r="N7" s="1601"/>
      <c r="O7" s="1601"/>
      <c r="P7" s="1601"/>
    </row>
    <row r="8" s="1606" customFormat="true" ht="13.5" hidden="false" customHeight="false" outlineLevel="0" collapsed="false">
      <c r="A8" s="1602" t="s">
        <v>1324</v>
      </c>
      <c r="B8" s="1603"/>
      <c r="C8" s="1604" t="n">
        <f aca="false">SUM(C9,C20,'Summary1.As2'!C8,'Summary1.As2'!C9,'Summary1.As2'!C17,'Summary1.As2'!C23,'Summary1.As2'!C28)</f>
        <v>57279.228085</v>
      </c>
      <c r="D8" s="1604" t="n">
        <f aca="false">SUM('Summary1.As2'!E17,'Summary1.As2'!E28)</f>
        <v>-3161</v>
      </c>
      <c r="E8" s="1604" t="n">
        <f aca="false">SUM(E9,E20,'Summary1.As2'!F8,'Summary1.As2'!F9,'Summary1.As2'!F17,'Summary1.As2'!F23,'Summary1.As2'!F28)</f>
        <v>260.620759</v>
      </c>
      <c r="F8" s="1604" t="n">
        <f aca="false">SUM(F9,F20,'Summary1.As2'!G8,'Summary1.As2'!G9,'Summary1.As2'!G17,'Summary1.As2'!G23,'Summary1.As2'!G28)</f>
        <v>30.0463745321429</v>
      </c>
      <c r="G8" s="1604" t="n">
        <f aca="false">SUM(G20,'Summary1.As2'!H28)</f>
        <v>1744.488</v>
      </c>
      <c r="H8" s="1604" t="n">
        <f aca="false">SUM(H20,'Summary1.As2'!I28)</f>
        <v>597.895217</v>
      </c>
      <c r="I8" s="1604" t="n">
        <f aca="false">SUM(I20,'Summary1.As2'!J28)</f>
        <v>48.3</v>
      </c>
      <c r="J8" s="1604" t="n">
        <f aca="false">SUM(J20,'Summary1.As2'!K28)</f>
        <v>19.838</v>
      </c>
      <c r="K8" s="1604" t="n">
        <f aca="false">SUM(K20,'Summary1.As2'!L28)</f>
        <v>0.0119</v>
      </c>
      <c r="L8" s="1604" t="n">
        <f aca="false">SUM(L20,'Summary1.As2'!M28)</f>
        <v>0.002736</v>
      </c>
      <c r="M8" s="1604" t="n">
        <f aca="false">SUM(M9,M20,'Summary1.As2'!N8,'Summary1.As2'!N9,'Summary1.As2'!N17,'Summary1.As2'!N23,'Summary1.As2'!N28)</f>
        <v>219.755546</v>
      </c>
      <c r="N8" s="1604" t="n">
        <f aca="false">SUM(N9,N20,'Summary1.As2'!O8,'Summary1.As2'!O9,'Summary1.As2'!O17,'Summary1.As2'!O23,'Summary1.As2'!O28)</f>
        <v>572.04382</v>
      </c>
      <c r="O8" s="1604" t="n">
        <f aca="false">SUM(O9,O20,'Summary1.As2'!P8,'Summary1.As2'!P9,'Summary1.As2'!P17,'Summary1.As2'!P23,'Summary1.As2'!P28)</f>
        <v>144.435425</v>
      </c>
      <c r="P8" s="1605" t="n">
        <f aca="false">SUM(P9,P20,'Summary1.As2'!Q8,'Summary1.As2'!Q9,'Summary1.As2'!Q17,'Summary1.As2'!Q23,'Summary1.As2'!Q28)</f>
        <v>53.985136</v>
      </c>
    </row>
    <row r="9" s="1606" customFormat="true" ht="12" hidden="false" customHeight="false" outlineLevel="0" collapsed="false">
      <c r="A9" s="1607" t="s">
        <v>1325</v>
      </c>
      <c r="B9" s="1608"/>
      <c r="C9" s="1609" t="n">
        <f aca="false">SUM(C11,C17)</f>
        <v>55764.366691</v>
      </c>
      <c r="D9" s="1610"/>
      <c r="E9" s="1609" t="n">
        <f aca="false">SUM(E11,E17)</f>
        <v>37.400852</v>
      </c>
      <c r="F9" s="1609" t="n">
        <f aca="false">SUM(F11,F17)</f>
        <v>2.611205</v>
      </c>
      <c r="G9" s="1610"/>
      <c r="H9" s="1610"/>
      <c r="I9" s="1610"/>
      <c r="J9" s="1610"/>
      <c r="K9" s="1610"/>
      <c r="L9" s="1610"/>
      <c r="M9" s="1609" t="n">
        <f aca="false">SUM(M11,M17)</f>
        <v>219.304546</v>
      </c>
      <c r="N9" s="1609" t="n">
        <f aca="false">SUM(N11,N17)</f>
        <v>572.04382</v>
      </c>
      <c r="O9" s="1609" t="n">
        <f aca="false">SUM(O11,O17)</f>
        <v>95.186569</v>
      </c>
      <c r="P9" s="1611" t="n">
        <f aca="false">SUM(P11,P17)</f>
        <v>53.985136</v>
      </c>
    </row>
    <row r="10" customFormat="false" ht="13.5" hidden="false" customHeight="false" outlineLevel="0" collapsed="false">
      <c r="A10" s="1612" t="s">
        <v>1326</v>
      </c>
      <c r="B10" s="1613" t="s">
        <v>1327</v>
      </c>
      <c r="C10" s="1614" t="n">
        <f aca="false">'Table1.A(b)'!$S$37</f>
        <v>53946.0991666667</v>
      </c>
      <c r="D10" s="1615"/>
      <c r="E10" s="1616"/>
      <c r="F10" s="1616"/>
      <c r="G10" s="1615"/>
      <c r="H10" s="1615"/>
      <c r="I10" s="1615"/>
      <c r="J10" s="1615"/>
      <c r="K10" s="1615"/>
      <c r="L10" s="1615"/>
      <c r="M10" s="1617"/>
      <c r="N10" s="1617"/>
      <c r="O10" s="1617"/>
      <c r="P10" s="1618"/>
    </row>
    <row r="11" customFormat="false" ht="13.5" hidden="false" customHeight="false" outlineLevel="0" collapsed="false">
      <c r="A11" s="1619"/>
      <c r="B11" s="1613" t="s">
        <v>1328</v>
      </c>
      <c r="C11" s="1620" t="n">
        <f aca="false">SUM(C12:C16)</f>
        <v>54861.626171</v>
      </c>
      <c r="D11" s="1615"/>
      <c r="E11" s="1620" t="n">
        <f aca="false">SUM(E12:E16)</f>
        <v>29.613525</v>
      </c>
      <c r="F11" s="1620" t="n">
        <f aca="false">SUM(F12:F16)</f>
        <v>2.59534</v>
      </c>
      <c r="G11" s="1615"/>
      <c r="H11" s="1615"/>
      <c r="I11" s="1615"/>
      <c r="J11" s="1615"/>
      <c r="K11" s="1615"/>
      <c r="L11" s="1615"/>
      <c r="M11" s="1620" t="n">
        <f aca="false">SUM(M12:M16)</f>
        <v>214.525779</v>
      </c>
      <c r="N11" s="1620" t="n">
        <f aca="false">SUM(N12:N16)</f>
        <v>544.778989</v>
      </c>
      <c r="O11" s="1620" t="n">
        <f aca="false">SUM(O12:O16)</f>
        <v>87.329451</v>
      </c>
      <c r="P11" s="1621" t="n">
        <f aca="false">SUM(P12:P16)</f>
        <v>52.571574</v>
      </c>
    </row>
    <row r="12" customFormat="false" ht="12" hidden="false" customHeight="false" outlineLevel="0" collapsed="false">
      <c r="A12" s="1622" t="s">
        <v>1329</v>
      </c>
      <c r="B12" s="1623"/>
      <c r="C12" s="1620" t="n">
        <f aca="false">Table1s1!$B$9</f>
        <v>28249.925165</v>
      </c>
      <c r="D12" s="1615"/>
      <c r="E12" s="1620" t="n">
        <f aca="false">Table1s1!C9</f>
        <v>17.358331</v>
      </c>
      <c r="F12" s="1620" t="n">
        <f aca="false">Table1s1!D9</f>
        <v>0.945454</v>
      </c>
      <c r="G12" s="1615"/>
      <c r="H12" s="1615"/>
      <c r="I12" s="1615"/>
      <c r="J12" s="1615"/>
      <c r="K12" s="1615"/>
      <c r="L12" s="1615"/>
      <c r="M12" s="1620" t="n">
        <f aca="false">Table1s1!E9</f>
        <v>60.38327</v>
      </c>
      <c r="N12" s="1620" t="n">
        <f aca="false">Table1s1!F9</f>
        <v>11.941988</v>
      </c>
      <c r="O12" s="1620" t="n">
        <f aca="false">Table1s1!G9</f>
        <v>5.819189</v>
      </c>
      <c r="P12" s="1621" t="n">
        <f aca="false">Table1s1!H9</f>
        <v>36.366361</v>
      </c>
    </row>
    <row r="13" customFormat="false" ht="12" hidden="false" customHeight="false" outlineLevel="0" collapsed="false">
      <c r="A13" s="1624" t="s">
        <v>1330</v>
      </c>
      <c r="B13" s="1624"/>
      <c r="C13" s="1625" t="n">
        <f aca="false">Table1s1!$B$13</f>
        <v>6128.61455</v>
      </c>
      <c r="D13" s="1626"/>
      <c r="E13" s="1625" t="n">
        <f aca="false">Table1s1!C13</f>
        <v>1.641129</v>
      </c>
      <c r="F13" s="1625" t="n">
        <f aca="false">Table1s1!D13</f>
        <v>0.186532</v>
      </c>
      <c r="G13" s="1626"/>
      <c r="H13" s="1626"/>
      <c r="I13" s="1626"/>
      <c r="J13" s="1626"/>
      <c r="K13" s="1626"/>
      <c r="L13" s="1626"/>
      <c r="M13" s="1625" t="n">
        <f aca="false">Table1s1!E13</f>
        <v>27.929613</v>
      </c>
      <c r="N13" s="1625" t="n">
        <f aca="false">Table1s1!F13</f>
        <v>18.163439</v>
      </c>
      <c r="O13" s="1625" t="n">
        <f aca="false">Table1s1!G13</f>
        <v>4.652824</v>
      </c>
      <c r="P13" s="1627" t="n">
        <f aca="false">Table1s1!H13</f>
        <v>8.75082</v>
      </c>
    </row>
    <row r="14" customFormat="false" ht="12" hidden="false" customHeight="false" outlineLevel="0" collapsed="false">
      <c r="A14" s="1622" t="s">
        <v>1331</v>
      </c>
      <c r="B14" s="1623"/>
      <c r="C14" s="1620" t="n">
        <f aca="false">Table1s1!$B$21</f>
        <v>12182.187099</v>
      </c>
      <c r="D14" s="1615"/>
      <c r="E14" s="1620" t="n">
        <f aca="false">Table1s1!C21</f>
        <v>3.988682</v>
      </c>
      <c r="F14" s="1620" t="n">
        <f aca="false">Table1s1!D21</f>
        <v>1.160449</v>
      </c>
      <c r="G14" s="1615"/>
      <c r="H14" s="1615"/>
      <c r="I14" s="1615"/>
      <c r="J14" s="1615"/>
      <c r="K14" s="1615"/>
      <c r="L14" s="1615"/>
      <c r="M14" s="1620" t="n">
        <f aca="false">Table1s1!E21</f>
        <v>85.766131</v>
      </c>
      <c r="N14" s="1620" t="n">
        <f aca="false">Table1s1!F21</f>
        <v>354.598241</v>
      </c>
      <c r="O14" s="1620" t="n">
        <f aca="false">Table1s1!G21</f>
        <v>58.157074</v>
      </c>
      <c r="P14" s="1621" t="n">
        <f aca="false">Table1s1!H21</f>
        <v>2.844953</v>
      </c>
    </row>
    <row r="15" customFormat="false" ht="12" hidden="false" customHeight="false" outlineLevel="0" collapsed="false">
      <c r="A15" s="1622" t="s">
        <v>1332</v>
      </c>
      <c r="B15" s="1623"/>
      <c r="C15" s="1620" t="n">
        <f aca="false">Table1s2!$B$7</f>
        <v>8118.547713</v>
      </c>
      <c r="D15" s="1615"/>
      <c r="E15" s="1620" t="n">
        <f aca="false">Table1s2!C7</f>
        <v>6.614782</v>
      </c>
      <c r="F15" s="1620" t="n">
        <f aca="false">Table1s2!D7</f>
        <v>0.294888</v>
      </c>
      <c r="G15" s="1615"/>
      <c r="H15" s="1615"/>
      <c r="I15" s="1615"/>
      <c r="J15" s="1615"/>
      <c r="K15" s="1615"/>
      <c r="L15" s="1615"/>
      <c r="M15" s="1620" t="n">
        <f aca="false">Table1s2!E7</f>
        <v>39.448986</v>
      </c>
      <c r="N15" s="1620" t="n">
        <f aca="false">Table1s2!F7</f>
        <v>159.383705</v>
      </c>
      <c r="O15" s="1620" t="n">
        <f aca="false">Table1s2!G7</f>
        <v>18.572105</v>
      </c>
      <c r="P15" s="1621" t="n">
        <f aca="false">Table1s2!H7</f>
        <v>4.589779</v>
      </c>
    </row>
    <row r="16" customFormat="false" ht="12" hidden="false" customHeight="false" outlineLevel="0" collapsed="false">
      <c r="A16" s="1622" t="s">
        <v>1333</v>
      </c>
      <c r="B16" s="1623"/>
      <c r="C16" s="1620" t="n">
        <f aca="false">Table1s2!$B$11</f>
        <v>182.351644</v>
      </c>
      <c r="D16" s="1615"/>
      <c r="E16" s="1620" t="n">
        <f aca="false">Table1s2!C11</f>
        <v>0.010601</v>
      </c>
      <c r="F16" s="1620" t="n">
        <f aca="false">Table1s2!D11</f>
        <v>0.008017</v>
      </c>
      <c r="G16" s="1615"/>
      <c r="H16" s="1615"/>
      <c r="I16" s="1615"/>
      <c r="J16" s="1615"/>
      <c r="K16" s="1615"/>
      <c r="L16" s="1615"/>
      <c r="M16" s="1620" t="n">
        <f aca="false">Table1s2!E11</f>
        <v>0.997779</v>
      </c>
      <c r="N16" s="1620" t="n">
        <f aca="false">Table1s2!F11</f>
        <v>0.691616</v>
      </c>
      <c r="O16" s="1620" t="n">
        <f aca="false">Table1s2!G11</f>
        <v>0.128259</v>
      </c>
      <c r="P16" s="1621" t="n">
        <f aca="false">Table1s2!H11</f>
        <v>0.019661</v>
      </c>
    </row>
    <row r="17" customFormat="false" ht="12" hidden="false" customHeight="false" outlineLevel="0" collapsed="false">
      <c r="A17" s="1612" t="s">
        <v>64</v>
      </c>
      <c r="B17" s="1628"/>
      <c r="C17" s="1620" t="n">
        <f aca="false">SUM(C18:C19)</f>
        <v>902.74052</v>
      </c>
      <c r="D17" s="1615"/>
      <c r="E17" s="1620" t="n">
        <f aca="false">SUM(E18:E19)</f>
        <v>7.787327</v>
      </c>
      <c r="F17" s="1620" t="n">
        <f aca="false">SUM(F18:F19)</f>
        <v>0.015865</v>
      </c>
      <c r="G17" s="1615"/>
      <c r="H17" s="1615"/>
      <c r="I17" s="1615"/>
      <c r="J17" s="1615"/>
      <c r="K17" s="1615"/>
      <c r="L17" s="1615"/>
      <c r="M17" s="1620" t="n">
        <f aca="false">SUM(M18:M19)</f>
        <v>4.778767</v>
      </c>
      <c r="N17" s="1620" t="n">
        <f aca="false">SUM(N18:N19)</f>
        <v>27.264831</v>
      </c>
      <c r="O17" s="1620" t="n">
        <f aca="false">SUM(O18:O19)</f>
        <v>7.857118</v>
      </c>
      <c r="P17" s="1621" t="n">
        <f aca="false">SUM(P18:P19)</f>
        <v>1.413562</v>
      </c>
    </row>
    <row r="18" customFormat="false" ht="12" hidden="false" customHeight="false" outlineLevel="0" collapsed="false">
      <c r="A18" s="1629" t="s">
        <v>65</v>
      </c>
      <c r="B18" s="1628"/>
      <c r="C18" s="1620" t="n">
        <f aca="false">Table1s2!$B$17</f>
        <v>0</v>
      </c>
      <c r="D18" s="1615"/>
      <c r="E18" s="1620" t="n">
        <f aca="false">Table1s2!C17</f>
        <v>3.370682</v>
      </c>
      <c r="F18" s="1620" t="n">
        <f aca="false">Table1s2!D17</f>
        <v>0</v>
      </c>
      <c r="G18" s="1615"/>
      <c r="H18" s="1615"/>
      <c r="I18" s="1615"/>
      <c r="J18" s="1615"/>
      <c r="K18" s="1615"/>
      <c r="L18" s="1615"/>
      <c r="M18" s="1620" t="n">
        <f aca="false">Table1s2!E17</f>
        <v>0</v>
      </c>
      <c r="N18" s="1620" t="n">
        <f aca="false">Table1s2!F17</f>
        <v>24.162215</v>
      </c>
      <c r="O18" s="1620" t="n">
        <f aca="false">Table1s2!G17</f>
        <v>0</v>
      </c>
      <c r="P18" s="1621" t="n">
        <f aca="false">Table1s2!H17</f>
        <v>0</v>
      </c>
    </row>
    <row r="19" customFormat="false" ht="12.75" hidden="false" customHeight="false" outlineLevel="0" collapsed="false">
      <c r="A19" s="1630" t="s">
        <v>1334</v>
      </c>
      <c r="B19" s="1631"/>
      <c r="C19" s="1632" t="n">
        <f aca="false">Table1s2!$B$22</f>
        <v>902.74052</v>
      </c>
      <c r="D19" s="1633"/>
      <c r="E19" s="1632" t="n">
        <f aca="false">Table1s2!C22</f>
        <v>4.416645</v>
      </c>
      <c r="F19" s="1632" t="n">
        <f aca="false">Table1s2!D22</f>
        <v>0.015865</v>
      </c>
      <c r="G19" s="1633"/>
      <c r="H19" s="1633"/>
      <c r="I19" s="1633"/>
      <c r="J19" s="1633"/>
      <c r="K19" s="1633"/>
      <c r="L19" s="1633"/>
      <c r="M19" s="1632" t="n">
        <f aca="false">Table1s2!E22</f>
        <v>4.778767</v>
      </c>
      <c r="N19" s="1632" t="n">
        <f aca="false">Table1s2!F22</f>
        <v>3.102616</v>
      </c>
      <c r="O19" s="1632" t="n">
        <f aca="false">Table1s2!G22</f>
        <v>7.857118</v>
      </c>
      <c r="P19" s="1634" t="n">
        <f aca="false">Table1s2!H22</f>
        <v>1.413562</v>
      </c>
    </row>
    <row r="20" s="1606" customFormat="true" ht="12" hidden="false" customHeight="false" outlineLevel="0" collapsed="false">
      <c r="A20" s="1635" t="s">
        <v>1335</v>
      </c>
      <c r="B20" s="1636"/>
      <c r="C20" s="1609" t="n">
        <f aca="false">SUM(C21:C27)</f>
        <v>1401.620428</v>
      </c>
      <c r="D20" s="1637"/>
      <c r="E20" s="1609" t="n">
        <f aca="false">SUM(E21:E27)</f>
        <v>0</v>
      </c>
      <c r="F20" s="1609" t="n">
        <f aca="false">SUM(F21:F27)</f>
        <v>0</v>
      </c>
      <c r="G20" s="1609" t="n">
        <f aca="false">SUM(G21:G27)</f>
        <v>1744.488</v>
      </c>
      <c r="H20" s="1609" t="n">
        <f aca="false">SUM(H21:H27)</f>
        <v>597.895217</v>
      </c>
      <c r="I20" s="1609" t="n">
        <f aca="false">SUM(I21:I27)</f>
        <v>48.3</v>
      </c>
      <c r="J20" s="1609" t="n">
        <f aca="false">SUM(J21:J27)</f>
        <v>19.838</v>
      </c>
      <c r="K20" s="1609" t="n">
        <f aca="false">SUM(K21:K27)</f>
        <v>0.0119</v>
      </c>
      <c r="L20" s="1609" t="n">
        <f aca="false">SUM(L21:L27)</f>
        <v>0.002736</v>
      </c>
      <c r="M20" s="1609" t="n">
        <f aca="false">SUM(M21:M27)</f>
        <v>0.451</v>
      </c>
      <c r="N20" s="1609" t="n">
        <f aca="false">SUM(N21:N27)</f>
        <v>0</v>
      </c>
      <c r="O20" s="1609" t="n">
        <f aca="false">SUM(O21:O27)</f>
        <v>0.512813</v>
      </c>
      <c r="P20" s="1611" t="n">
        <f aca="false">SUM(P21:P27)</f>
        <v>0</v>
      </c>
    </row>
    <row r="21" customFormat="false" ht="12" hidden="false" customHeight="false" outlineLevel="0" collapsed="false">
      <c r="A21" s="1612" t="s">
        <v>420</v>
      </c>
      <c r="B21" s="1638"/>
      <c r="C21" s="1614" t="n">
        <f aca="false">'Table2(I)s1'!B9</f>
        <v>1401.620428</v>
      </c>
      <c r="D21" s="1615"/>
      <c r="E21" s="1614" t="n">
        <f aca="false">'Table2(I)s1'!C9</f>
        <v>0</v>
      </c>
      <c r="F21" s="1614" t="n">
        <f aca="false">'Table2(I)s1'!D9</f>
        <v>0</v>
      </c>
      <c r="G21" s="1616"/>
      <c r="H21" s="1616"/>
      <c r="I21" s="1616"/>
      <c r="J21" s="1616"/>
      <c r="K21" s="1616"/>
      <c r="L21" s="1616"/>
      <c r="M21" s="1614" t="n">
        <f aca="false">'Table2(I)s1'!K9</f>
        <v>0</v>
      </c>
      <c r="N21" s="1614" t="n">
        <f aca="false">'Table2(I)s1'!L9</f>
        <v>0</v>
      </c>
      <c r="O21" s="1614" t="n">
        <f aca="false">'Table2(I)s1'!M9</f>
        <v>0</v>
      </c>
      <c r="P21" s="1639" t="n">
        <f aca="false">'Table2(I)s1'!N9</f>
        <v>0</v>
      </c>
    </row>
    <row r="22" customFormat="false" ht="12" hidden="false" customHeight="false" outlineLevel="0" collapsed="false">
      <c r="A22" s="1612" t="s">
        <v>1336</v>
      </c>
      <c r="B22" s="1638"/>
      <c r="C22" s="1620" t="n">
        <f aca="false">'Table2(I)s1'!B18</f>
        <v>0</v>
      </c>
      <c r="D22" s="1615"/>
      <c r="E22" s="1620" t="n">
        <f aca="false">'Table2(I)s1'!C18</f>
        <v>0</v>
      </c>
      <c r="F22" s="1620" t="n">
        <f aca="false">'Table2(I)s1'!D18</f>
        <v>0</v>
      </c>
      <c r="G22" s="1620" t="n">
        <f aca="false">'Table2(I)s1'!E18</f>
        <v>0</v>
      </c>
      <c r="H22" s="1620" t="n">
        <f aca="false">'Table2(I)s1'!F18</f>
        <v>0</v>
      </c>
      <c r="I22" s="1620" t="n">
        <f aca="false">'Table2(I)s1'!G18</f>
        <v>0</v>
      </c>
      <c r="J22" s="1620" t="n">
        <f aca="false">'Table2(I)s1'!H18</f>
        <v>0</v>
      </c>
      <c r="K22" s="1620" t="n">
        <f aca="false">'Table2(I)s1'!I18</f>
        <v>0</v>
      </c>
      <c r="L22" s="1620" t="n">
        <f aca="false">'Table2(I)s1'!J18</f>
        <v>0</v>
      </c>
      <c r="M22" s="1620" t="n">
        <f aca="false">'Table2(I)s1'!K18</f>
        <v>0.451</v>
      </c>
      <c r="N22" s="1620" t="n">
        <f aca="false">'Table2(I)s1'!L18</f>
        <v>0</v>
      </c>
      <c r="O22" s="1620" t="n">
        <f aca="false">'Table2(I)s1'!M18</f>
        <v>0</v>
      </c>
      <c r="P22" s="1621" t="n">
        <f aca="false">'Table2(I)s1'!N18</f>
        <v>0</v>
      </c>
    </row>
    <row r="23" customFormat="false" ht="12" hidden="false" customHeight="false" outlineLevel="0" collapsed="false">
      <c r="A23" s="1612" t="s">
        <v>434</v>
      </c>
      <c r="B23" s="1638"/>
      <c r="C23" s="1620" t="n">
        <f aca="false">'Table2(I)s1'!B25</f>
        <v>0</v>
      </c>
      <c r="D23" s="1615"/>
      <c r="E23" s="1620" t="n">
        <f aca="false">'Table2(I)s1'!C25</f>
        <v>0</v>
      </c>
      <c r="F23" s="1620" t="n">
        <f aca="false">'Table2(I)s1'!D25</f>
        <v>0</v>
      </c>
      <c r="G23" s="1615"/>
      <c r="H23" s="1615"/>
      <c r="I23" s="1615"/>
      <c r="J23" s="1620" t="n">
        <f aca="false">'Table2(I)s1'!H25</f>
        <v>0</v>
      </c>
      <c r="K23" s="1615"/>
      <c r="L23" s="1620" t="n">
        <f aca="false">'Table2(I)s1'!J25</f>
        <v>0.0007</v>
      </c>
      <c r="M23" s="1620" t="n">
        <f aca="false">'Table2(I)s1'!K25</f>
        <v>0</v>
      </c>
      <c r="N23" s="1620" t="n">
        <f aca="false">'Table2(I)s1'!L25</f>
        <v>0</v>
      </c>
      <c r="O23" s="1620" t="n">
        <f aca="false">'Table2(I)s1'!M25</f>
        <v>0</v>
      </c>
      <c r="P23" s="1621" t="n">
        <f aca="false">'Table2(I)s1'!N25</f>
        <v>0</v>
      </c>
    </row>
    <row r="24" customFormat="false" ht="13.5" hidden="false" customHeight="false" outlineLevel="0" collapsed="false">
      <c r="A24" s="1612" t="s">
        <v>1337</v>
      </c>
      <c r="B24" s="1638"/>
      <c r="C24" s="1620" t="n">
        <f aca="false">'Table2(I)s2'!B8</f>
        <v>0</v>
      </c>
      <c r="D24" s="1615"/>
      <c r="E24" s="1615"/>
      <c r="F24" s="1615"/>
      <c r="G24" s="1615"/>
      <c r="H24" s="1615"/>
      <c r="I24" s="1615"/>
      <c r="J24" s="1615"/>
      <c r="K24" s="1615"/>
      <c r="L24" s="1615"/>
      <c r="M24" s="1620" t="n">
        <f aca="false">'Table2(I)s2'!K8</f>
        <v>0</v>
      </c>
      <c r="N24" s="1620" t="n">
        <f aca="false">'Table2(I)s2'!L8</f>
        <v>0</v>
      </c>
      <c r="O24" s="1620" t="n">
        <f aca="false">'Table2(I)s2'!M8</f>
        <v>0.512813</v>
      </c>
      <c r="P24" s="1621" t="n">
        <f aca="false">'Table2(I)s2'!N8</f>
        <v>0</v>
      </c>
    </row>
    <row r="25" s="1643" customFormat="true" ht="13.5" hidden="false" customHeight="false" outlineLevel="0" collapsed="false">
      <c r="A25" s="1640" t="s">
        <v>1338</v>
      </c>
      <c r="B25" s="1641"/>
      <c r="C25" s="1626"/>
      <c r="D25" s="1626"/>
      <c r="E25" s="1626"/>
      <c r="F25" s="1626"/>
      <c r="G25" s="1626"/>
      <c r="H25" s="1625" t="n">
        <f aca="false">'Table2(I)s2'!F11</f>
        <v>0</v>
      </c>
      <c r="I25" s="1626"/>
      <c r="J25" s="1625" t="n">
        <f aca="false">'Table2(I)s2'!H11</f>
        <v>0</v>
      </c>
      <c r="K25" s="1626"/>
      <c r="L25" s="1625" t="n">
        <f aca="false">'Table2(I)s2'!J11</f>
        <v>0</v>
      </c>
      <c r="M25" s="1626"/>
      <c r="N25" s="1626"/>
      <c r="O25" s="1626"/>
      <c r="P25" s="1642"/>
    </row>
    <row r="26" s="1643" customFormat="true" ht="13.5" hidden="false" customHeight="false" outlineLevel="0" collapsed="false">
      <c r="A26" s="1640" t="s">
        <v>1339</v>
      </c>
      <c r="B26" s="1641"/>
      <c r="C26" s="1626"/>
      <c r="D26" s="1626"/>
      <c r="E26" s="1626"/>
      <c r="F26" s="1626"/>
      <c r="G26" s="1625" t="n">
        <f aca="false">'Table2(I)s2'!E18</f>
        <v>1744.488</v>
      </c>
      <c r="H26" s="1625" t="n">
        <f aca="false">'Table2(I)s2'!F18</f>
        <v>597.895217</v>
      </c>
      <c r="I26" s="1625" t="n">
        <f aca="false">'Table2(I)s2'!G18</f>
        <v>48.3</v>
      </c>
      <c r="J26" s="1625" t="n">
        <f aca="false">'Table2(I)s2'!H18</f>
        <v>19.838</v>
      </c>
      <c r="K26" s="1625" t="n">
        <f aca="false">'Table2(I)s2'!I18</f>
        <v>0.0119</v>
      </c>
      <c r="L26" s="1625" t="n">
        <f aca="false">'Table2(I)s2'!J18</f>
        <v>0.002036</v>
      </c>
      <c r="M26" s="1626"/>
      <c r="N26" s="1626"/>
      <c r="O26" s="1626"/>
      <c r="P26" s="1642"/>
    </row>
    <row r="27" customFormat="false" ht="12.75" hidden="false" customHeight="false" outlineLevel="0" collapsed="false">
      <c r="A27" s="1644" t="s">
        <v>1340</v>
      </c>
      <c r="B27" s="1645"/>
      <c r="C27" s="1632" t="n">
        <f aca="false">'Table2(I)s2'!B29</f>
        <v>0</v>
      </c>
      <c r="D27" s="1633"/>
      <c r="E27" s="1632" t="n">
        <f aca="false">'Table2(I)s2'!C29</f>
        <v>0</v>
      </c>
      <c r="F27" s="1632" t="n">
        <f aca="false">'Table2(I)s2'!D29</f>
        <v>0</v>
      </c>
      <c r="G27" s="1632" t="n">
        <f aca="false">'Table2(I)s2'!E29</f>
        <v>0</v>
      </c>
      <c r="H27" s="1632" t="n">
        <f aca="false">'Table2(I)s2'!F29</f>
        <v>0</v>
      </c>
      <c r="I27" s="1632" t="n">
        <f aca="false">'Table2(I)s2'!G29</f>
        <v>0</v>
      </c>
      <c r="J27" s="1632" t="n">
        <f aca="false">'Table2(I)s2'!H29</f>
        <v>0</v>
      </c>
      <c r="K27" s="1632" t="n">
        <f aca="false">'Table2(I)s2'!I29</f>
        <v>0</v>
      </c>
      <c r="L27" s="1632" t="n">
        <f aca="false">'Table2(I)s2'!J29</f>
        <v>0</v>
      </c>
      <c r="M27" s="1632" t="n">
        <f aca="false">'Table2(I)s2'!K29</f>
        <v>0</v>
      </c>
      <c r="N27" s="1632" t="n">
        <f aca="false">'Table2(I)s2'!L29</f>
        <v>0</v>
      </c>
      <c r="O27" s="1632" t="n">
        <f aca="false">'Table2(I)s2'!M29</f>
        <v>0</v>
      </c>
      <c r="P27" s="1634" t="n">
        <f aca="false">'Table2(I)s2'!N29</f>
        <v>0</v>
      </c>
    </row>
    <row r="28" customFormat="false" ht="12" hidden="false" customHeight="false" outlineLevel="0" collapsed="false">
      <c r="A28" s="1646"/>
      <c r="B28" s="1647"/>
      <c r="C28" s="1098"/>
      <c r="D28" s="1648"/>
      <c r="E28" s="1098"/>
      <c r="F28" s="1098"/>
      <c r="G28" s="1098"/>
      <c r="H28" s="1098"/>
      <c r="I28" s="1098"/>
      <c r="J28" s="1098"/>
      <c r="K28" s="1098"/>
      <c r="L28" s="1098"/>
      <c r="M28" s="1098"/>
      <c r="N28" s="1098"/>
      <c r="O28" s="1098"/>
      <c r="P28" s="1098"/>
    </row>
    <row r="29" customFormat="false" ht="12" hidden="false" customHeight="false" outlineLevel="0" collapsed="false">
      <c r="A29" s="1649" t="s">
        <v>1341</v>
      </c>
      <c r="B29" s="1649"/>
      <c r="C29" s="1649"/>
      <c r="D29" s="1649"/>
      <c r="E29" s="1649"/>
      <c r="F29" s="1649"/>
      <c r="G29" s="1649" t="s">
        <v>1342</v>
      </c>
      <c r="H29" s="1649"/>
      <c r="I29" s="1649"/>
      <c r="J29" s="1649"/>
      <c r="K29" s="1649"/>
      <c r="L29" s="1649"/>
      <c r="M29" s="1649"/>
      <c r="N29" s="1649"/>
      <c r="O29" s="1649"/>
      <c r="P29" s="1649"/>
    </row>
    <row r="30" customFormat="false" ht="12" hidden="false" customHeight="false" outlineLevel="0" collapsed="false">
      <c r="A30" s="1649"/>
      <c r="B30" s="1649"/>
      <c r="C30" s="1649"/>
      <c r="D30" s="1649"/>
      <c r="E30" s="1649"/>
      <c r="F30" s="1649"/>
      <c r="G30" s="1649"/>
      <c r="H30" s="1649"/>
      <c r="I30" s="1649"/>
      <c r="J30" s="1649"/>
      <c r="K30" s="1649"/>
      <c r="L30" s="1649"/>
      <c r="M30" s="1649"/>
      <c r="N30" s="1649"/>
      <c r="O30" s="1649"/>
      <c r="P30" s="1649"/>
    </row>
    <row r="31" customFormat="false" ht="13.5" hidden="false" customHeight="false" outlineLevel="0" collapsed="false">
      <c r="A31" s="1650" t="s">
        <v>1343</v>
      </c>
      <c r="B31" s="1649"/>
      <c r="C31" s="1649"/>
      <c r="D31" s="1649"/>
      <c r="E31" s="1649"/>
      <c r="F31" s="1649"/>
      <c r="G31" s="1649"/>
      <c r="H31" s="1649"/>
      <c r="I31" s="1649"/>
      <c r="J31" s="1649"/>
      <c r="K31" s="1649"/>
      <c r="L31" s="1649"/>
      <c r="M31" s="1649"/>
      <c r="N31" s="1649"/>
      <c r="O31" s="1649"/>
      <c r="P31" s="1649"/>
    </row>
    <row r="32" customFormat="false" ht="13.5" hidden="false" customHeight="false" outlineLevel="0" collapsed="false">
      <c r="A32" s="1651" t="s">
        <v>1344</v>
      </c>
    </row>
    <row r="33" customFormat="false" ht="12" hidden="false" customHeight="false" outlineLevel="0" collapsed="false">
      <c r="A33" s="1582" t="s">
        <v>1345</v>
      </c>
    </row>
    <row r="34" customFormat="false" ht="13.5" hidden="false" customHeight="false" outlineLevel="0" collapsed="false">
      <c r="A34" s="1651" t="s">
        <v>1346</v>
      </c>
    </row>
    <row r="36" customFormat="false" ht="12" hidden="false" customHeight="false" outlineLevel="0" collapsed="false">
      <c r="A36" s="1606" t="s">
        <v>1347</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2" width="46.66"/>
    <col collapsed="false" customWidth="true" hidden="false" outlineLevel="0" max="2" min="2" style="1653" width="2.99"/>
    <col collapsed="false" customWidth="false" hidden="false" outlineLevel="0" max="3" min="3" style="1652" width="9.32"/>
    <col collapsed="false" customWidth="true" hidden="false" outlineLevel="0" max="4" min="4" style="1653" width="3.16"/>
    <col collapsed="false" customWidth="false" hidden="false" outlineLevel="0" max="5" min="5" style="1652" width="9.32"/>
    <col collapsed="false" customWidth="true" hidden="false" outlineLevel="0" max="6" min="6" style="1652" width="11.49"/>
    <col collapsed="false" customWidth="true" hidden="false" outlineLevel="0" max="7" min="7" style="1652" width="11.82"/>
    <col collapsed="false" customWidth="true" hidden="false" outlineLevel="0" max="8" min="8" style="1654" width="10.82"/>
    <col collapsed="false" customWidth="true" hidden="false" outlineLevel="0" max="9" min="9" style="1654" width="11.16"/>
    <col collapsed="false" customWidth="true" hidden="false" outlineLevel="0" max="10" min="10" style="1654" width="10.99"/>
    <col collapsed="false" customWidth="true" hidden="false" outlineLevel="0" max="11" min="11" style="1654" width="10.82"/>
    <col collapsed="false" customWidth="true" hidden="false" outlineLevel="0" max="12" min="12" style="1654" width="11.16"/>
    <col collapsed="false" customWidth="true" hidden="false" outlineLevel="0" max="13" min="13" style="1654" width="10.49"/>
    <col collapsed="false" customWidth="true" hidden="false" outlineLevel="0" max="14" min="14" style="1652" width="11.16"/>
    <col collapsed="false" customWidth="true" hidden="false" outlineLevel="0" max="16" min="15" style="1652" width="10.49"/>
    <col collapsed="false" customWidth="true" hidden="false" outlineLevel="0" max="17" min="17" style="1652" width="10.82"/>
    <col collapsed="false" customWidth="true" hidden="false" outlineLevel="0" max="18" min="18" style="1653" width="4.49"/>
    <col collapsed="false" customWidth="false" hidden="false" outlineLevel="0" max="19" min="19" style="1653" width="9.32"/>
    <col collapsed="false" customWidth="false" hidden="false" outlineLevel="0" max="257" min="20" style="1652" width="9.32"/>
  </cols>
  <sheetData>
    <row r="1" s="1655" customFormat="true" ht="15.75" hidden="false" customHeight="false" outlineLevel="0" collapsed="false">
      <c r="A1" s="4" t="s">
        <v>1317</v>
      </c>
      <c r="B1" s="0"/>
      <c r="C1" s="0"/>
      <c r="D1" s="0"/>
      <c r="E1" s="0"/>
      <c r="H1" s="1656"/>
      <c r="I1" s="1656"/>
      <c r="J1" s="1656"/>
      <c r="K1" s="1656"/>
      <c r="L1" s="1656"/>
      <c r="M1" s="1656"/>
      <c r="P1" s="552" t="str">
        <f aca="false">CRF_CountryName</f>
        <v>Denmark</v>
      </c>
    </row>
    <row r="2" s="1655" customFormat="true" ht="15.75" hidden="false" customHeight="false" outlineLevel="0" collapsed="false">
      <c r="A2" s="4" t="s">
        <v>1348</v>
      </c>
      <c r="B2" s="1657"/>
      <c r="H2" s="1656"/>
      <c r="I2" s="1656"/>
      <c r="J2" s="1656"/>
      <c r="K2" s="1656"/>
      <c r="L2" s="1656"/>
      <c r="M2" s="1656"/>
      <c r="P2" s="552" t="n">
        <f aca="false">CRF_InventoryYear</f>
        <v>1999</v>
      </c>
    </row>
    <row r="3" s="1655" customFormat="true" ht="15.75" hidden="false" customHeight="false" outlineLevel="0" collapsed="false">
      <c r="A3" s="0"/>
      <c r="B3" s="1657"/>
      <c r="H3" s="1656"/>
      <c r="I3" s="1656"/>
      <c r="J3" s="1656"/>
      <c r="K3" s="1656"/>
      <c r="L3" s="1656"/>
      <c r="M3" s="1656"/>
      <c r="P3" s="552" t="str">
        <f aca="false">CRF_Submission</f>
        <v>2003, Apr 4</v>
      </c>
    </row>
    <row r="4" s="1655" customFormat="true" ht="16.5" hidden="false" customHeight="false" outlineLevel="0" collapsed="false">
      <c r="A4" s="1657"/>
      <c r="B4" s="1657"/>
      <c r="H4" s="1656"/>
      <c r="I4" s="1656"/>
      <c r="K4" s="1656"/>
      <c r="L4" s="1656"/>
      <c r="M4" s="1656"/>
      <c r="N4" s="1656"/>
      <c r="P4" s="1658"/>
    </row>
    <row r="5" s="1664" customFormat="true" ht="17.25" hidden="false" customHeight="false" outlineLevel="0" collapsed="false">
      <c r="A5" s="1659" t="s">
        <v>1319</v>
      </c>
      <c r="B5" s="1660" t="s">
        <v>1349</v>
      </c>
      <c r="C5" s="1660"/>
      <c r="D5" s="1660" t="s">
        <v>1350</v>
      </c>
      <c r="E5" s="1660"/>
      <c r="F5" s="1589" t="s">
        <v>409</v>
      </c>
      <c r="G5" s="1661" t="s">
        <v>410</v>
      </c>
      <c r="H5" s="1661" t="s">
        <v>1351</v>
      </c>
      <c r="I5" s="1661"/>
      <c r="J5" s="1661" t="s">
        <v>412</v>
      </c>
      <c r="K5" s="1661"/>
      <c r="L5" s="1661" t="s">
        <v>413</v>
      </c>
      <c r="M5" s="1661"/>
      <c r="N5" s="1661" t="s">
        <v>414</v>
      </c>
      <c r="O5" s="1661" t="s">
        <v>1320</v>
      </c>
      <c r="P5" s="1661" t="s">
        <v>31</v>
      </c>
      <c r="Q5" s="1662" t="s">
        <v>415</v>
      </c>
      <c r="R5" s="1663"/>
      <c r="S5" s="1663"/>
    </row>
    <row r="6" s="1664" customFormat="true" ht="12" hidden="false" customHeight="false" outlineLevel="0" collapsed="false">
      <c r="A6" s="1665" t="s">
        <v>290</v>
      </c>
      <c r="B6" s="1666" t="s">
        <v>164</v>
      </c>
      <c r="C6" s="1666"/>
      <c r="D6" s="1667" t="s">
        <v>1352</v>
      </c>
      <c r="E6" s="1667"/>
      <c r="F6" s="1668"/>
      <c r="G6" s="1669"/>
      <c r="H6" s="1595" t="s">
        <v>416</v>
      </c>
      <c r="I6" s="1670" t="s">
        <v>417</v>
      </c>
      <c r="J6" s="1595" t="s">
        <v>416</v>
      </c>
      <c r="K6" s="1670" t="s">
        <v>417</v>
      </c>
      <c r="L6" s="1595" t="s">
        <v>416</v>
      </c>
      <c r="M6" s="1670" t="s">
        <v>417</v>
      </c>
      <c r="N6" s="1669"/>
      <c r="O6" s="1669"/>
      <c r="P6" s="1669"/>
      <c r="Q6" s="1671"/>
      <c r="R6" s="1663"/>
      <c r="S6" s="1663"/>
    </row>
    <row r="7" s="1664" customFormat="true" ht="14.25" hidden="false" customHeight="false" outlineLevel="0" collapsed="false">
      <c r="A7" s="1672"/>
      <c r="B7" s="1673" t="s">
        <v>33</v>
      </c>
      <c r="C7" s="1673"/>
      <c r="D7" s="1673"/>
      <c r="E7" s="1673"/>
      <c r="F7" s="1673"/>
      <c r="G7" s="1673"/>
      <c r="H7" s="1600" t="s">
        <v>1353</v>
      </c>
      <c r="I7" s="1600"/>
      <c r="J7" s="1600"/>
      <c r="K7" s="1600"/>
      <c r="L7" s="1601" t="s">
        <v>33</v>
      </c>
      <c r="M7" s="1601"/>
      <c r="N7" s="1601"/>
      <c r="O7" s="1601"/>
      <c r="P7" s="1601"/>
      <c r="Q7" s="1601"/>
      <c r="R7" s="1663"/>
      <c r="S7" s="1663"/>
    </row>
    <row r="8" s="1684" customFormat="true" ht="13.5" hidden="false" customHeight="false" outlineLevel="0" collapsed="false">
      <c r="A8" s="1674" t="s">
        <v>1354</v>
      </c>
      <c r="B8" s="1675"/>
      <c r="C8" s="1676" t="n">
        <f aca="false">Table3!B7</f>
        <v>113.240966</v>
      </c>
      <c r="D8" s="1677"/>
      <c r="E8" s="1678"/>
      <c r="F8" s="1678"/>
      <c r="G8" s="1679" t="n">
        <f aca="false">Table3!C7</f>
        <v>0</v>
      </c>
      <c r="H8" s="1680"/>
      <c r="I8" s="1678"/>
      <c r="J8" s="1680"/>
      <c r="K8" s="1678"/>
      <c r="L8" s="1680"/>
      <c r="M8" s="1678"/>
      <c r="N8" s="1681"/>
      <c r="O8" s="1681"/>
      <c r="P8" s="1679" t="n">
        <f aca="false">Table3!D7</f>
        <v>38.535</v>
      </c>
      <c r="Q8" s="1682"/>
      <c r="R8" s="1683"/>
      <c r="S8" s="1683"/>
    </row>
    <row r="9" s="1684" customFormat="true" ht="12" hidden="false" customHeight="false" outlineLevel="0" collapsed="false">
      <c r="A9" s="1685" t="s">
        <v>1355</v>
      </c>
      <c r="B9" s="1686"/>
      <c r="C9" s="1687" t="n">
        <f aca="false">SUM(C13)</f>
        <v>0</v>
      </c>
      <c r="D9" s="1688"/>
      <c r="E9" s="1687" t="n">
        <f aca="false">SUM(E13)</f>
        <v>0</v>
      </c>
      <c r="F9" s="1609" t="n">
        <f aca="false">SUM(F10:F16)</f>
        <v>170.377276</v>
      </c>
      <c r="G9" s="1609" t="n">
        <f aca="false">SUM(G10:G16)</f>
        <v>27.4351695321429</v>
      </c>
      <c r="H9" s="1637"/>
      <c r="I9" s="1689"/>
      <c r="J9" s="1637"/>
      <c r="K9" s="1689"/>
      <c r="L9" s="1637"/>
      <c r="M9" s="1689"/>
      <c r="N9" s="1690" t="n">
        <f aca="false">SUM(N10:N16)</f>
        <v>0</v>
      </c>
      <c r="O9" s="1690" t="n">
        <f aca="false">SUM(O10:O16)</f>
        <v>0</v>
      </c>
      <c r="P9" s="1690" t="n">
        <f aca="false">SUM(P10:P16)</f>
        <v>1.191043</v>
      </c>
      <c r="Q9" s="1691" t="n">
        <f aca="false">SUM(Q10:Q16)</f>
        <v>0</v>
      </c>
      <c r="R9" s="1683"/>
      <c r="S9" s="1683"/>
    </row>
    <row r="10" customFormat="false" ht="12" hidden="false" customHeight="false" outlineLevel="0" collapsed="false">
      <c r="A10" s="1692" t="s">
        <v>1356</v>
      </c>
      <c r="B10" s="1693"/>
      <c r="C10" s="1694"/>
      <c r="D10" s="1693"/>
      <c r="E10" s="1694"/>
      <c r="F10" s="1695" t="n">
        <f aca="false">Table4s1!B8</f>
        <v>129.89469</v>
      </c>
      <c r="G10" s="1616"/>
      <c r="H10" s="1615"/>
      <c r="I10" s="1694"/>
      <c r="J10" s="1615"/>
      <c r="K10" s="1694"/>
      <c r="L10" s="1615"/>
      <c r="M10" s="1694"/>
      <c r="N10" s="1616"/>
      <c r="O10" s="1616"/>
      <c r="P10" s="1616"/>
      <c r="Q10" s="1696"/>
    </row>
    <row r="11" customFormat="false" ht="12" hidden="false" customHeight="false" outlineLevel="0" collapsed="false">
      <c r="A11" s="1692" t="s">
        <v>713</v>
      </c>
      <c r="B11" s="1693"/>
      <c r="C11" s="1694"/>
      <c r="D11" s="1693"/>
      <c r="E11" s="1694"/>
      <c r="F11" s="1697" t="n">
        <f aca="false">Table4s1!B22</f>
        <v>40.482586</v>
      </c>
      <c r="G11" s="1697" t="n">
        <f aca="false">Table4s1!C22</f>
        <v>1.47068</v>
      </c>
      <c r="H11" s="1615"/>
      <c r="I11" s="1694"/>
      <c r="J11" s="1615"/>
      <c r="K11" s="1694"/>
      <c r="L11" s="1615"/>
      <c r="M11" s="1694"/>
      <c r="N11" s="1615"/>
      <c r="O11" s="1615"/>
      <c r="P11" s="1697" t="n">
        <f aca="false">Table4s1!F22</f>
        <v>0</v>
      </c>
      <c r="Q11" s="1698"/>
    </row>
    <row r="12" customFormat="false" ht="12" hidden="false" customHeight="false" outlineLevel="0" collapsed="false">
      <c r="A12" s="1692" t="s">
        <v>722</v>
      </c>
      <c r="B12" s="1693"/>
      <c r="C12" s="1694"/>
      <c r="D12" s="1693"/>
      <c r="E12" s="1694"/>
      <c r="F12" s="1697" t="n">
        <f aca="false">Table4s2!B13</f>
        <v>0</v>
      </c>
      <c r="G12" s="1615"/>
      <c r="H12" s="1615"/>
      <c r="I12" s="1694"/>
      <c r="J12" s="1615"/>
      <c r="K12" s="1694"/>
      <c r="L12" s="1615"/>
      <c r="M12" s="1694"/>
      <c r="N12" s="1615"/>
      <c r="O12" s="1615"/>
      <c r="P12" s="1697" t="n">
        <f aca="false">Table4s2!F13</f>
        <v>0</v>
      </c>
      <c r="Q12" s="1698"/>
    </row>
    <row r="13" customFormat="false" ht="13.5" hidden="false" customHeight="false" outlineLevel="0" collapsed="false">
      <c r="A13" s="1692" t="s">
        <v>1357</v>
      </c>
      <c r="B13" s="1699" t="s">
        <v>1358</v>
      </c>
      <c r="C13" s="1700"/>
      <c r="D13" s="1699" t="s">
        <v>1358</v>
      </c>
      <c r="E13" s="1700"/>
      <c r="F13" s="1697" t="n">
        <f aca="false">Table4s2!B19</f>
        <v>0</v>
      </c>
      <c r="G13" s="1697" t="n">
        <f aca="false">Table4s2!C19</f>
        <v>25.9644895321429</v>
      </c>
      <c r="H13" s="1615"/>
      <c r="I13" s="1694"/>
      <c r="J13" s="1615"/>
      <c r="K13" s="1694"/>
      <c r="L13" s="1615"/>
      <c r="M13" s="1694"/>
      <c r="N13" s="1694"/>
      <c r="O13" s="1615"/>
      <c r="P13" s="1697" t="n">
        <f aca="false">Table4s2!F19</f>
        <v>1.191043</v>
      </c>
      <c r="Q13" s="1698"/>
    </row>
    <row r="14" customFormat="false" ht="12" hidden="false" customHeight="false" outlineLevel="0" collapsed="false">
      <c r="A14" s="1692" t="s">
        <v>731</v>
      </c>
      <c r="B14" s="1693"/>
      <c r="C14" s="1694"/>
      <c r="D14" s="1693"/>
      <c r="E14" s="1694"/>
      <c r="F14" s="1697" t="n">
        <f aca="false">Table4s2!B25</f>
        <v>0</v>
      </c>
      <c r="G14" s="1697" t="n">
        <f aca="false">Table4s2!C25</f>
        <v>0</v>
      </c>
      <c r="H14" s="1615"/>
      <c r="I14" s="1694"/>
      <c r="J14" s="1615"/>
      <c r="K14" s="1694"/>
      <c r="L14" s="1615"/>
      <c r="M14" s="1694"/>
      <c r="N14" s="1701" t="n">
        <f aca="false">Table4s2!D25</f>
        <v>0</v>
      </c>
      <c r="O14" s="1701" t="n">
        <f aca="false">Table4s2!E25</f>
        <v>0</v>
      </c>
      <c r="P14" s="1697" t="n">
        <f aca="false">Table4s2!F25</f>
        <v>0</v>
      </c>
      <c r="Q14" s="1698"/>
    </row>
    <row r="15" customFormat="false" ht="12" hidden="false" customHeight="false" outlineLevel="0" collapsed="false">
      <c r="A15" s="1692" t="s">
        <v>1359</v>
      </c>
      <c r="B15" s="1693"/>
      <c r="C15" s="1694"/>
      <c r="D15" s="1693"/>
      <c r="E15" s="1694"/>
      <c r="F15" s="1697" t="n">
        <f aca="false">Table4s2!B26</f>
        <v>0</v>
      </c>
      <c r="G15" s="1697" t="n">
        <f aca="false">Table4s2!C26</f>
        <v>0</v>
      </c>
      <c r="H15" s="1615"/>
      <c r="I15" s="1694"/>
      <c r="J15" s="1615"/>
      <c r="K15" s="1694"/>
      <c r="L15" s="1615"/>
      <c r="M15" s="1694"/>
      <c r="N15" s="1697" t="n">
        <f aca="false">Table4s2!D26</f>
        <v>0</v>
      </c>
      <c r="O15" s="1697" t="n">
        <f aca="false">Table4s2!E26</f>
        <v>0</v>
      </c>
      <c r="P15" s="1697" t="n">
        <f aca="false">Table4s2!F26</f>
        <v>0</v>
      </c>
      <c r="Q15" s="1698"/>
    </row>
    <row r="16" customFormat="false" ht="12.75" hidden="false" customHeight="false" outlineLevel="0" collapsed="false">
      <c r="A16" s="1702" t="s">
        <v>1340</v>
      </c>
      <c r="B16" s="1703"/>
      <c r="C16" s="1704"/>
      <c r="D16" s="1703"/>
      <c r="E16" s="1704"/>
      <c r="F16" s="1632" t="n">
        <f aca="false">Table4s2!B33</f>
        <v>0</v>
      </c>
      <c r="G16" s="1632" t="n">
        <f aca="false">Table4s2!C33</f>
        <v>0</v>
      </c>
      <c r="H16" s="1633"/>
      <c r="I16" s="1704"/>
      <c r="J16" s="1633"/>
      <c r="K16" s="1704"/>
      <c r="L16" s="1633"/>
      <c r="M16" s="1704"/>
      <c r="N16" s="1632" t="n">
        <f aca="false">Table4s2!D33</f>
        <v>0</v>
      </c>
      <c r="O16" s="1632" t="n">
        <f aca="false">Table4s2!E33</f>
        <v>0</v>
      </c>
      <c r="P16" s="1632" t="n">
        <f aca="false">Table4s2!F33</f>
        <v>0</v>
      </c>
      <c r="Q16" s="53"/>
    </row>
    <row r="17" s="1684" customFormat="true" ht="13.5" hidden="false" customHeight="false" outlineLevel="0" collapsed="false">
      <c r="A17" s="1705" t="s">
        <v>1360</v>
      </c>
      <c r="B17" s="1706" t="s">
        <v>1361</v>
      </c>
      <c r="C17" s="1707" t="n">
        <f aca="false">IF(Table5!D7&gt;0,Table5!D7,0)</f>
        <v>0</v>
      </c>
      <c r="D17" s="1708" t="s">
        <v>1361</v>
      </c>
      <c r="E17" s="1707" t="n">
        <f aca="false">IF(Table5!D7&lt;0,Table5!D7,0)</f>
        <v>-3161</v>
      </c>
      <c r="F17" s="1609" t="n">
        <f aca="false">SUM(F18:F22)</f>
        <v>0</v>
      </c>
      <c r="G17" s="1609" t="n">
        <f aca="false">SUM(G18:G22)</f>
        <v>0</v>
      </c>
      <c r="H17" s="1637"/>
      <c r="I17" s="1689"/>
      <c r="J17" s="1637"/>
      <c r="K17" s="1689"/>
      <c r="L17" s="1637"/>
      <c r="M17" s="1689"/>
      <c r="N17" s="1609" t="n">
        <f aca="false">SUM(N18:N22)</f>
        <v>0</v>
      </c>
      <c r="O17" s="1609" t="n">
        <f aca="false">SUM(O18:O22)</f>
        <v>0</v>
      </c>
      <c r="P17" s="1609" t="n">
        <f aca="false">SUM(P18:P22)</f>
        <v>9.01</v>
      </c>
      <c r="Q17" s="1611" t="n">
        <f aca="false">SUM(Q18:Q22)</f>
        <v>0</v>
      </c>
      <c r="R17" s="1683"/>
      <c r="S17" s="1683"/>
    </row>
    <row r="18" s="1654" customFormat="true" ht="24" hidden="false" customHeight="false" outlineLevel="0" collapsed="false">
      <c r="A18" s="1709" t="s">
        <v>1362</v>
      </c>
      <c r="B18" s="1706" t="s">
        <v>1361</v>
      </c>
      <c r="C18" s="1710" t="n">
        <f aca="false">IF(Table5!D8&gt;0,Table5!D8,0)</f>
        <v>0</v>
      </c>
      <c r="D18" s="1711" t="s">
        <v>1361</v>
      </c>
      <c r="E18" s="1712" t="n">
        <f aca="false">IF(Table5!D8&lt;0,Table5!D8,0)</f>
        <v>-3161</v>
      </c>
      <c r="F18" s="1713"/>
      <c r="G18" s="1713"/>
      <c r="H18" s="1626"/>
      <c r="I18" s="1714"/>
      <c r="J18" s="1626"/>
      <c r="K18" s="1714"/>
      <c r="L18" s="1626"/>
      <c r="M18" s="1714"/>
      <c r="N18" s="1715"/>
      <c r="O18" s="1715"/>
      <c r="P18" s="1715"/>
      <c r="Q18" s="1716"/>
      <c r="R18" s="1717"/>
      <c r="S18" s="1717"/>
    </row>
    <row r="19" customFormat="false" ht="13.5" hidden="false" customHeight="false" outlineLevel="0" collapsed="false">
      <c r="A19" s="1692" t="s">
        <v>1363</v>
      </c>
      <c r="B19" s="1718"/>
      <c r="C19" s="1697" t="n">
        <f aca="false">Table5!B16</f>
        <v>0</v>
      </c>
      <c r="D19" s="1693"/>
      <c r="E19" s="1694"/>
      <c r="F19" s="1697" t="n">
        <f aca="false">Table5!E16</f>
        <v>0</v>
      </c>
      <c r="G19" s="1697" t="n">
        <f aca="false">Table5!F16</f>
        <v>0</v>
      </c>
      <c r="H19" s="1615"/>
      <c r="I19" s="1694"/>
      <c r="J19" s="1615"/>
      <c r="K19" s="1694"/>
      <c r="L19" s="1615"/>
      <c r="M19" s="1694"/>
      <c r="N19" s="1697" t="n">
        <f aca="false">Table5!G16</f>
        <v>0</v>
      </c>
      <c r="O19" s="1697" t="n">
        <f aca="false">Table5!H16</f>
        <v>0</v>
      </c>
      <c r="P19" s="1125" t="n">
        <v>9.01</v>
      </c>
      <c r="Q19" s="1719"/>
    </row>
    <row r="20" customFormat="false" ht="13.5" hidden="false" customHeight="false" outlineLevel="0" collapsed="false">
      <c r="A20" s="1692" t="s">
        <v>1364</v>
      </c>
      <c r="B20" s="1706" t="s">
        <v>1361</v>
      </c>
      <c r="C20" s="1697" t="n">
        <f aca="false">IF(Table5!D23&gt;0,Table5!D23,0)</f>
        <v>0</v>
      </c>
      <c r="D20" s="1706" t="s">
        <v>1361</v>
      </c>
      <c r="E20" s="1697" t="n">
        <f aca="false">IF(Table5!D23&lt;0,Table5!D23,0)</f>
        <v>0</v>
      </c>
      <c r="F20" s="1694"/>
      <c r="G20" s="1615"/>
      <c r="H20" s="1615"/>
      <c r="I20" s="1694"/>
      <c r="J20" s="1615"/>
      <c r="K20" s="1694"/>
      <c r="L20" s="1615"/>
      <c r="M20" s="1694"/>
      <c r="N20" s="1720"/>
      <c r="O20" s="1720"/>
      <c r="P20" s="1720"/>
      <c r="Q20" s="1721"/>
    </row>
    <row r="21" customFormat="false" ht="18.75" hidden="false" customHeight="true" outlineLevel="0" collapsed="false">
      <c r="A21" s="1722" t="s">
        <v>1365</v>
      </c>
      <c r="B21" s="1706" t="s">
        <v>1361</v>
      </c>
      <c r="C21" s="1697" t="n">
        <f aca="false">IF(Table5!D30&gt;0,Table5!D30,0)</f>
        <v>0</v>
      </c>
      <c r="D21" s="1706" t="s">
        <v>1361</v>
      </c>
      <c r="E21" s="1697" t="n">
        <f aca="false">IF(Table5!D30&lt;0,Table5!D30,0)</f>
        <v>0</v>
      </c>
      <c r="F21" s="1714"/>
      <c r="G21" s="1626"/>
      <c r="H21" s="1626"/>
      <c r="I21" s="1714"/>
      <c r="J21" s="1626"/>
      <c r="K21" s="1714"/>
      <c r="L21" s="1626"/>
      <c r="M21" s="1714"/>
      <c r="N21" s="1723"/>
      <c r="O21" s="1723"/>
      <c r="P21" s="1723"/>
      <c r="Q21" s="1724"/>
    </row>
    <row r="22" customFormat="false" ht="14.25" hidden="false" customHeight="false" outlineLevel="0" collapsed="false">
      <c r="A22" s="1702" t="s">
        <v>1366</v>
      </c>
      <c r="B22" s="1725" t="s">
        <v>1361</v>
      </c>
      <c r="C22" s="1726" t="n">
        <f aca="false">IF(Table5!D37&gt;0,Table5!D37,0)</f>
        <v>0</v>
      </c>
      <c r="D22" s="1725" t="s">
        <v>1361</v>
      </c>
      <c r="E22" s="1726" t="n">
        <f aca="false">IF(Table5!D37&lt;0,Table5!D37,0)</f>
        <v>0</v>
      </c>
      <c r="F22" s="1632" t="n">
        <f aca="false">Table5!E37</f>
        <v>0</v>
      </c>
      <c r="G22" s="1726" t="n">
        <f aca="false">Table5!F37</f>
        <v>0</v>
      </c>
      <c r="H22" s="1633"/>
      <c r="I22" s="1704"/>
      <c r="J22" s="1633"/>
      <c r="K22" s="1704"/>
      <c r="L22" s="1633"/>
      <c r="M22" s="1704"/>
      <c r="N22" s="1632" t="n">
        <f aca="false">Table5!G37</f>
        <v>0</v>
      </c>
      <c r="O22" s="1726" t="n">
        <f aca="false">Table5!H37</f>
        <v>0</v>
      </c>
      <c r="P22" s="1129"/>
      <c r="Q22" s="1402"/>
    </row>
    <row r="23" s="1684" customFormat="true" ht="12" hidden="false" customHeight="false" outlineLevel="0" collapsed="false">
      <c r="A23" s="1705" t="s">
        <v>1367</v>
      </c>
      <c r="B23" s="1686"/>
      <c r="C23" s="1707" t="n">
        <f aca="false">SUM(C24:C27)</f>
        <v>0</v>
      </c>
      <c r="D23" s="1727"/>
      <c r="E23" s="1689"/>
      <c r="F23" s="1609" t="n">
        <f aca="false">SUM(F24:F27)</f>
        <v>52.842631</v>
      </c>
      <c r="G23" s="1609" t="n">
        <f aca="false">SUM(G24:G27)</f>
        <v>0</v>
      </c>
      <c r="H23" s="1637"/>
      <c r="I23" s="1689"/>
      <c r="J23" s="1637"/>
      <c r="K23" s="1689"/>
      <c r="L23" s="1637"/>
      <c r="M23" s="1689"/>
      <c r="N23" s="1609" t="n">
        <f aca="false">SUM(N24:N27)</f>
        <v>0</v>
      </c>
      <c r="O23" s="1609" t="n">
        <f aca="false">SUM(O24:O27)</f>
        <v>0</v>
      </c>
      <c r="P23" s="1609" t="n">
        <f aca="false">SUM(P24:P27)</f>
        <v>0</v>
      </c>
      <c r="Q23" s="1611" t="n">
        <f aca="false">SUM(Q24:Q27)</f>
        <v>0</v>
      </c>
      <c r="R23" s="1683"/>
      <c r="S23" s="1683"/>
    </row>
    <row r="24" customFormat="false" ht="13.5" hidden="false" customHeight="false" outlineLevel="0" collapsed="false">
      <c r="A24" s="1692" t="s">
        <v>1190</v>
      </c>
      <c r="B24" s="1706" t="s">
        <v>1368</v>
      </c>
      <c r="C24" s="1695" t="n">
        <f aca="false">Table6!B8</f>
        <v>0</v>
      </c>
      <c r="D24" s="1693"/>
      <c r="E24" s="1694"/>
      <c r="F24" s="1695" t="n">
        <f aca="false">Table6!C8</f>
        <v>52.842631</v>
      </c>
      <c r="G24" s="1616"/>
      <c r="H24" s="1615"/>
      <c r="I24" s="1694"/>
      <c r="J24" s="1615"/>
      <c r="K24" s="1694"/>
      <c r="L24" s="1615"/>
      <c r="M24" s="1694"/>
      <c r="N24" s="1616"/>
      <c r="O24" s="1695" t="n">
        <f aca="false">Table6!F8</f>
        <v>0</v>
      </c>
      <c r="P24" s="1695" t="n">
        <f aca="false">Table6!G8</f>
        <v>0</v>
      </c>
      <c r="Q24" s="1696"/>
    </row>
    <row r="25" customFormat="false" ht="13.5" hidden="false" customHeight="false" outlineLevel="0" collapsed="false">
      <c r="A25" s="1692" t="s">
        <v>1194</v>
      </c>
      <c r="B25" s="1693"/>
      <c r="C25" s="1694"/>
      <c r="D25" s="1693"/>
      <c r="E25" s="1694"/>
      <c r="F25" s="1697" t="n">
        <f aca="false">Table6!C13</f>
        <v>0</v>
      </c>
      <c r="G25" s="1697" t="n">
        <f aca="false">Table6!D13</f>
        <v>0</v>
      </c>
      <c r="H25" s="1615"/>
      <c r="I25" s="1694"/>
      <c r="J25" s="1615"/>
      <c r="K25" s="1694"/>
      <c r="L25" s="1615"/>
      <c r="M25" s="1694"/>
      <c r="N25" s="1697" t="n">
        <f aca="false">Table6!E13</f>
        <v>0</v>
      </c>
      <c r="O25" s="1697" t="n">
        <f aca="false">Table6!F13</f>
        <v>0</v>
      </c>
      <c r="P25" s="1697" t="n">
        <f aca="false">Table6!G13</f>
        <v>0</v>
      </c>
      <c r="Q25" s="1698"/>
    </row>
    <row r="26" customFormat="false" ht="13.5" hidden="false" customHeight="false" outlineLevel="0" collapsed="false">
      <c r="A26" s="1692" t="s">
        <v>1369</v>
      </c>
      <c r="B26" s="1706" t="s">
        <v>1368</v>
      </c>
      <c r="C26" s="1697" t="n">
        <f aca="false">Table6!B18</f>
        <v>0</v>
      </c>
      <c r="D26" s="1693"/>
      <c r="E26" s="1694"/>
      <c r="F26" s="1697" t="n">
        <f aca="false">Table6!C18</f>
        <v>0</v>
      </c>
      <c r="G26" s="1697" t="n">
        <f aca="false">Table6!D18</f>
        <v>0</v>
      </c>
      <c r="H26" s="1615"/>
      <c r="I26" s="1694"/>
      <c r="J26" s="1615"/>
      <c r="K26" s="1694"/>
      <c r="L26" s="1615"/>
      <c r="M26" s="1694"/>
      <c r="N26" s="1697" t="str">
        <f aca="false">Table6!E18</f>
        <v>IE</v>
      </c>
      <c r="O26" s="1697" t="str">
        <f aca="false">Table6!F18</f>
        <v>IE</v>
      </c>
      <c r="P26" s="1697" t="str">
        <f aca="false">Table6!G18</f>
        <v>IE</v>
      </c>
      <c r="Q26" s="1728" t="str">
        <f aca="false">Table6!H18</f>
        <v>IE</v>
      </c>
    </row>
    <row r="27" customFormat="false" ht="12.75" hidden="false" customHeight="false" outlineLevel="0" collapsed="false">
      <c r="A27" s="1702" t="s">
        <v>1370</v>
      </c>
      <c r="B27" s="1725"/>
      <c r="C27" s="1726" t="n">
        <f aca="false">Table6!B19</f>
        <v>0</v>
      </c>
      <c r="D27" s="1703"/>
      <c r="E27" s="1704"/>
      <c r="F27" s="1726" t="n">
        <f aca="false">Table6!C19</f>
        <v>0</v>
      </c>
      <c r="G27" s="1726" t="n">
        <f aca="false">Table6!D19</f>
        <v>0</v>
      </c>
      <c r="H27" s="1633"/>
      <c r="I27" s="1704"/>
      <c r="J27" s="1633"/>
      <c r="K27" s="1704"/>
      <c r="L27" s="1633"/>
      <c r="M27" s="1704"/>
      <c r="N27" s="1726" t="n">
        <f aca="false">Table6!E19</f>
        <v>0</v>
      </c>
      <c r="O27" s="1726" t="n">
        <f aca="false">Table6!F19</f>
        <v>0</v>
      </c>
      <c r="P27" s="1726" t="n">
        <f aca="false">Table6!G19</f>
        <v>0</v>
      </c>
      <c r="Q27" s="1729" t="n">
        <f aca="false">Table6!H19</f>
        <v>0</v>
      </c>
    </row>
    <row r="28" customFormat="false" ht="13.5" hidden="false" customHeight="false" outlineLevel="0" collapsed="false">
      <c r="A28" s="1705" t="s">
        <v>1371</v>
      </c>
      <c r="B28" s="1730"/>
      <c r="C28" s="1731" t="n">
        <f aca="true">SUM(OFFSET(CRF_Summary1_As2_Dyn100,1,0,ROWS(CRF_Summary1_As2_Dyn100)-1))</f>
        <v>0</v>
      </c>
      <c r="D28" s="1732"/>
      <c r="E28" s="1707" t="n">
        <f aca="true">SUM(OFFSET(CRF_Summary1_As2_Dyn101,1,0,ROWS(CRF_Summary1_As2_Dyn101)-1))</f>
        <v>0</v>
      </c>
      <c r="F28" s="1609" t="n">
        <f aca="true">SUM(OFFSET(CRF_Summary1_As2_Dyn102,1,0,ROWS(CRF_Summary1_As2_Dyn102)-1))</f>
        <v>0</v>
      </c>
      <c r="G28" s="1609" t="n">
        <f aca="true">SUM(OFFSET(CRF_Summary1_As2_Dyn103,1,0,ROWS(CRF_Summary1_As2_Dyn103)-1))</f>
        <v>0</v>
      </c>
      <c r="H28" s="1609" t="n">
        <f aca="true">SUM(OFFSET(CRF_Summary1_As2_Dyn104,1,0,ROWS(CRF_Summary1_As2_Dyn104)-1))</f>
        <v>0</v>
      </c>
      <c r="I28" s="1609" t="n">
        <f aca="true">SUM(OFFSET(CRF_Summary1_As2_Dyn105,1,0,ROWS(CRF_Summary1_As2_Dyn105)-1))</f>
        <v>0</v>
      </c>
      <c r="J28" s="1609" t="n">
        <f aca="true">SUM(OFFSET(CRF_Summary1_As2_Dyn106,1,0,ROWS(CRF_Summary1_As2_Dyn106)-1))</f>
        <v>0</v>
      </c>
      <c r="K28" s="1609" t="n">
        <f aca="true">SUM(OFFSET(CRF_Summary1_As2_Dyn107,1,0,ROWS(CRF_Summary1_As2_Dyn107)-1))</f>
        <v>0</v>
      </c>
      <c r="L28" s="1609" t="n">
        <f aca="true">SUM(OFFSET(CRF_Summary1_As2_Dyn108,1,0,ROWS(CRF_Summary1_As2_Dyn108)-1))</f>
        <v>0</v>
      </c>
      <c r="M28" s="1609" t="n">
        <f aca="true">SUM(OFFSET(CRF_Summary1_As2_Dyn109,1,0,ROWS(CRF_Summary1_As2_Dyn109)-1))</f>
        <v>0</v>
      </c>
      <c r="N28" s="1609" t="n">
        <f aca="true">SUM(OFFSET(CRF_Summary1_As2_Dyn110,1,0,ROWS(CRF_Summary1_As2_Dyn110)-1))</f>
        <v>0</v>
      </c>
      <c r="O28" s="1609" t="n">
        <f aca="true">SUM(OFFSET(CRF_Summary1_As2_Dyn111,1,0,ROWS(CRF_Summary1_As2_Dyn111)-1))</f>
        <v>0</v>
      </c>
      <c r="P28" s="1609" t="n">
        <f aca="true">SUM(OFFSET(CRF_Summary1_As2_Dyn112,1,0,ROWS(CRF_Summary1_As2_Dyn112)-1))</f>
        <v>0</v>
      </c>
      <c r="Q28" s="1611" t="n">
        <f aca="true">SUM(OFFSET(CRF_Summary1_As2_Dyn113,1,0,ROWS(CRF_Summary1_As2_Dyn113)-1))</f>
        <v>0</v>
      </c>
    </row>
    <row r="29" customFormat="false" ht="12.75" hidden="false" customHeight="false" outlineLevel="0" collapsed="false">
      <c r="A29" s="510"/>
      <c r="B29" s="1733"/>
      <c r="C29" s="1138"/>
      <c r="D29" s="443"/>
      <c r="E29" s="1138"/>
      <c r="F29" s="1138"/>
      <c r="G29" s="26"/>
      <c r="H29" s="26"/>
      <c r="I29" s="1138"/>
      <c r="J29" s="26"/>
      <c r="K29" s="26"/>
      <c r="L29" s="26"/>
      <c r="M29" s="1138"/>
      <c r="N29" s="26"/>
      <c r="O29" s="26"/>
      <c r="P29" s="26"/>
      <c r="Q29" s="27"/>
    </row>
    <row r="30" customFormat="false" ht="12.75" hidden="false" customHeight="false" outlineLevel="0" collapsed="false">
      <c r="A30" s="1734"/>
      <c r="B30" s="1735"/>
      <c r="C30" s="1734"/>
      <c r="D30" s="1735"/>
      <c r="E30" s="1734"/>
      <c r="F30" s="1734"/>
      <c r="G30" s="1734"/>
      <c r="H30" s="1734"/>
      <c r="I30" s="1734"/>
      <c r="J30" s="1734"/>
      <c r="K30" s="1734"/>
      <c r="L30" s="1734"/>
      <c r="M30" s="1734"/>
      <c r="N30" s="1734"/>
      <c r="O30" s="1734"/>
      <c r="P30" s="1734"/>
      <c r="Q30" s="1734"/>
    </row>
    <row r="31" customFormat="false" ht="13.5" hidden="false" customHeight="false" outlineLevel="0" collapsed="false">
      <c r="A31" s="1736" t="s">
        <v>1372</v>
      </c>
    </row>
    <row r="32" customFormat="false" ht="13.5" hidden="false" customHeight="false" outlineLevel="0" collapsed="false">
      <c r="A32" s="1652" t="s">
        <v>1373</v>
      </c>
    </row>
    <row r="33" customFormat="false" ht="12" hidden="false" customHeight="false" outlineLevel="0" collapsed="false">
      <c r="A33" s="1652" t="s">
        <v>1374</v>
      </c>
    </row>
    <row r="34" customFormat="false" ht="12" hidden="false" customHeight="false" outlineLevel="0" collapsed="false">
      <c r="A34" s="1652" t="s">
        <v>1375</v>
      </c>
    </row>
    <row r="35" customFormat="false" ht="12" hidden="false" customHeight="false" outlineLevel="0" collapsed="false">
      <c r="A35" s="1652" t="s">
        <v>1376</v>
      </c>
    </row>
    <row r="36" customFormat="false" ht="13.5" hidden="false" customHeight="false" outlineLevel="0" collapsed="false">
      <c r="A36" s="1736" t="s">
        <v>1377</v>
      </c>
    </row>
    <row r="37" customFormat="false" ht="12" hidden="false" customHeight="false" outlineLevel="0" collapsed="false">
      <c r="A37" s="1652" t="s">
        <v>1378</v>
      </c>
    </row>
    <row r="38" customFormat="false" ht="13.5" hidden="false" customHeight="false" outlineLevel="0" collapsed="false">
      <c r="A38" s="1736" t="s">
        <v>1379</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2" width="47.16"/>
    <col collapsed="false" customWidth="true" hidden="false" outlineLevel="0" max="2" min="2" style="1652" width="13.15"/>
    <col collapsed="false" customWidth="true" hidden="false" outlineLevel="0" max="3" min="3" style="1652" width="12.16"/>
    <col collapsed="false" customWidth="true" hidden="false" outlineLevel="0" max="15" min="4" style="1652" width="9.82"/>
    <col collapsed="false" customWidth="false" hidden="false" outlineLevel="0" max="257" min="16" style="1652" width="9.32"/>
  </cols>
  <sheetData>
    <row r="1" s="1655" customFormat="true" ht="15.75" hidden="false" customHeight="false" outlineLevel="0" collapsed="false">
      <c r="A1" s="4" t="s">
        <v>1380</v>
      </c>
      <c r="B1" s="0"/>
      <c r="C1" s="0"/>
      <c r="D1" s="0"/>
      <c r="E1" s="0"/>
      <c r="N1" s="552" t="str">
        <f aca="false">CRF_CountryName</f>
        <v>Denmark</v>
      </c>
    </row>
    <row r="2" s="1655" customFormat="true" ht="15.75" hidden="false" customHeight="false" outlineLevel="0" collapsed="false">
      <c r="A2" s="4" t="s">
        <v>1381</v>
      </c>
      <c r="B2" s="1656"/>
      <c r="C2" s="1656"/>
      <c r="D2" s="1656"/>
      <c r="E2" s="1656"/>
      <c r="F2" s="1656"/>
      <c r="G2" s="1656"/>
      <c r="H2" s="1656"/>
      <c r="I2" s="1656"/>
      <c r="K2" s="1656"/>
      <c r="L2" s="1656"/>
      <c r="M2" s="1656"/>
      <c r="N2" s="552" t="n">
        <f aca="false">CRF_InventoryYear</f>
        <v>1999</v>
      </c>
    </row>
    <row r="3" s="1655" customFormat="true" ht="15.75" hidden="false" customHeight="false" outlineLevel="0" collapsed="false">
      <c r="A3" s="0"/>
      <c r="B3" s="1656"/>
      <c r="C3" s="1656"/>
      <c r="D3" s="1656"/>
      <c r="E3" s="1656"/>
      <c r="F3" s="1656"/>
      <c r="G3" s="1656"/>
      <c r="H3" s="1656"/>
      <c r="I3" s="1656"/>
      <c r="K3" s="1656"/>
      <c r="L3" s="1656"/>
      <c r="M3" s="1656"/>
      <c r="N3" s="1737" t="str">
        <f aca="false">CRF_Submission</f>
        <v>2003, Apr 4</v>
      </c>
    </row>
    <row r="4" s="1655" customFormat="true" ht="16.5" hidden="false" customHeight="false" outlineLevel="0" collapsed="false">
      <c r="A4" s="1738"/>
      <c r="B4" s="1656"/>
      <c r="C4" s="1656"/>
      <c r="D4" s="1656"/>
      <c r="E4" s="1656"/>
      <c r="F4" s="1656"/>
      <c r="G4" s="1656"/>
      <c r="H4" s="1656"/>
      <c r="I4" s="1656"/>
      <c r="K4" s="1656"/>
      <c r="L4" s="1656"/>
      <c r="M4" s="1656"/>
      <c r="N4" s="603"/>
      <c r="O4" s="1656"/>
    </row>
    <row r="5" customFormat="false" ht="17.25" hidden="false" customHeight="false" outlineLevel="0" collapsed="false">
      <c r="A5" s="1586" t="s">
        <v>286</v>
      </c>
      <c r="B5" s="1588" t="s">
        <v>408</v>
      </c>
      <c r="C5" s="1588" t="s">
        <v>408</v>
      </c>
      <c r="D5" s="1588" t="s">
        <v>409</v>
      </c>
      <c r="E5" s="1588" t="s">
        <v>410</v>
      </c>
      <c r="F5" s="1588" t="s">
        <v>1382</v>
      </c>
      <c r="G5" s="1588"/>
      <c r="H5" s="1588" t="s">
        <v>1383</v>
      </c>
      <c r="I5" s="1588"/>
      <c r="J5" s="1589" t="s">
        <v>413</v>
      </c>
      <c r="K5" s="1589"/>
      <c r="L5" s="1588" t="s">
        <v>414</v>
      </c>
      <c r="M5" s="1588" t="s">
        <v>1320</v>
      </c>
      <c r="N5" s="1588" t="s">
        <v>31</v>
      </c>
      <c r="O5" s="1590" t="s">
        <v>415</v>
      </c>
    </row>
    <row r="6" customFormat="false" ht="12" hidden="false" customHeight="false" outlineLevel="0" collapsed="false">
      <c r="A6" s="1739" t="s">
        <v>290</v>
      </c>
      <c r="B6" s="1593" t="s">
        <v>1322</v>
      </c>
      <c r="C6" s="1593" t="s">
        <v>1323</v>
      </c>
      <c r="D6" s="1740"/>
      <c r="E6" s="1740"/>
      <c r="F6" s="1595" t="s">
        <v>416</v>
      </c>
      <c r="G6" s="1595" t="s">
        <v>417</v>
      </c>
      <c r="H6" s="1595" t="s">
        <v>416</v>
      </c>
      <c r="I6" s="1595" t="s">
        <v>417</v>
      </c>
      <c r="J6" s="1595" t="s">
        <v>416</v>
      </c>
      <c r="K6" s="1595" t="s">
        <v>417</v>
      </c>
      <c r="L6" s="1740"/>
      <c r="M6" s="1740"/>
      <c r="N6" s="1740"/>
      <c r="O6" s="1741"/>
    </row>
    <row r="7" customFormat="false" ht="14.25" hidden="false" customHeight="false" outlineLevel="0" collapsed="false">
      <c r="A7" s="1742"/>
      <c r="B7" s="1599" t="s">
        <v>33</v>
      </c>
      <c r="C7" s="1599"/>
      <c r="D7" s="1599"/>
      <c r="E7" s="1599"/>
      <c r="F7" s="1743" t="s">
        <v>418</v>
      </c>
      <c r="G7" s="1743"/>
      <c r="H7" s="1743"/>
      <c r="I7" s="1743"/>
      <c r="J7" s="1601" t="s">
        <v>33</v>
      </c>
      <c r="K7" s="1601"/>
      <c r="L7" s="1601"/>
      <c r="M7" s="1601"/>
      <c r="N7" s="1601"/>
      <c r="O7" s="1601"/>
    </row>
    <row r="8" s="1684" customFormat="true" ht="15" hidden="false" customHeight="false" outlineLevel="0" collapsed="false">
      <c r="A8" s="1685" t="s">
        <v>1384</v>
      </c>
      <c r="B8" s="1744"/>
      <c r="C8" s="1744"/>
      <c r="D8" s="1744"/>
      <c r="E8" s="1744"/>
      <c r="F8" s="1744"/>
      <c r="G8" s="1744"/>
      <c r="H8" s="1744"/>
      <c r="I8" s="1744"/>
      <c r="J8" s="1744"/>
      <c r="K8" s="1744"/>
      <c r="L8" s="1744"/>
      <c r="M8" s="1744"/>
      <c r="N8" s="1744"/>
      <c r="O8" s="1745"/>
    </row>
    <row r="9" s="1684" customFormat="true" ht="12" hidden="false" customHeight="false" outlineLevel="0" collapsed="false">
      <c r="A9" s="1746" t="s">
        <v>78</v>
      </c>
      <c r="B9" s="1747" t="n">
        <f aca="false">Table1s2!B31</f>
        <v>6456.89631</v>
      </c>
      <c r="C9" s="1748"/>
      <c r="D9" s="1747" t="n">
        <f aca="false">Table1s2!C31</f>
        <v>0.131132</v>
      </c>
      <c r="E9" s="1747" t="n">
        <f aca="false">Table1s2!D31</f>
        <v>0.343134</v>
      </c>
      <c r="F9" s="1720"/>
      <c r="G9" s="1720"/>
      <c r="H9" s="1720"/>
      <c r="I9" s="1720"/>
      <c r="J9" s="1720"/>
      <c r="K9" s="1720"/>
      <c r="L9" s="1747" t="n">
        <f aca="false">Table1s2!E31</f>
        <v>123.35765</v>
      </c>
      <c r="M9" s="1747" t="n">
        <f aca="false">Table1s2!F31</f>
        <v>11.403576</v>
      </c>
      <c r="N9" s="1747" t="n">
        <f aca="false">Table1s2!G31</f>
        <v>3.406983</v>
      </c>
      <c r="O9" s="1749" t="n">
        <f aca="false">Table1s2!H31</f>
        <v>60.651193</v>
      </c>
    </row>
    <row r="10" customFormat="false" ht="12" hidden="false" customHeight="false" outlineLevel="0" collapsed="false">
      <c r="A10" s="1624" t="s">
        <v>79</v>
      </c>
      <c r="B10" s="1750" t="n">
        <f aca="false">Table1s2!B32</f>
        <v>2290.4733</v>
      </c>
      <c r="C10" s="1751"/>
      <c r="D10" s="1750" t="n">
        <f aca="false">Table1s2!C32</f>
        <v>0.036592</v>
      </c>
      <c r="E10" s="1750" t="n">
        <f aca="false">Table1s2!D32</f>
        <v>0.080059</v>
      </c>
      <c r="F10" s="1720"/>
      <c r="G10" s="1720"/>
      <c r="H10" s="1720"/>
      <c r="I10" s="1720"/>
      <c r="J10" s="1720"/>
      <c r="K10" s="1720"/>
      <c r="L10" s="1750" t="n">
        <f aca="false">Table1s2!E32</f>
        <v>9.228963</v>
      </c>
      <c r="M10" s="1750" t="n">
        <f aca="false">Table1s2!F32</f>
        <v>1.696937</v>
      </c>
      <c r="N10" s="1750" t="n">
        <f aca="false">Table1s2!G32</f>
        <v>0.35412</v>
      </c>
      <c r="O10" s="1752" t="n">
        <f aca="false">Table1s2!H32</f>
        <v>0.073152</v>
      </c>
    </row>
    <row r="11" customFormat="false" ht="12" hidden="false" customHeight="false" outlineLevel="0" collapsed="false">
      <c r="A11" s="1624" t="s">
        <v>80</v>
      </c>
      <c r="B11" s="1753" t="n">
        <f aca="false">Table1s2!B33</f>
        <v>4166.42301</v>
      </c>
      <c r="C11" s="1751"/>
      <c r="D11" s="1753" t="n">
        <f aca="false">Table1s2!C33</f>
        <v>0.09454</v>
      </c>
      <c r="E11" s="1753" t="n">
        <f aca="false">Table1s2!D33</f>
        <v>0.263075</v>
      </c>
      <c r="F11" s="1720"/>
      <c r="G11" s="1720"/>
      <c r="H11" s="1720"/>
      <c r="I11" s="1720"/>
      <c r="J11" s="1720"/>
      <c r="K11" s="1720"/>
      <c r="L11" s="1753" t="n">
        <f aca="false">Table1s2!E33</f>
        <v>114.128687</v>
      </c>
      <c r="M11" s="1753" t="n">
        <f aca="false">Table1s2!F33</f>
        <v>9.706639</v>
      </c>
      <c r="N11" s="1753" t="n">
        <f aca="false">Table1s2!G33</f>
        <v>3.052863</v>
      </c>
      <c r="O11" s="1754" t="n">
        <f aca="false">Table1s2!H33</f>
        <v>60.578041</v>
      </c>
    </row>
    <row r="12" customFormat="false" ht="12" hidden="false" customHeight="false" outlineLevel="0" collapsed="false">
      <c r="A12" s="1746" t="s">
        <v>81</v>
      </c>
      <c r="B12" s="1747" t="n">
        <f aca="false">Table1s2!B34</f>
        <v>0</v>
      </c>
      <c r="C12" s="1748"/>
      <c r="D12" s="1747" t="n">
        <f aca="false">Table1s2!C34</f>
        <v>0</v>
      </c>
      <c r="E12" s="1747" t="n">
        <f aca="false">Table1s2!D34</f>
        <v>0</v>
      </c>
      <c r="F12" s="1720"/>
      <c r="G12" s="1720"/>
      <c r="H12" s="1720"/>
      <c r="I12" s="1720"/>
      <c r="J12" s="1720"/>
      <c r="K12" s="1720"/>
      <c r="L12" s="1747" t="n">
        <f aca="false">Table1s2!E34</f>
        <v>0</v>
      </c>
      <c r="M12" s="1747" t="n">
        <f aca="false">Table1s2!F34</f>
        <v>0</v>
      </c>
      <c r="N12" s="1747" t="n">
        <f aca="false">Table1s2!G34</f>
        <v>0</v>
      </c>
      <c r="O12" s="1749" t="n">
        <f aca="false">Table1s2!H34</f>
        <v>0</v>
      </c>
    </row>
    <row r="13" s="1684" customFormat="true" ht="18" hidden="false" customHeight="false" outlineLevel="0" collapsed="false">
      <c r="A13" s="1755" t="s">
        <v>1385</v>
      </c>
      <c r="B13" s="1756" t="n">
        <f aca="false">Table1s2!B35</f>
        <v>6351.582533</v>
      </c>
      <c r="C13" s="1757"/>
      <c r="D13" s="1758"/>
      <c r="E13" s="1758"/>
      <c r="F13" s="1757"/>
      <c r="G13" s="1757"/>
      <c r="H13" s="1757"/>
      <c r="I13" s="1757"/>
      <c r="J13" s="1757"/>
      <c r="K13" s="1757"/>
      <c r="L13" s="1758"/>
      <c r="M13" s="1758"/>
      <c r="N13" s="1758"/>
      <c r="O13" s="1759"/>
    </row>
    <row r="14" s="1653" customFormat="true" ht="12" hidden="false" customHeight="false" outlineLevel="0" collapsed="false"/>
    <row r="15" s="1653" customFormat="true" ht="13.5" hidden="false" customHeight="false" outlineLevel="0" collapsed="false">
      <c r="A15" s="1760" t="s">
        <v>1386</v>
      </c>
    </row>
    <row r="16" s="1653" customFormat="true" ht="12" hidden="false" customHeight="false" outlineLevel="0" collapsed="false"/>
    <row r="17" s="1653" customFormat="true" ht="12" hidden="false" customHeight="false" outlineLevel="0" collapsed="false"/>
    <row r="18" s="1653" customFormat="true" ht="12" hidden="false" customHeight="false" outlineLevel="0" collapsed="false"/>
    <row r="19" s="1653" customFormat="true" ht="12" hidden="false" customHeight="false" outlineLevel="0" collapsed="false"/>
    <row r="20" s="1653" customFormat="true" ht="12" hidden="false" customHeight="false" outlineLevel="0" collapsed="false"/>
    <row r="21" s="1653"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82" width="26.15"/>
    <col collapsed="false" customWidth="true" hidden="false" outlineLevel="0" max="2" min="2" style="1582" width="22.99"/>
    <col collapsed="false" customWidth="true" hidden="false" outlineLevel="0" max="3" min="3" style="1582" width="3.49"/>
    <col collapsed="false" customWidth="true" hidden="false" outlineLevel="0" max="4" min="4" style="1582" width="9.82"/>
    <col collapsed="false" customWidth="true" hidden="false" outlineLevel="0" max="5" min="5" style="1582" width="2.99"/>
    <col collapsed="false" customWidth="true" hidden="false" outlineLevel="0" max="6" min="6" style="1582" width="9.15"/>
    <col collapsed="false" customWidth="true" hidden="false" outlineLevel="0" max="16" min="7" style="1582" width="9.82"/>
    <col collapsed="false" customWidth="true" hidden="false" outlineLevel="0" max="17" min="17" style="1582" width="10.66"/>
    <col collapsed="false" customWidth="true" hidden="false" outlineLevel="0" max="18" min="18" style="1582" width="9.82"/>
    <col collapsed="false" customWidth="false" hidden="false" outlineLevel="0" max="257" min="19" style="1652" width="9.32"/>
  </cols>
  <sheetData>
    <row r="1" s="1655" customFormat="true" ht="15.75" hidden="false" customHeight="false" outlineLevel="0" collapsed="false">
      <c r="A1" s="4" t="s">
        <v>1387</v>
      </c>
      <c r="B1" s="0"/>
      <c r="C1" s="0"/>
      <c r="D1" s="0"/>
      <c r="E1" s="0"/>
      <c r="F1" s="1583"/>
      <c r="G1" s="1583"/>
      <c r="H1" s="1583"/>
      <c r="I1" s="1583"/>
      <c r="J1" s="1583"/>
      <c r="K1" s="1583"/>
      <c r="L1" s="1583"/>
      <c r="M1" s="1583"/>
      <c r="N1" s="1583"/>
      <c r="O1" s="1583"/>
      <c r="P1" s="1583"/>
      <c r="Q1" s="552" t="str">
        <f aca="false">CRF_CountryName</f>
        <v>Denmark</v>
      </c>
    </row>
    <row r="2" s="1655" customFormat="true" ht="15.75" hidden="false" customHeight="false" outlineLevel="0" collapsed="false">
      <c r="A2" s="4" t="s">
        <v>143</v>
      </c>
      <c r="B2" s="1583"/>
      <c r="C2" s="1583"/>
      <c r="D2" s="1583"/>
      <c r="E2" s="1583"/>
      <c r="F2" s="1583"/>
      <c r="G2" s="1583"/>
      <c r="H2" s="1583"/>
      <c r="J2" s="1583"/>
      <c r="K2" s="1583"/>
      <c r="L2" s="1583"/>
      <c r="M2" s="1583"/>
      <c r="N2" s="1583"/>
      <c r="O2" s="1583"/>
      <c r="P2" s="1583"/>
      <c r="Q2" s="552" t="n">
        <f aca="false">CRF_InventoryYear</f>
        <v>1999</v>
      </c>
    </row>
    <row r="3" s="1655" customFormat="true" ht="15.75" hidden="false" customHeight="false" outlineLevel="0" collapsed="false">
      <c r="A3" s="0"/>
      <c r="B3" s="1583"/>
      <c r="C3" s="1583"/>
      <c r="D3" s="1583" t="s">
        <v>22</v>
      </c>
      <c r="E3" s="1583"/>
      <c r="F3" s="1583"/>
      <c r="G3" s="1583"/>
      <c r="H3" s="1583"/>
      <c r="J3" s="1583"/>
      <c r="K3" s="1583"/>
      <c r="L3" s="1583"/>
      <c r="M3" s="1583"/>
      <c r="N3" s="1583"/>
      <c r="O3" s="1583"/>
      <c r="P3" s="1583"/>
      <c r="Q3" s="1737" t="str">
        <f aca="false">CRF_Submission</f>
        <v>2003, Apr 4</v>
      </c>
    </row>
    <row r="4" s="1655" customFormat="true" ht="16.5" hidden="false" customHeight="false" outlineLevel="0" collapsed="false">
      <c r="A4" s="1761"/>
      <c r="B4" s="1583"/>
      <c r="C4" s="1583"/>
      <c r="D4" s="1583"/>
      <c r="E4" s="1583"/>
      <c r="F4" s="1583"/>
      <c r="G4" s="1583"/>
      <c r="H4" s="1583"/>
      <c r="J4" s="1583"/>
      <c r="K4" s="1583"/>
      <c r="L4" s="1583"/>
      <c r="M4" s="1583"/>
      <c r="N4" s="1583"/>
      <c r="O4" s="1583"/>
      <c r="P4" s="1583"/>
      <c r="Q4" s="1762"/>
      <c r="R4" s="1583"/>
    </row>
    <row r="5" s="1663" customFormat="true" ht="17.25" hidden="false" customHeight="false" outlineLevel="0" collapsed="false">
      <c r="A5" s="1763" t="s">
        <v>286</v>
      </c>
      <c r="B5" s="1764"/>
      <c r="C5" s="1765" t="s">
        <v>1349</v>
      </c>
      <c r="D5" s="1765"/>
      <c r="E5" s="1765" t="s">
        <v>1350</v>
      </c>
      <c r="F5" s="1765"/>
      <c r="G5" s="1765" t="s">
        <v>409</v>
      </c>
      <c r="H5" s="1765" t="s">
        <v>410</v>
      </c>
      <c r="I5" s="1765" t="s">
        <v>411</v>
      </c>
      <c r="J5" s="1765"/>
      <c r="K5" s="1765" t="s">
        <v>412</v>
      </c>
      <c r="L5" s="1765"/>
      <c r="M5" s="1766" t="s">
        <v>413</v>
      </c>
      <c r="N5" s="1766"/>
      <c r="O5" s="1765" t="s">
        <v>414</v>
      </c>
      <c r="P5" s="1765" t="s">
        <v>30</v>
      </c>
      <c r="Q5" s="1765" t="s">
        <v>31</v>
      </c>
      <c r="R5" s="1767" t="s">
        <v>415</v>
      </c>
    </row>
    <row r="6" s="1663" customFormat="true" ht="12" hidden="false" customHeight="false" outlineLevel="0" collapsed="false">
      <c r="A6" s="1768" t="s">
        <v>290</v>
      </c>
      <c r="B6" s="1769"/>
      <c r="C6" s="1770" t="s">
        <v>164</v>
      </c>
      <c r="D6" s="1770"/>
      <c r="E6" s="1770" t="s">
        <v>1352</v>
      </c>
      <c r="F6" s="1770"/>
      <c r="G6" s="1771"/>
      <c r="H6" s="1771"/>
      <c r="I6" s="1772" t="s">
        <v>416</v>
      </c>
      <c r="J6" s="1772" t="s">
        <v>417</v>
      </c>
      <c r="K6" s="1772" t="s">
        <v>416</v>
      </c>
      <c r="L6" s="1772" t="s">
        <v>417</v>
      </c>
      <c r="M6" s="1772" t="s">
        <v>416</v>
      </c>
      <c r="N6" s="1772" t="s">
        <v>417</v>
      </c>
      <c r="O6" s="1771"/>
      <c r="P6" s="1771"/>
      <c r="Q6" s="1771"/>
      <c r="R6" s="1773"/>
    </row>
    <row r="7" s="1663" customFormat="true" ht="14.25" hidden="false" customHeight="false" outlineLevel="0" collapsed="false">
      <c r="A7" s="1774"/>
      <c r="B7" s="1775"/>
      <c r="C7" s="1673" t="s">
        <v>33</v>
      </c>
      <c r="D7" s="1673"/>
      <c r="E7" s="1673"/>
      <c r="F7" s="1673"/>
      <c r="G7" s="1673"/>
      <c r="H7" s="1673"/>
      <c r="I7" s="1673" t="s">
        <v>1353</v>
      </c>
      <c r="J7" s="1673"/>
      <c r="K7" s="1673"/>
      <c r="L7" s="1673"/>
      <c r="M7" s="1776" t="s">
        <v>33</v>
      </c>
      <c r="N7" s="1776"/>
      <c r="O7" s="1776"/>
      <c r="P7" s="1776"/>
      <c r="Q7" s="1776"/>
      <c r="R7" s="1776"/>
    </row>
    <row r="8" s="1653" customFormat="true" ht="13.5" hidden="false" customHeight="false" outlineLevel="0" collapsed="false">
      <c r="A8" s="1777" t="s">
        <v>1324</v>
      </c>
      <c r="B8" s="1778"/>
      <c r="C8" s="1779"/>
      <c r="D8" s="1780" t="n">
        <f aca="false">SUM(D9,D13:D18)</f>
        <v>57279.228085</v>
      </c>
      <c r="E8" s="1781"/>
      <c r="F8" s="1782" t="n">
        <f aca="false">SUM(F9,F13:F18)</f>
        <v>-3161</v>
      </c>
      <c r="G8" s="1604" t="n">
        <f aca="false">SUM(G9,G13:G18)</f>
        <v>260.620759</v>
      </c>
      <c r="H8" s="1604" t="n">
        <f aca="false">SUM(H9,H13:H18)</f>
        <v>30.0463745321429</v>
      </c>
      <c r="I8" s="1604" t="n">
        <f aca="false">SUM(I9,I13:I18)</f>
        <v>1744.488</v>
      </c>
      <c r="J8" s="1604" t="n">
        <f aca="false">SUM(J9,J13:J18)</f>
        <v>597.895217</v>
      </c>
      <c r="K8" s="1604" t="n">
        <f aca="false">SUM(K9,K13:K18)</f>
        <v>48.3</v>
      </c>
      <c r="L8" s="1604" t="n">
        <f aca="false">SUM(L9,L13:L18)</f>
        <v>19.838</v>
      </c>
      <c r="M8" s="1604" t="n">
        <f aca="false">SUM(M9,M13:M18)</f>
        <v>0.0119</v>
      </c>
      <c r="N8" s="1604" t="n">
        <f aca="false">SUM(N9,N13:N18)</f>
        <v>0.002736</v>
      </c>
      <c r="O8" s="1604" t="n">
        <f aca="false">SUM(O9,O13:O18)</f>
        <v>219.755546</v>
      </c>
      <c r="P8" s="1604" t="n">
        <f aca="false">SUM(P9,P13:P18)</f>
        <v>572.04382</v>
      </c>
      <c r="Q8" s="1604" t="n">
        <f aca="false">SUM(Q9,Q13:Q18)</f>
        <v>144.435425</v>
      </c>
      <c r="R8" s="1605" t="n">
        <f aca="false">SUM(R9,R13:R18)</f>
        <v>53.985136</v>
      </c>
    </row>
    <row r="9" s="1653" customFormat="true" ht="15" hidden="false" customHeight="true" outlineLevel="0" collapsed="false">
      <c r="A9" s="1783" t="s">
        <v>1325</v>
      </c>
      <c r="B9" s="1784"/>
      <c r="C9" s="1785"/>
      <c r="D9" s="1707" t="n">
        <f aca="false">SUM(D11:D12)</f>
        <v>55764.366691</v>
      </c>
      <c r="E9" s="1786"/>
      <c r="F9" s="1787"/>
      <c r="G9" s="1788" t="n">
        <f aca="false">SUM(G11:G12)</f>
        <v>37.400852</v>
      </c>
      <c r="H9" s="1788" t="n">
        <f aca="false">SUM(H11:H12)</f>
        <v>2.611205</v>
      </c>
      <c r="I9" s="763"/>
      <c r="J9" s="763"/>
      <c r="K9" s="763"/>
      <c r="L9" s="763"/>
      <c r="M9" s="763"/>
      <c r="N9" s="763"/>
      <c r="O9" s="1788" t="n">
        <f aca="false">SUM(O11:O12)</f>
        <v>219.304546</v>
      </c>
      <c r="P9" s="1788" t="n">
        <f aca="false">SUM(P11:P12)</f>
        <v>572.04382</v>
      </c>
      <c r="Q9" s="1788" t="n">
        <f aca="false">SUM(Q11:Q12)</f>
        <v>95.186569</v>
      </c>
      <c r="R9" s="1789" t="n">
        <f aca="false">SUM(R11:R12)</f>
        <v>53.985136</v>
      </c>
    </row>
    <row r="10" s="1653" customFormat="true" ht="13.5" hidden="false" customHeight="false" outlineLevel="0" collapsed="false">
      <c r="A10" s="1790" t="s">
        <v>1388</v>
      </c>
      <c r="B10" s="1791" t="s">
        <v>1389</v>
      </c>
      <c r="C10" s="1792"/>
      <c r="D10" s="1793" t="n">
        <f aca="false">'Summary1.As1'!C10</f>
        <v>53946.0991666667</v>
      </c>
      <c r="E10" s="1794"/>
      <c r="F10" s="1795"/>
      <c r="G10" s="763"/>
      <c r="H10" s="763"/>
      <c r="I10" s="1720"/>
      <c r="J10" s="1720"/>
      <c r="K10" s="1720"/>
      <c r="L10" s="1720"/>
      <c r="M10" s="1720"/>
      <c r="N10" s="1720"/>
      <c r="O10" s="763"/>
      <c r="P10" s="763"/>
      <c r="Q10" s="763"/>
      <c r="R10" s="1796"/>
    </row>
    <row r="11" s="1653" customFormat="true" ht="13.5" hidden="false" customHeight="false" outlineLevel="0" collapsed="false">
      <c r="A11" s="1797"/>
      <c r="B11" s="1791" t="s">
        <v>1390</v>
      </c>
      <c r="C11" s="1798"/>
      <c r="D11" s="1799" t="n">
        <f aca="false">'Summary1.As1'!C11</f>
        <v>54861.626171</v>
      </c>
      <c r="E11" s="1800"/>
      <c r="F11" s="1801"/>
      <c r="G11" s="1620" t="n">
        <f aca="false">'Summary1.As1'!E11</f>
        <v>29.613525</v>
      </c>
      <c r="H11" s="1620" t="n">
        <f aca="false">'Summary1.As1'!F11</f>
        <v>2.59534</v>
      </c>
      <c r="I11" s="1720"/>
      <c r="J11" s="1720"/>
      <c r="K11" s="1720"/>
      <c r="L11" s="1720"/>
      <c r="M11" s="1720"/>
      <c r="N11" s="1720"/>
      <c r="O11" s="1620" t="n">
        <f aca="false">'Summary1.As1'!M11</f>
        <v>214.525779</v>
      </c>
      <c r="P11" s="1620" t="n">
        <f aca="false">'Summary1.As1'!N11</f>
        <v>544.778989</v>
      </c>
      <c r="Q11" s="1620" t="n">
        <f aca="false">'Summary1.As1'!O11</f>
        <v>87.329451</v>
      </c>
      <c r="R11" s="1621" t="n">
        <f aca="false">'Summary1.As1'!P11</f>
        <v>52.571574</v>
      </c>
    </row>
    <row r="12" s="1653" customFormat="true" ht="12" hidden="false" customHeight="false" outlineLevel="0" collapsed="false">
      <c r="A12" s="1790" t="s">
        <v>1391</v>
      </c>
      <c r="B12" s="1802"/>
      <c r="C12" s="1798"/>
      <c r="D12" s="1799" t="n">
        <f aca="false">'Summary1.As1'!C17</f>
        <v>902.74052</v>
      </c>
      <c r="E12" s="1800"/>
      <c r="F12" s="1801"/>
      <c r="G12" s="1620" t="n">
        <f aca="false">'Summary1.As1'!E17</f>
        <v>7.787327</v>
      </c>
      <c r="H12" s="1620" t="n">
        <f aca="false">'Summary1.As1'!F17</f>
        <v>0.015865</v>
      </c>
      <c r="I12" s="1720"/>
      <c r="J12" s="1720"/>
      <c r="K12" s="1720"/>
      <c r="L12" s="1720"/>
      <c r="M12" s="1720"/>
      <c r="N12" s="1720"/>
      <c r="O12" s="1620" t="n">
        <f aca="false">'Summary1.As1'!M17</f>
        <v>4.778767</v>
      </c>
      <c r="P12" s="1620" t="n">
        <f aca="false">'Summary1.As1'!N17</f>
        <v>27.264831</v>
      </c>
      <c r="Q12" s="1620" t="n">
        <f aca="false">'Summary1.As1'!O17</f>
        <v>7.857118</v>
      </c>
      <c r="R12" s="1621" t="n">
        <f aca="false">'Summary1.As1'!P17</f>
        <v>1.413562</v>
      </c>
    </row>
    <row r="13" s="1683" customFormat="true" ht="12" hidden="false" customHeight="false" outlineLevel="0" collapsed="false">
      <c r="A13" s="1783" t="s">
        <v>1335</v>
      </c>
      <c r="B13" s="1803"/>
      <c r="C13" s="1804"/>
      <c r="D13" s="1805" t="n">
        <f aca="false">'Summary1.As1'!C20</f>
        <v>1401.620428</v>
      </c>
      <c r="E13" s="1794"/>
      <c r="F13" s="1795"/>
      <c r="G13" s="1806" t="n">
        <f aca="false">'Summary1.As1'!E20</f>
        <v>0</v>
      </c>
      <c r="H13" s="1806" t="n">
        <f aca="false">'Summary1.As1'!F20</f>
        <v>0</v>
      </c>
      <c r="I13" s="1806" t="n">
        <f aca="false">'Summary1.As1'!G20</f>
        <v>1744.488</v>
      </c>
      <c r="J13" s="1806" t="n">
        <f aca="false">'Summary1.As1'!H20</f>
        <v>597.895217</v>
      </c>
      <c r="K13" s="1806" t="n">
        <f aca="false">'Summary1.As1'!I20</f>
        <v>48.3</v>
      </c>
      <c r="L13" s="1806" t="n">
        <f aca="false">'Summary1.As1'!J20</f>
        <v>19.838</v>
      </c>
      <c r="M13" s="1806" t="n">
        <f aca="false">'Summary1.As1'!K20</f>
        <v>0.0119</v>
      </c>
      <c r="N13" s="1806" t="n">
        <f aca="false">'Summary1.As1'!L20</f>
        <v>0.002736</v>
      </c>
      <c r="O13" s="1806" t="n">
        <f aca="false">'Summary1.As1'!M20</f>
        <v>0.451</v>
      </c>
      <c r="P13" s="1806" t="n">
        <f aca="false">'Summary1.As1'!N20</f>
        <v>0</v>
      </c>
      <c r="Q13" s="1806" t="n">
        <f aca="false">'Summary1.As1'!O20</f>
        <v>0.512813</v>
      </c>
      <c r="R13" s="1807" t="n">
        <f aca="false">'Summary1.As1'!P20</f>
        <v>0</v>
      </c>
    </row>
    <row r="14" s="1683" customFormat="true" ht="12" hidden="false" customHeight="false" outlineLevel="0" collapsed="false">
      <c r="A14" s="1783" t="s">
        <v>1354</v>
      </c>
      <c r="B14" s="1803"/>
      <c r="C14" s="1804"/>
      <c r="D14" s="1805" t="n">
        <f aca="false">'Summary1.As2'!C8</f>
        <v>113.240966</v>
      </c>
      <c r="E14" s="1794"/>
      <c r="F14" s="1795"/>
      <c r="G14" s="763"/>
      <c r="H14" s="1788" t="n">
        <f aca="false">'Summary1.As2'!G8</f>
        <v>0</v>
      </c>
      <c r="I14" s="763"/>
      <c r="J14" s="763"/>
      <c r="K14" s="763"/>
      <c r="L14" s="763"/>
      <c r="M14" s="763"/>
      <c r="N14" s="763"/>
      <c r="O14" s="1806" t="n">
        <f aca="false">'Summary1.As2'!N8</f>
        <v>0</v>
      </c>
      <c r="P14" s="1806" t="n">
        <f aca="false">'Summary1.As2'!O8</f>
        <v>0</v>
      </c>
      <c r="Q14" s="1806" t="n">
        <f aca="false">'Summary1.As2'!P8</f>
        <v>38.535</v>
      </c>
      <c r="R14" s="1807" t="n">
        <f aca="false">'Summary1.As2'!Q8</f>
        <v>0</v>
      </c>
    </row>
    <row r="15" s="1683" customFormat="true" ht="14.25" hidden="false" customHeight="false" outlineLevel="0" collapsed="false">
      <c r="A15" s="1783" t="s">
        <v>1392</v>
      </c>
      <c r="B15" s="1803"/>
      <c r="C15" s="1785"/>
      <c r="D15" s="1687" t="n">
        <f aca="false">'Summary1.As2'!C9</f>
        <v>0</v>
      </c>
      <c r="E15" s="1804"/>
      <c r="F15" s="1808" t="n">
        <f aca="false">'Summary1.As2'!E9</f>
        <v>0</v>
      </c>
      <c r="G15" s="1806" t="n">
        <f aca="false">'Summary1.As2'!F9</f>
        <v>170.377276</v>
      </c>
      <c r="H15" s="1806" t="n">
        <f aca="false">'Summary1.As2'!G9</f>
        <v>27.4351695321429</v>
      </c>
      <c r="I15" s="914"/>
      <c r="J15" s="914"/>
      <c r="K15" s="914"/>
      <c r="L15" s="914"/>
      <c r="M15" s="914"/>
      <c r="N15" s="914"/>
      <c r="O15" s="1788" t="n">
        <f aca="false">'Summary1.As2'!N9</f>
        <v>0</v>
      </c>
      <c r="P15" s="1788" t="n">
        <f aca="false">'Summary1.As2'!O9</f>
        <v>0</v>
      </c>
      <c r="Q15" s="1788" t="n">
        <f aca="false">'Summary1.As2'!P9</f>
        <v>1.191043</v>
      </c>
      <c r="R15" s="1789" t="n">
        <f aca="false">'Summary1.As2'!Q9</f>
        <v>0</v>
      </c>
    </row>
    <row r="16" s="1683" customFormat="true" ht="14.25" hidden="false" customHeight="false" outlineLevel="0" collapsed="false">
      <c r="A16" s="1783" t="s">
        <v>1360</v>
      </c>
      <c r="B16" s="1803"/>
      <c r="C16" s="1809" t="s">
        <v>1358</v>
      </c>
      <c r="D16" s="1810" t="n">
        <f aca="false">'Summary1.As2'!C17</f>
        <v>0</v>
      </c>
      <c r="E16" s="1811" t="s">
        <v>1358</v>
      </c>
      <c r="F16" s="1808" t="n">
        <f aca="false">'Summary1.As2'!E17</f>
        <v>-3161</v>
      </c>
      <c r="G16" s="1806" t="n">
        <f aca="false">'Summary1.As2'!F17</f>
        <v>0</v>
      </c>
      <c r="H16" s="1806" t="n">
        <f aca="false">'Summary1.As2'!G17</f>
        <v>0</v>
      </c>
      <c r="I16" s="914"/>
      <c r="J16" s="914"/>
      <c r="K16" s="914"/>
      <c r="L16" s="914"/>
      <c r="M16" s="914"/>
      <c r="N16" s="914"/>
      <c r="O16" s="1788" t="n">
        <f aca="false">'Summary1.As2'!N17</f>
        <v>0</v>
      </c>
      <c r="P16" s="1788" t="n">
        <f aca="false">'Summary1.As2'!O17</f>
        <v>0</v>
      </c>
      <c r="Q16" s="1788" t="n">
        <f aca="false">'Summary1.As2'!P17</f>
        <v>9.01</v>
      </c>
      <c r="R16" s="1789" t="n">
        <f aca="false">'Summary1.As2'!Q17</f>
        <v>0</v>
      </c>
    </row>
    <row r="17" s="1683" customFormat="true" ht="12" hidden="false" customHeight="false" outlineLevel="0" collapsed="false">
      <c r="A17" s="1783" t="s">
        <v>1367</v>
      </c>
      <c r="B17" s="1803"/>
      <c r="C17" s="1804"/>
      <c r="D17" s="1808" t="n">
        <f aca="false">'Summary1.As2'!C23</f>
        <v>0</v>
      </c>
      <c r="E17" s="1794"/>
      <c r="F17" s="1795"/>
      <c r="G17" s="1806" t="n">
        <f aca="false">'Summary1.As2'!F23</f>
        <v>52.842631</v>
      </c>
      <c r="H17" s="1806" t="n">
        <f aca="false">'Summary1.As2'!G23</f>
        <v>0</v>
      </c>
      <c r="I17" s="914"/>
      <c r="J17" s="914"/>
      <c r="K17" s="914"/>
      <c r="L17" s="914"/>
      <c r="M17" s="914"/>
      <c r="N17" s="914"/>
      <c r="O17" s="1788" t="n">
        <f aca="false">'Summary1.As2'!N23</f>
        <v>0</v>
      </c>
      <c r="P17" s="1788" t="n">
        <f aca="false">'Summary1.As2'!O23</f>
        <v>0</v>
      </c>
      <c r="Q17" s="1788" t="n">
        <f aca="false">'Summary1.As2'!P23</f>
        <v>0</v>
      </c>
      <c r="R17" s="1789" t="n">
        <f aca="false">'Summary1.As2'!Q23</f>
        <v>0</v>
      </c>
    </row>
    <row r="18" s="1683" customFormat="true" ht="12.75" hidden="false" customHeight="false" outlineLevel="0" collapsed="false">
      <c r="A18" s="1812" t="s">
        <v>1393</v>
      </c>
      <c r="B18" s="1813"/>
      <c r="C18" s="1814"/>
      <c r="D18" s="1815" t="n">
        <f aca="false">'Summary1.As2'!C28</f>
        <v>0</v>
      </c>
      <c r="E18" s="1816"/>
      <c r="F18" s="1817" t="n">
        <f aca="false">'Summary1.As2'!E28</f>
        <v>0</v>
      </c>
      <c r="G18" s="1818" t="n">
        <f aca="false">'Summary1.As2'!F28</f>
        <v>0</v>
      </c>
      <c r="H18" s="1818" t="n">
        <f aca="false">'Summary1.As2'!G28</f>
        <v>0</v>
      </c>
      <c r="I18" s="1818" t="n">
        <f aca="false">'Summary1.As2'!H28</f>
        <v>0</v>
      </c>
      <c r="J18" s="1818" t="n">
        <f aca="false">'Summary1.As2'!I28</f>
        <v>0</v>
      </c>
      <c r="K18" s="1818" t="n">
        <f aca="false">'Summary1.As2'!J28</f>
        <v>0</v>
      </c>
      <c r="L18" s="1818" t="n">
        <f aca="false">'Summary1.As2'!K28</f>
        <v>0</v>
      </c>
      <c r="M18" s="1818" t="n">
        <f aca="false">'Summary1.As2'!L28</f>
        <v>0</v>
      </c>
      <c r="N18" s="1818" t="n">
        <f aca="false">'Summary1.As2'!M28</f>
        <v>0</v>
      </c>
      <c r="O18" s="1782" t="n">
        <f aca="false">'Summary1.As2'!N28</f>
        <v>0</v>
      </c>
      <c r="P18" s="1819" t="n">
        <f aca="false">'Summary1.As2'!O28</f>
        <v>0</v>
      </c>
      <c r="Q18" s="1819" t="n">
        <f aca="false">'Summary1.As2'!P28</f>
        <v>0</v>
      </c>
      <c r="R18" s="1820" t="n">
        <f aca="false">'Summary1.As2'!Q28</f>
        <v>0</v>
      </c>
    </row>
    <row r="19" s="1653" customFormat="true" ht="12" hidden="false" customHeight="false" outlineLevel="0" collapsed="false">
      <c r="A19" s="1821" t="s">
        <v>1394</v>
      </c>
      <c r="B19" s="1803"/>
      <c r="C19" s="1822"/>
      <c r="D19" s="1823"/>
      <c r="E19" s="1786"/>
      <c r="F19" s="1787"/>
      <c r="G19" s="763"/>
      <c r="H19" s="763"/>
      <c r="I19" s="763"/>
      <c r="J19" s="763"/>
      <c r="K19" s="763"/>
      <c r="L19" s="763"/>
      <c r="M19" s="763"/>
      <c r="N19" s="763"/>
      <c r="O19" s="763"/>
      <c r="P19" s="763"/>
      <c r="Q19" s="763"/>
      <c r="R19" s="1796"/>
    </row>
    <row r="20" s="1653" customFormat="true" ht="12" hidden="false" customHeight="false" outlineLevel="0" collapsed="false">
      <c r="A20" s="1821" t="s">
        <v>78</v>
      </c>
      <c r="B20" s="1802"/>
      <c r="C20" s="1792"/>
      <c r="D20" s="1805" t="n">
        <f aca="false">SUM(D21:D22)</f>
        <v>6456.89631</v>
      </c>
      <c r="E20" s="1794"/>
      <c r="F20" s="1795"/>
      <c r="G20" s="1806" t="n">
        <f aca="false">SUM(G21:G22)</f>
        <v>0.131132</v>
      </c>
      <c r="H20" s="1806" t="n">
        <f aca="false">SUM(H21:H22)</f>
        <v>0.343134</v>
      </c>
      <c r="I20" s="914"/>
      <c r="J20" s="914"/>
      <c r="K20" s="914"/>
      <c r="L20" s="914"/>
      <c r="M20" s="914"/>
      <c r="N20" s="914"/>
      <c r="O20" s="1806" t="n">
        <f aca="false">SUM(O21:O22)</f>
        <v>123.35765</v>
      </c>
      <c r="P20" s="1806" t="n">
        <f aca="false">SUM(P21:P22)</f>
        <v>11.403576</v>
      </c>
      <c r="Q20" s="1806" t="n">
        <f aca="false">SUM(Q21:Q22)</f>
        <v>3.406983</v>
      </c>
      <c r="R20" s="1807" t="n">
        <f aca="false">SUM(R21:R22)</f>
        <v>60.651193</v>
      </c>
    </row>
    <row r="21" s="1653" customFormat="true" ht="12" hidden="false" customHeight="false" outlineLevel="0" collapsed="false">
      <c r="A21" s="1790" t="s">
        <v>79</v>
      </c>
      <c r="B21" s="1802"/>
      <c r="C21" s="1792"/>
      <c r="D21" s="1793" t="n">
        <f aca="false">'Summary1.As3'!B10</f>
        <v>2290.4733</v>
      </c>
      <c r="E21" s="1800"/>
      <c r="F21" s="1801"/>
      <c r="G21" s="1614" t="n">
        <f aca="false">'Summary1.As3'!D10</f>
        <v>0.036592</v>
      </c>
      <c r="H21" s="1614" t="n">
        <f aca="false">'Summary1.As3'!E10</f>
        <v>0.080059</v>
      </c>
      <c r="I21" s="1720"/>
      <c r="J21" s="1720"/>
      <c r="K21" s="1720"/>
      <c r="L21" s="1720"/>
      <c r="M21" s="1720"/>
      <c r="N21" s="1720"/>
      <c r="O21" s="1620" t="n">
        <f aca="false">'Summary1.As3'!L10</f>
        <v>9.228963</v>
      </c>
      <c r="P21" s="1620" t="n">
        <f aca="false">'Summary1.As3'!M10</f>
        <v>1.696937</v>
      </c>
      <c r="Q21" s="1620" t="n">
        <f aca="false">'Summary1.As3'!N10</f>
        <v>0.35412</v>
      </c>
      <c r="R21" s="1621" t="n">
        <f aca="false">'Summary1.As3'!O10</f>
        <v>0.073152</v>
      </c>
    </row>
    <row r="22" s="1653" customFormat="true" ht="12" hidden="false" customHeight="false" outlineLevel="0" collapsed="false">
      <c r="A22" s="1790" t="s">
        <v>80</v>
      </c>
      <c r="B22" s="1802"/>
      <c r="C22" s="1798"/>
      <c r="D22" s="1799" t="n">
        <f aca="false">'Summary1.As3'!B11</f>
        <v>4166.42301</v>
      </c>
      <c r="E22" s="1800"/>
      <c r="F22" s="1801"/>
      <c r="G22" s="1620" t="n">
        <f aca="false">'Summary1.As3'!D11</f>
        <v>0.09454</v>
      </c>
      <c r="H22" s="1620" t="n">
        <f aca="false">'Summary1.As3'!E11</f>
        <v>0.263075</v>
      </c>
      <c r="I22" s="1720"/>
      <c r="J22" s="1720"/>
      <c r="K22" s="1720"/>
      <c r="L22" s="1720"/>
      <c r="M22" s="1720"/>
      <c r="N22" s="1720"/>
      <c r="O22" s="1620" t="n">
        <f aca="false">'Summary1.As3'!L11</f>
        <v>114.128687</v>
      </c>
      <c r="P22" s="1620" t="n">
        <f aca="false">'Summary1.As3'!M11</f>
        <v>9.706639</v>
      </c>
      <c r="Q22" s="1620" t="n">
        <f aca="false">'Summary1.As3'!N11</f>
        <v>3.052863</v>
      </c>
      <c r="R22" s="1621" t="n">
        <f aca="false">'Summary1.As3'!O11</f>
        <v>60.578041</v>
      </c>
    </row>
    <row r="23" s="1653" customFormat="true" ht="12" hidden="false" customHeight="false" outlineLevel="0" collapsed="false">
      <c r="A23" s="1821" t="s">
        <v>81</v>
      </c>
      <c r="B23" s="1802"/>
      <c r="C23" s="1785"/>
      <c r="D23" s="1805" t="n">
        <f aca="false">'Summary1.As3'!B12</f>
        <v>0</v>
      </c>
      <c r="E23" s="1794"/>
      <c r="F23" s="1795"/>
      <c r="G23" s="1806" t="n">
        <f aca="false">'Summary1.As3'!D12</f>
        <v>0</v>
      </c>
      <c r="H23" s="1806" t="n">
        <f aca="false">'Summary1.As3'!E12</f>
        <v>0</v>
      </c>
      <c r="I23" s="914"/>
      <c r="J23" s="914"/>
      <c r="K23" s="914"/>
      <c r="L23" s="914"/>
      <c r="M23" s="914"/>
      <c r="N23" s="914"/>
      <c r="O23" s="1806" t="n">
        <f aca="false">'Summary1.As3'!L12</f>
        <v>0</v>
      </c>
      <c r="P23" s="1806" t="n">
        <f aca="false">'Summary1.As3'!M12</f>
        <v>0</v>
      </c>
      <c r="Q23" s="1806" t="n">
        <f aca="false">'Summary1.As3'!N12</f>
        <v>0</v>
      </c>
      <c r="R23" s="1807" t="n">
        <f aca="false">'Summary1.As3'!O12</f>
        <v>0</v>
      </c>
    </row>
    <row r="24" s="1683" customFormat="true" ht="18" hidden="false" customHeight="false" outlineLevel="0" collapsed="false">
      <c r="A24" s="1824" t="s">
        <v>1395</v>
      </c>
      <c r="B24" s="1813"/>
      <c r="C24" s="1825"/>
      <c r="D24" s="1782" t="n">
        <f aca="false">'Summary1.As3'!B13</f>
        <v>6351.582533</v>
      </c>
      <c r="E24" s="1826"/>
      <c r="F24" s="1827"/>
      <c r="G24" s="1828"/>
      <c r="H24" s="1828"/>
      <c r="I24" s="1829"/>
      <c r="J24" s="1829"/>
      <c r="K24" s="1829"/>
      <c r="L24" s="1829"/>
      <c r="M24" s="1829"/>
      <c r="N24" s="1829"/>
      <c r="O24" s="1828"/>
      <c r="P24" s="1828"/>
      <c r="Q24" s="1828"/>
      <c r="R24" s="1830"/>
    </row>
    <row r="25" s="1653" customFormat="true" ht="13.5" hidden="false" customHeight="false" outlineLevel="0" collapsed="false">
      <c r="A25" s="1649"/>
      <c r="B25" s="1649"/>
      <c r="C25" s="1649"/>
      <c r="D25" s="1649"/>
      <c r="E25" s="1649"/>
      <c r="F25" s="1649"/>
      <c r="G25" s="1831"/>
      <c r="H25" s="1831"/>
      <c r="I25" s="1831"/>
      <c r="J25" s="1831"/>
      <c r="K25" s="1831"/>
      <c r="L25" s="1831"/>
      <c r="M25" s="1831"/>
      <c r="N25" s="1831"/>
      <c r="O25" s="1831"/>
      <c r="P25" s="1831"/>
      <c r="Q25" s="1831"/>
      <c r="R25" s="1831"/>
    </row>
    <row r="26" s="1653" customFormat="true" ht="13.5" hidden="false" customHeight="false" outlineLevel="0" collapsed="false">
      <c r="A26" s="1649" t="s">
        <v>1396</v>
      </c>
      <c r="B26" s="1832"/>
      <c r="C26" s="1832"/>
      <c r="D26" s="1832"/>
      <c r="E26" s="1832"/>
      <c r="F26" s="1832"/>
      <c r="G26" s="1832"/>
      <c r="H26" s="1832" t="s">
        <v>1397</v>
      </c>
      <c r="I26" s="1832"/>
      <c r="J26" s="1832"/>
      <c r="K26" s="1832"/>
      <c r="L26" s="1832"/>
      <c r="M26" s="1832"/>
      <c r="N26" s="1832"/>
      <c r="O26" s="1832"/>
      <c r="P26" s="1832"/>
      <c r="Q26" s="1832"/>
      <c r="R26" s="1832"/>
    </row>
    <row r="27" s="1653" customFormat="true" ht="12" hidden="false" customHeight="false" outlineLevel="0" collapsed="false">
      <c r="A27" s="1649"/>
      <c r="B27" s="1649"/>
      <c r="C27" s="1649"/>
      <c r="D27" s="1649"/>
      <c r="E27" s="1649"/>
      <c r="F27" s="1649"/>
      <c r="G27" s="1649"/>
      <c r="H27" s="1649"/>
      <c r="I27" s="1649"/>
      <c r="J27" s="1649"/>
      <c r="K27" s="1649"/>
      <c r="L27" s="1649"/>
      <c r="M27" s="1649"/>
      <c r="N27" s="1649"/>
      <c r="O27" s="1649"/>
      <c r="P27" s="1649"/>
      <c r="Q27" s="1649"/>
      <c r="R27" s="1649"/>
    </row>
    <row r="28" s="1653" customFormat="true" ht="13.5" hidden="false" customHeight="false" outlineLevel="0" collapsed="false">
      <c r="A28" s="1650" t="s">
        <v>1343</v>
      </c>
      <c r="B28" s="1649"/>
      <c r="C28" s="1649"/>
      <c r="D28" s="1649"/>
      <c r="E28" s="1649"/>
      <c r="F28" s="1649"/>
      <c r="G28" s="1649"/>
      <c r="H28" s="1649"/>
      <c r="I28" s="1649"/>
      <c r="J28" s="1649"/>
      <c r="K28" s="1649"/>
      <c r="L28" s="1649"/>
      <c r="M28" s="1649"/>
      <c r="N28" s="1649"/>
      <c r="O28" s="1649"/>
      <c r="P28" s="1649"/>
      <c r="Q28" s="1649"/>
      <c r="R28" s="1649"/>
    </row>
    <row r="29" s="1653" customFormat="true" ht="13.5" hidden="false" customHeight="false" outlineLevel="0" collapsed="false">
      <c r="A29" s="1650" t="s">
        <v>1398</v>
      </c>
      <c r="B29" s="1649"/>
      <c r="C29" s="1649"/>
      <c r="D29" s="1649"/>
      <c r="E29" s="1649"/>
      <c r="F29" s="1649"/>
      <c r="G29" s="1649"/>
      <c r="H29" s="1649"/>
      <c r="I29" s="1649"/>
      <c r="J29" s="1649"/>
      <c r="K29" s="1649"/>
      <c r="L29" s="1649"/>
      <c r="M29" s="1649"/>
      <c r="N29" s="1649"/>
      <c r="O29" s="1649"/>
      <c r="P29" s="1649"/>
      <c r="Q29" s="1649"/>
      <c r="R29" s="1649"/>
    </row>
    <row r="30" s="1653" customFormat="true" ht="12" hidden="false" customHeight="false" outlineLevel="0" collapsed="false">
      <c r="A30" s="1649" t="s">
        <v>1399</v>
      </c>
      <c r="B30" s="1649"/>
      <c r="C30" s="1649"/>
      <c r="D30" s="1649"/>
      <c r="E30" s="1649"/>
      <c r="F30" s="1649"/>
      <c r="G30" s="1649"/>
      <c r="H30" s="1649"/>
      <c r="I30" s="1649"/>
      <c r="J30" s="1649"/>
      <c r="K30" s="1649"/>
      <c r="L30" s="1649"/>
      <c r="M30" s="1649"/>
      <c r="N30" s="1649"/>
      <c r="O30" s="1649"/>
      <c r="P30" s="1649"/>
      <c r="Q30" s="1649"/>
      <c r="R30" s="1649"/>
    </row>
    <row r="31" s="1653" customFormat="true" ht="13.5" hidden="false" customHeight="false" outlineLevel="0" collapsed="false">
      <c r="A31" s="1650" t="s">
        <v>1400</v>
      </c>
      <c r="B31" s="1649"/>
      <c r="C31" s="1649"/>
      <c r="D31" s="1649"/>
      <c r="E31" s="1649"/>
      <c r="F31" s="1649"/>
      <c r="G31" s="1649"/>
      <c r="H31" s="1649"/>
      <c r="I31" s="1649"/>
      <c r="J31" s="1649"/>
      <c r="K31" s="1649"/>
      <c r="L31" s="1649"/>
      <c r="M31" s="1649"/>
      <c r="N31" s="1649"/>
      <c r="O31" s="1649"/>
      <c r="P31" s="1649"/>
      <c r="Q31" s="1649"/>
      <c r="R31" s="1649"/>
    </row>
    <row r="32" s="1653" customFormat="true" ht="13.5" hidden="false" customHeight="false" outlineLevel="0" collapsed="false">
      <c r="A32" s="1650" t="s">
        <v>1401</v>
      </c>
      <c r="B32" s="1649"/>
      <c r="C32" s="1649"/>
      <c r="D32" s="1649"/>
      <c r="E32" s="1649"/>
      <c r="F32" s="1649"/>
      <c r="G32" s="1649"/>
      <c r="H32" s="1649"/>
      <c r="I32" s="1649"/>
      <c r="J32" s="1649"/>
      <c r="K32" s="1649"/>
      <c r="L32" s="1649"/>
      <c r="M32" s="1649"/>
      <c r="N32" s="1649"/>
      <c r="O32" s="1649"/>
      <c r="P32" s="1649"/>
      <c r="Q32" s="1649"/>
      <c r="R32" s="1649"/>
    </row>
    <row r="33" customFormat="false" ht="13.5" hidden="false" customHeight="false" outlineLevel="0" collapsed="false">
      <c r="A33" s="1582" t="s">
        <v>1402</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33" width="53.32"/>
    <col collapsed="false" customWidth="true" hidden="false" outlineLevel="0" max="2" min="2" style="1833" width="13.66"/>
    <col collapsed="false" customWidth="true" hidden="false" outlineLevel="0" max="3" min="3" style="1833" width="12.83"/>
    <col collapsed="false" customWidth="true" hidden="false" outlineLevel="0" max="5" min="4" style="1833" width="12.66"/>
    <col collapsed="false" customWidth="true" hidden="false" outlineLevel="0" max="6" min="6" style="1833" width="12.99"/>
    <col collapsed="false" customWidth="true" hidden="false" outlineLevel="0" max="7" min="7" style="1833" width="11.99"/>
    <col collapsed="false" customWidth="true" hidden="false" outlineLevel="0" max="8" min="8" style="1833" width="13.15"/>
    <col collapsed="false" customWidth="false" hidden="false" outlineLevel="0" max="257" min="9" style="1834" width="9.32"/>
  </cols>
  <sheetData>
    <row r="1" s="1836" customFormat="true" ht="17.25" hidden="false" customHeight="false" outlineLevel="0" collapsed="false">
      <c r="A1" s="4" t="s">
        <v>1403</v>
      </c>
      <c r="B1" s="0"/>
      <c r="C1" s="0"/>
      <c r="D1" s="0"/>
      <c r="E1" s="0"/>
      <c r="F1" s="1835"/>
      <c r="G1" s="1835"/>
      <c r="H1" s="552" t="str">
        <f aca="false">CRF_CountryName</f>
        <v>Denmark</v>
      </c>
    </row>
    <row r="2" s="1836" customFormat="true" ht="15.75" hidden="false" customHeight="false" outlineLevel="0" collapsed="false">
      <c r="A2" s="4" t="s">
        <v>143</v>
      </c>
      <c r="B2" s="1835"/>
      <c r="C2" s="1835"/>
      <c r="D2" s="1835"/>
      <c r="E2" s="1835"/>
      <c r="F2" s="1835"/>
      <c r="G2" s="1835"/>
      <c r="H2" s="552" t="n">
        <f aca="false">CRF_InventoryYear</f>
        <v>1999</v>
      </c>
    </row>
    <row r="3" s="1836" customFormat="true" ht="15.75" hidden="false" customHeight="false" outlineLevel="0" collapsed="false">
      <c r="A3" s="0"/>
      <c r="B3" s="1835"/>
      <c r="C3" s="1835"/>
      <c r="D3" s="1835"/>
      <c r="E3" s="1835"/>
      <c r="F3" s="1835"/>
      <c r="G3" s="1835"/>
      <c r="H3" s="1737" t="str">
        <f aca="false">CRF_Submission</f>
        <v>2003, Apr 4</v>
      </c>
    </row>
    <row r="4" s="1836" customFormat="true" ht="16.5" hidden="false" customHeight="false" outlineLevel="0" collapsed="false">
      <c r="A4" s="1837"/>
      <c r="B4" s="1835"/>
      <c r="C4" s="1835"/>
      <c r="D4" s="1835"/>
      <c r="E4" s="1835"/>
      <c r="F4" s="1835"/>
      <c r="G4" s="1835"/>
      <c r="H4" s="603"/>
    </row>
    <row r="5" s="1841" customFormat="true" ht="14.25" hidden="false" customHeight="false" outlineLevel="0" collapsed="false">
      <c r="A5" s="1838" t="s">
        <v>286</v>
      </c>
      <c r="B5" s="1839" t="s">
        <v>1404</v>
      </c>
      <c r="C5" s="1839" t="s">
        <v>321</v>
      </c>
      <c r="D5" s="1839" t="s">
        <v>322</v>
      </c>
      <c r="E5" s="1839" t="s">
        <v>1382</v>
      </c>
      <c r="F5" s="1839" t="s">
        <v>1383</v>
      </c>
      <c r="G5" s="1839" t="s">
        <v>532</v>
      </c>
      <c r="H5" s="1840" t="s">
        <v>1405</v>
      </c>
    </row>
    <row r="6" s="1841" customFormat="true" ht="14.25" hidden="false" customHeight="false" outlineLevel="0" collapsed="false">
      <c r="A6" s="1842" t="s">
        <v>290</v>
      </c>
      <c r="B6" s="1843" t="s">
        <v>1406</v>
      </c>
      <c r="C6" s="1843"/>
      <c r="D6" s="1843"/>
      <c r="E6" s="1843"/>
      <c r="F6" s="1843"/>
      <c r="G6" s="1843"/>
      <c r="H6" s="1843"/>
    </row>
    <row r="7" customFormat="false" ht="15.75" hidden="false" customHeight="false" outlineLevel="0" collapsed="false">
      <c r="A7" s="1844" t="s">
        <v>1407</v>
      </c>
      <c r="B7" s="1604" t="n">
        <f aca="false">SUM(B8,B18,B26,B27,B35,B36,B41)</f>
        <v>54118.228085</v>
      </c>
      <c r="C7" s="1604" t="n">
        <f aca="false">SUM(C8,C18,C26,C27,C35,C36,C41)</f>
        <v>5473.035939</v>
      </c>
      <c r="D7" s="1604" t="n">
        <f aca="false">SUM(D8,D18,D26,D27,D35,D36,D41)</f>
        <v>9314.37610496429</v>
      </c>
      <c r="E7" s="1604" t="n">
        <f aca="false">SUM(E8,E18,E26,E27,E35,E36,E41)</f>
        <v>597.895217</v>
      </c>
      <c r="F7" s="1604" t="n">
        <f aca="false">SUM(F8,F18,F26,F27,F35,F36,F41)</f>
        <v>19.838</v>
      </c>
      <c r="G7" s="1604" t="n">
        <f aca="false">SUM(G8,G18,G26,G27,G35,G36,G41)</f>
        <v>65.3904</v>
      </c>
      <c r="H7" s="1605" t="n">
        <f aca="false">SUM(B7:G7)</f>
        <v>69588.7637459643</v>
      </c>
    </row>
    <row r="8" customFormat="false" ht="12" hidden="false" customHeight="false" outlineLevel="0" collapsed="false">
      <c r="A8" s="1845" t="s">
        <v>1325</v>
      </c>
      <c r="B8" s="1788" t="n">
        <f aca="false">SUM(B9,B15)</f>
        <v>55764.366691</v>
      </c>
      <c r="C8" s="1788" t="n">
        <f aca="false">SUM(C9,C15)</f>
        <v>785.417892</v>
      </c>
      <c r="D8" s="1788" t="n">
        <f aca="false">SUM(D9,D15)</f>
        <v>809.47355</v>
      </c>
      <c r="E8" s="1846"/>
      <c r="F8" s="1846"/>
      <c r="G8" s="1847"/>
      <c r="H8" s="1611" t="n">
        <f aca="false">SUM(B8:G8)</f>
        <v>57359.258133</v>
      </c>
    </row>
    <row r="9" customFormat="false" ht="12" hidden="false" customHeight="false" outlineLevel="0" collapsed="false">
      <c r="A9" s="1848" t="s">
        <v>1408</v>
      </c>
      <c r="B9" s="1614" t="n">
        <f aca="false">SUM(B10:B14)</f>
        <v>54861.626171</v>
      </c>
      <c r="C9" s="1614" t="n">
        <f aca="false">SUM(C10:C14)</f>
        <v>621.884025</v>
      </c>
      <c r="D9" s="1614" t="n">
        <f aca="false">SUM(D10:D14)</f>
        <v>804.5554</v>
      </c>
      <c r="E9" s="1849"/>
      <c r="F9" s="1849"/>
      <c r="G9" s="1849"/>
      <c r="H9" s="1639" t="n">
        <f aca="false">SUM(B9:G9)</f>
        <v>56288.065596</v>
      </c>
    </row>
    <row r="10" customFormat="false" ht="12" hidden="false" customHeight="false" outlineLevel="0" collapsed="false">
      <c r="A10" s="1624" t="s">
        <v>1329</v>
      </c>
      <c r="B10" s="1620" t="n">
        <f aca="false">'Summary1.As1'!C12</f>
        <v>28249.925165</v>
      </c>
      <c r="C10" s="1620" t="n">
        <f aca="false">SUM('Summary1.As1'!E12)*21</f>
        <v>364.524951</v>
      </c>
      <c r="D10" s="1620" t="n">
        <f aca="false">SUM('Summary1.As1'!F12)*310</f>
        <v>293.09074</v>
      </c>
      <c r="E10" s="1849"/>
      <c r="F10" s="1849"/>
      <c r="G10" s="1849"/>
      <c r="H10" s="1621" t="n">
        <f aca="false">SUM(B10:G10)</f>
        <v>28907.540856</v>
      </c>
    </row>
    <row r="11" customFormat="false" ht="12" hidden="false" customHeight="false" outlineLevel="0" collapsed="false">
      <c r="A11" s="1624" t="s">
        <v>1409</v>
      </c>
      <c r="B11" s="1620" t="n">
        <f aca="false">'Summary1.As1'!C13</f>
        <v>6128.61455</v>
      </c>
      <c r="C11" s="1620" t="n">
        <f aca="false">SUM('Summary1.As1'!E13)*21</f>
        <v>34.463709</v>
      </c>
      <c r="D11" s="1620" t="n">
        <f aca="false">SUM('Summary1.As1'!F13)*310</f>
        <v>57.82492</v>
      </c>
      <c r="E11" s="1849"/>
      <c r="F11" s="1849"/>
      <c r="G11" s="1849"/>
      <c r="H11" s="1621" t="n">
        <f aca="false">SUM(B11:G11)</f>
        <v>6220.903179</v>
      </c>
    </row>
    <row r="12" customFormat="false" ht="12" hidden="false" customHeight="false" outlineLevel="0" collapsed="false">
      <c r="A12" s="1624" t="s">
        <v>1331</v>
      </c>
      <c r="B12" s="1620" t="n">
        <f aca="false">'Summary1.As1'!C14</f>
        <v>12182.187099</v>
      </c>
      <c r="C12" s="1620" t="n">
        <f aca="false">SUM('Summary1.As1'!E14)*21</f>
        <v>83.762322</v>
      </c>
      <c r="D12" s="1620" t="n">
        <f aca="false">SUM('Summary1.As1'!F14)*310</f>
        <v>359.73919</v>
      </c>
      <c r="E12" s="1849"/>
      <c r="F12" s="1849"/>
      <c r="G12" s="1849"/>
      <c r="H12" s="1621" t="n">
        <f aca="false">SUM(B12:G12)</f>
        <v>12625.688611</v>
      </c>
    </row>
    <row r="13" customFormat="false" ht="12" hidden="false" customHeight="false" outlineLevel="0" collapsed="false">
      <c r="A13" s="1624" t="s">
        <v>1332</v>
      </c>
      <c r="B13" s="1620" t="n">
        <f aca="false">'Summary1.As1'!C15</f>
        <v>8118.547713</v>
      </c>
      <c r="C13" s="1620" t="n">
        <f aca="false">SUM('Summary1.As1'!E15)*21</f>
        <v>138.910422</v>
      </c>
      <c r="D13" s="1620" t="n">
        <f aca="false">SUM('Summary1.As1'!F15)*310</f>
        <v>91.41528</v>
      </c>
      <c r="E13" s="1849"/>
      <c r="F13" s="1849"/>
      <c r="G13" s="1849"/>
      <c r="H13" s="1621" t="n">
        <f aca="false">SUM(B13:G13)</f>
        <v>8348.873415</v>
      </c>
    </row>
    <row r="14" customFormat="false" ht="12" hidden="false" customHeight="false" outlineLevel="0" collapsed="false">
      <c r="A14" s="1624" t="s">
        <v>1333</v>
      </c>
      <c r="B14" s="1620" t="n">
        <f aca="false">'Summary1.As1'!C16</f>
        <v>182.351644</v>
      </c>
      <c r="C14" s="1620" t="n">
        <f aca="false">SUM('Summary1.As1'!E16)*21</f>
        <v>0.222621</v>
      </c>
      <c r="D14" s="1620" t="n">
        <f aca="false">SUM('Summary1.As1'!F16)*310</f>
        <v>2.48527</v>
      </c>
      <c r="E14" s="1849"/>
      <c r="F14" s="1849"/>
      <c r="G14" s="1849"/>
      <c r="H14" s="1621" t="n">
        <f aca="false">SUM(B14:G14)</f>
        <v>185.059535</v>
      </c>
    </row>
    <row r="15" customFormat="false" ht="12" hidden="false" customHeight="false" outlineLevel="0" collapsed="false">
      <c r="A15" s="1848" t="s">
        <v>64</v>
      </c>
      <c r="B15" s="1620" t="n">
        <f aca="false">SUM(B16:B17)</f>
        <v>902.74052</v>
      </c>
      <c r="C15" s="1620" t="n">
        <f aca="false">SUM(C16:C17)</f>
        <v>163.533867</v>
      </c>
      <c r="D15" s="1620" t="n">
        <f aca="false">SUM(D16:D17)</f>
        <v>4.91815</v>
      </c>
      <c r="E15" s="1849"/>
      <c r="F15" s="1849"/>
      <c r="G15" s="1849"/>
      <c r="H15" s="1621" t="n">
        <f aca="false">SUM(B15:G15)</f>
        <v>1071.192537</v>
      </c>
    </row>
    <row r="16" customFormat="false" ht="12" hidden="false" customHeight="false" outlineLevel="0" collapsed="false">
      <c r="A16" s="1624" t="s">
        <v>65</v>
      </c>
      <c r="B16" s="1620" t="n">
        <f aca="false">'Summary1.As1'!C18</f>
        <v>0</v>
      </c>
      <c r="C16" s="1620" t="n">
        <f aca="false">SUM('Summary1.As1'!E18)*21</f>
        <v>70.784322</v>
      </c>
      <c r="D16" s="1620" t="n">
        <f aca="false">SUM('Summary1.As1'!F18)*310</f>
        <v>0</v>
      </c>
      <c r="E16" s="1849"/>
      <c r="F16" s="1849"/>
      <c r="G16" s="1849"/>
      <c r="H16" s="1621" t="n">
        <f aca="false">SUM(B16:G16)</f>
        <v>70.784322</v>
      </c>
    </row>
    <row r="17" customFormat="false" ht="12.75" hidden="false" customHeight="false" outlineLevel="0" collapsed="false">
      <c r="A17" s="1850" t="s">
        <v>1334</v>
      </c>
      <c r="B17" s="1632" t="n">
        <f aca="false">'Summary1.As1'!C19</f>
        <v>902.74052</v>
      </c>
      <c r="C17" s="1632" t="n">
        <f aca="false">SUM('Summary1.As1'!E19)*21</f>
        <v>92.749545</v>
      </c>
      <c r="D17" s="1632" t="n">
        <f aca="false">SUM('Summary1.As1'!F19)*310</f>
        <v>4.91815</v>
      </c>
      <c r="E17" s="1851"/>
      <c r="F17" s="1851"/>
      <c r="G17" s="1851"/>
      <c r="H17" s="1634" t="n">
        <f aca="false">SUM(B17:G17)</f>
        <v>1000.408215</v>
      </c>
    </row>
    <row r="18" customFormat="false" ht="12" hidden="false" customHeight="false" outlineLevel="0" collapsed="false">
      <c r="A18" s="1845" t="s">
        <v>1335</v>
      </c>
      <c r="B18" s="1609" t="n">
        <f aca="false">SUM(B19:B25)</f>
        <v>1401.620428</v>
      </c>
      <c r="C18" s="1609" t="n">
        <f aca="false">SUM(C19:C25)</f>
        <v>0</v>
      </c>
      <c r="D18" s="1609" t="n">
        <f aca="false">SUM(D19:D25)</f>
        <v>0</v>
      </c>
      <c r="E18" s="1609" t="n">
        <f aca="false">SUM(E19:E25)</f>
        <v>597.895217</v>
      </c>
      <c r="F18" s="1609" t="n">
        <f aca="false">SUM(F19:F25)</f>
        <v>19.838</v>
      </c>
      <c r="G18" s="1852" t="n">
        <f aca="false">SUM(G19:G25)</f>
        <v>65.3904</v>
      </c>
      <c r="H18" s="1611" t="n">
        <f aca="false">SUM(B18:G18)</f>
        <v>2084.744045</v>
      </c>
    </row>
    <row r="19" customFormat="false" ht="12" hidden="false" customHeight="false" outlineLevel="0" collapsed="false">
      <c r="A19" s="1848" t="s">
        <v>420</v>
      </c>
      <c r="B19" s="1614" t="n">
        <f aca="false">'Summary1.As1'!C21</f>
        <v>1401.620428</v>
      </c>
      <c r="C19" s="1614" t="n">
        <f aca="false">SUM('Summary1.As1'!E21)*21</f>
        <v>0</v>
      </c>
      <c r="D19" s="1614" t="n">
        <f aca="false">SUM('Summary1.As1'!F21)*310</f>
        <v>0</v>
      </c>
      <c r="E19" s="1853"/>
      <c r="F19" s="1853"/>
      <c r="G19" s="1853"/>
      <c r="H19" s="1639" t="n">
        <f aca="false">SUM(B19:G19)</f>
        <v>1401.620428</v>
      </c>
    </row>
    <row r="20" customFormat="false" ht="12" hidden="false" customHeight="false" outlineLevel="0" collapsed="false">
      <c r="A20" s="1848" t="s">
        <v>428</v>
      </c>
      <c r="B20" s="1620" t="n">
        <f aca="false">'Summary1.As1'!C22</f>
        <v>0</v>
      </c>
      <c r="C20" s="1620" t="n">
        <f aca="false">SUM('Summary1.As1'!E22)*21</f>
        <v>0</v>
      </c>
      <c r="D20" s="1620" t="n">
        <f aca="false">SUM('Summary1.As1'!F22)*310</f>
        <v>0</v>
      </c>
      <c r="E20" s="1620" t="n">
        <f aca="false">'Summary1.As1'!H22</f>
        <v>0</v>
      </c>
      <c r="F20" s="1620" t="n">
        <f aca="false">'Summary1.As1'!J22</f>
        <v>0</v>
      </c>
      <c r="G20" s="1620" t="n">
        <f aca="false">SUM('Summary1.As1'!L22)*23900</f>
        <v>0</v>
      </c>
      <c r="H20" s="1621" t="n">
        <f aca="false">SUM(B20:G20)</f>
        <v>0</v>
      </c>
    </row>
    <row r="21" customFormat="false" ht="12" hidden="false" customHeight="false" outlineLevel="0" collapsed="false">
      <c r="A21" s="1848" t="s">
        <v>434</v>
      </c>
      <c r="B21" s="1620" t="n">
        <f aca="false">'Summary1.As1'!C23</f>
        <v>0</v>
      </c>
      <c r="C21" s="1620" t="n">
        <f aca="false">SUM('Summary1.As1'!E23)*21</f>
        <v>0</v>
      </c>
      <c r="D21" s="1620" t="n">
        <f aca="false">SUM('Summary1.As1'!F23)*310</f>
        <v>0</v>
      </c>
      <c r="E21" s="1849"/>
      <c r="F21" s="1620" t="n">
        <f aca="false">'Summary1.As1'!J23</f>
        <v>0</v>
      </c>
      <c r="G21" s="1620" t="n">
        <f aca="false">SUM('Summary1.As1'!L23)*23900</f>
        <v>16.73</v>
      </c>
      <c r="H21" s="1621" t="n">
        <f aca="false">SUM(B21:G21)</f>
        <v>16.73</v>
      </c>
    </row>
    <row r="22" customFormat="false" ht="12" hidden="false" customHeight="false" outlineLevel="0" collapsed="false">
      <c r="A22" s="1848" t="s">
        <v>444</v>
      </c>
      <c r="B22" s="1620" t="n">
        <f aca="false">'Summary1.As1'!C24</f>
        <v>0</v>
      </c>
      <c r="C22" s="1849"/>
      <c r="D22" s="1849"/>
      <c r="E22" s="1849"/>
      <c r="F22" s="1849"/>
      <c r="G22" s="1849"/>
      <c r="H22" s="1621" t="n">
        <f aca="false">SUM(B22:G22)</f>
        <v>0</v>
      </c>
    </row>
    <row r="23" customFormat="false" ht="13.5" hidden="false" customHeight="false" outlineLevel="0" collapsed="false">
      <c r="A23" s="1848" t="s">
        <v>1338</v>
      </c>
      <c r="B23" s="1849"/>
      <c r="C23" s="1849"/>
      <c r="D23" s="1849"/>
      <c r="E23" s="1620" t="n">
        <f aca="false">'Summary1.As1'!H25</f>
        <v>0</v>
      </c>
      <c r="F23" s="1620" t="n">
        <f aca="false">'Summary1.As1'!J25</f>
        <v>0</v>
      </c>
      <c r="G23" s="1620" t="n">
        <f aca="false">SUM('Summary1.As1'!L25)*23900</f>
        <v>0</v>
      </c>
      <c r="H23" s="1639" t="n">
        <f aca="false">SUM(B23:G23)</f>
        <v>0</v>
      </c>
    </row>
    <row r="24" customFormat="false" ht="13.5" hidden="false" customHeight="false" outlineLevel="0" collapsed="false">
      <c r="A24" s="1848" t="s">
        <v>1339</v>
      </c>
      <c r="B24" s="1849"/>
      <c r="C24" s="1849"/>
      <c r="D24" s="1849"/>
      <c r="E24" s="1620" t="n">
        <f aca="false">'Summary1.As1'!H26</f>
        <v>597.895217</v>
      </c>
      <c r="F24" s="1620" t="n">
        <f aca="false">'Summary1.As1'!J26</f>
        <v>19.838</v>
      </c>
      <c r="G24" s="1620" t="n">
        <f aca="false">SUM('Summary1.As1'!L26)*23900</f>
        <v>48.6604</v>
      </c>
      <c r="H24" s="1621" t="n">
        <f aca="false">SUM(B24:G24)</f>
        <v>666.393617</v>
      </c>
    </row>
    <row r="25" customFormat="false" ht="12.75" hidden="false" customHeight="false" outlineLevel="0" collapsed="false">
      <c r="A25" s="1854" t="s">
        <v>1340</v>
      </c>
      <c r="B25" s="1632" t="n">
        <f aca="false">'Summary1.As1'!C27</f>
        <v>0</v>
      </c>
      <c r="C25" s="1632" t="n">
        <f aca="false">SUM('Summary1.As1'!E27)*21</f>
        <v>0</v>
      </c>
      <c r="D25" s="1632" t="n">
        <f aca="false">SUM('Summary1.As1'!F27)*310</f>
        <v>0</v>
      </c>
      <c r="E25" s="1632" t="n">
        <f aca="false">'Summary1.As1'!H27</f>
        <v>0</v>
      </c>
      <c r="F25" s="1632" t="n">
        <f aca="false">'Summary1.As1'!J27</f>
        <v>0</v>
      </c>
      <c r="G25" s="1632" t="n">
        <f aca="false">SUM('Summary1.As1'!L27)*23900</f>
        <v>0</v>
      </c>
      <c r="H25" s="1634" t="n">
        <f aca="false">SUM(B25:G25)</f>
        <v>0</v>
      </c>
    </row>
    <row r="26" customFormat="false" ht="12.75" hidden="false" customHeight="false" outlineLevel="0" collapsed="false">
      <c r="A26" s="1855" t="s">
        <v>1410</v>
      </c>
      <c r="B26" s="1679" t="n">
        <f aca="false">'Summary1.As2'!C8</f>
        <v>113.240966</v>
      </c>
      <c r="C26" s="1856"/>
      <c r="D26" s="1679" t="n">
        <f aca="false">SUM('Summary1.As2'!G8)*310</f>
        <v>0</v>
      </c>
      <c r="E26" s="1856"/>
      <c r="F26" s="1856"/>
      <c r="G26" s="1857"/>
      <c r="H26" s="1858" t="n">
        <f aca="false">SUM(B26:G26)</f>
        <v>113.240966</v>
      </c>
    </row>
    <row r="27" customFormat="false" ht="12" hidden="false" customHeight="false" outlineLevel="0" collapsed="false">
      <c r="A27" s="1859" t="s">
        <v>1355</v>
      </c>
      <c r="B27" s="1609" t="n">
        <f aca="false">SUM(B31)</f>
        <v>0</v>
      </c>
      <c r="C27" s="1609" t="n">
        <f aca="false">SUM(C28:C34)</f>
        <v>3577.922796</v>
      </c>
      <c r="D27" s="1609" t="n">
        <f aca="false">SUM(D28:D34)</f>
        <v>8504.90255496429</v>
      </c>
      <c r="E27" s="1860"/>
      <c r="F27" s="1860"/>
      <c r="G27" s="1861"/>
      <c r="H27" s="1611" t="n">
        <f aca="false">SUM(B27:G27)</f>
        <v>12082.8253509643</v>
      </c>
    </row>
    <row r="28" customFormat="false" ht="12" hidden="false" customHeight="false" outlineLevel="0" collapsed="false">
      <c r="A28" s="1848" t="s">
        <v>1356</v>
      </c>
      <c r="B28" s="1853"/>
      <c r="C28" s="1614" t="n">
        <f aca="false">SUM('Summary1.As2'!F10)*21</f>
        <v>2727.78849</v>
      </c>
      <c r="D28" s="1617"/>
      <c r="E28" s="1849"/>
      <c r="F28" s="1849"/>
      <c r="G28" s="1849"/>
      <c r="H28" s="1639" t="n">
        <f aca="false">SUM(B28:G28)</f>
        <v>2727.78849</v>
      </c>
    </row>
    <row r="29" customFormat="false" ht="12" hidden="false" customHeight="false" outlineLevel="0" collapsed="false">
      <c r="A29" s="1848" t="s">
        <v>713</v>
      </c>
      <c r="B29" s="1849"/>
      <c r="C29" s="1620" t="n">
        <f aca="false">SUM('Summary1.As2'!F11)*21</f>
        <v>850.134306</v>
      </c>
      <c r="D29" s="1620" t="n">
        <f aca="false">SUM('Summary1.As2'!G11)*310</f>
        <v>455.9108</v>
      </c>
      <c r="E29" s="1849"/>
      <c r="F29" s="1849"/>
      <c r="G29" s="1849"/>
      <c r="H29" s="1621" t="n">
        <f aca="false">SUM(B29:G29)</f>
        <v>1306.045106</v>
      </c>
    </row>
    <row r="30" customFormat="false" ht="12" hidden="false" customHeight="false" outlineLevel="0" collapsed="false">
      <c r="A30" s="1848" t="s">
        <v>722</v>
      </c>
      <c r="B30" s="1849"/>
      <c r="C30" s="1620" t="n">
        <f aca="false">SUM('Summary1.As2'!F12)*21</f>
        <v>0</v>
      </c>
      <c r="D30" s="1720"/>
      <c r="E30" s="1849"/>
      <c r="F30" s="1849"/>
      <c r="G30" s="1849"/>
      <c r="H30" s="1621" t="n">
        <f aca="false">SUM(B30:G30)</f>
        <v>0</v>
      </c>
    </row>
    <row r="31" customFormat="false" ht="13.5" hidden="false" customHeight="false" outlineLevel="0" collapsed="false">
      <c r="A31" s="1848" t="s">
        <v>1411</v>
      </c>
      <c r="B31" s="22"/>
      <c r="C31" s="1620" t="n">
        <f aca="false">SUM('Summary1.As2'!F13)*21</f>
        <v>0</v>
      </c>
      <c r="D31" s="1620" t="n">
        <f aca="false">SUM('Summary1.As2'!G13)*310</f>
        <v>8048.99175496429</v>
      </c>
      <c r="E31" s="1849"/>
      <c r="F31" s="1849"/>
      <c r="G31" s="1849"/>
      <c r="H31" s="1621" t="n">
        <f aca="false">SUM(B31:G31)</f>
        <v>8048.99175496429</v>
      </c>
    </row>
    <row r="32" customFormat="false" ht="12" hidden="false" customHeight="false" outlineLevel="0" collapsed="false">
      <c r="A32" s="1848" t="s">
        <v>731</v>
      </c>
      <c r="B32" s="1849"/>
      <c r="C32" s="1620" t="n">
        <f aca="false">SUM('Summary1.As2'!F14)*21</f>
        <v>0</v>
      </c>
      <c r="D32" s="1620" t="n">
        <f aca="false">SUM('Summary1.As2'!G14)*310</f>
        <v>0</v>
      </c>
      <c r="E32" s="1849"/>
      <c r="F32" s="1849"/>
      <c r="G32" s="1849"/>
      <c r="H32" s="1621" t="n">
        <f aca="false">SUM(B32:G32)</f>
        <v>0</v>
      </c>
    </row>
    <row r="33" customFormat="false" ht="12" hidden="false" customHeight="false" outlineLevel="0" collapsed="false">
      <c r="A33" s="1848" t="s">
        <v>1359</v>
      </c>
      <c r="B33" s="1849"/>
      <c r="C33" s="1620" t="n">
        <f aca="false">SUM('Summary1.As2'!F15)*21</f>
        <v>0</v>
      </c>
      <c r="D33" s="1620" t="n">
        <f aca="false">SUM('Summary1.As2'!G15)*310</f>
        <v>0</v>
      </c>
      <c r="E33" s="1849"/>
      <c r="F33" s="1849"/>
      <c r="G33" s="1849"/>
      <c r="H33" s="1621" t="n">
        <f aca="false">SUM(B33:G33)</f>
        <v>0</v>
      </c>
    </row>
    <row r="34" customFormat="false" ht="12.75" hidden="false" customHeight="false" outlineLevel="0" collapsed="false">
      <c r="A34" s="1854" t="s">
        <v>1340</v>
      </c>
      <c r="B34" s="1851"/>
      <c r="C34" s="1632" t="n">
        <f aca="false">SUM('Summary1.As2'!F16)*21</f>
        <v>0</v>
      </c>
      <c r="D34" s="1632" t="n">
        <f aca="false">SUM('Summary1.As2'!G16)*310</f>
        <v>0</v>
      </c>
      <c r="E34" s="1851"/>
      <c r="F34" s="1851"/>
      <c r="G34" s="1851"/>
      <c r="H34" s="1634" t="n">
        <f aca="false">SUM(B34:G34)</f>
        <v>0</v>
      </c>
    </row>
    <row r="35" customFormat="false" ht="15" hidden="false" customHeight="false" outlineLevel="0" collapsed="false">
      <c r="A35" s="1862" t="s">
        <v>1412</v>
      </c>
      <c r="B35" s="1863" t="n">
        <f aca="false">E62</f>
        <v>-3161</v>
      </c>
      <c r="C35" s="1863" t="n">
        <f aca="false">F62</f>
        <v>0</v>
      </c>
      <c r="D35" s="1863" t="n">
        <f aca="false">G62</f>
        <v>0</v>
      </c>
      <c r="E35" s="1864"/>
      <c r="F35" s="1864"/>
      <c r="G35" s="1865"/>
      <c r="H35" s="1858" t="n">
        <f aca="false">SUM(B35:G35)</f>
        <v>-3161</v>
      </c>
    </row>
    <row r="36" customFormat="false" ht="12" hidden="false" customHeight="false" outlineLevel="0" collapsed="false">
      <c r="A36" s="1845" t="s">
        <v>1413</v>
      </c>
      <c r="B36" s="1609" t="n">
        <f aca="false">SUM(B37:B40)</f>
        <v>0</v>
      </c>
      <c r="C36" s="1609" t="n">
        <f aca="false">SUM(C37:C40)</f>
        <v>1109.695251</v>
      </c>
      <c r="D36" s="1609" t="n">
        <f aca="false">SUM(D37:D40)</f>
        <v>0</v>
      </c>
      <c r="E36" s="1860"/>
      <c r="F36" s="1860"/>
      <c r="G36" s="1861"/>
      <c r="H36" s="1691" t="n">
        <f aca="false">SUM(B36:G36)</f>
        <v>1109.695251</v>
      </c>
    </row>
    <row r="37" customFormat="false" ht="12" hidden="false" customHeight="false" outlineLevel="0" collapsed="false">
      <c r="A37" s="1848" t="s">
        <v>1190</v>
      </c>
      <c r="B37" s="1614" t="n">
        <f aca="false">'Summary1.As2'!C24</f>
        <v>0</v>
      </c>
      <c r="C37" s="1614" t="n">
        <f aca="false">SUM('Summary1.As2'!F24)*21</f>
        <v>1109.695251</v>
      </c>
      <c r="D37" s="1853"/>
      <c r="E37" s="1849"/>
      <c r="F37" s="1849"/>
      <c r="G37" s="1849"/>
      <c r="H37" s="1639" t="n">
        <f aca="false">SUM(B37:G37)</f>
        <v>1109.695251</v>
      </c>
    </row>
    <row r="38" customFormat="false" ht="12" hidden="false" customHeight="false" outlineLevel="0" collapsed="false">
      <c r="A38" s="1848" t="s">
        <v>1194</v>
      </c>
      <c r="B38" s="1849"/>
      <c r="C38" s="1620" t="n">
        <f aca="false">SUM('Summary1.As2'!F25)*21</f>
        <v>0</v>
      </c>
      <c r="D38" s="1620" t="n">
        <f aca="false">SUM('Summary1.As2'!G25)*310</f>
        <v>0</v>
      </c>
      <c r="E38" s="1849"/>
      <c r="F38" s="1849"/>
      <c r="G38" s="1849"/>
      <c r="H38" s="1621" t="n">
        <f aca="false">SUM(B38:G38)</f>
        <v>0</v>
      </c>
    </row>
    <row r="39" customFormat="false" ht="12" hidden="false" customHeight="false" outlineLevel="0" collapsed="false">
      <c r="A39" s="1848" t="s">
        <v>1369</v>
      </c>
      <c r="B39" s="1620" t="n">
        <f aca="false">'Summary1.As2'!C26</f>
        <v>0</v>
      </c>
      <c r="C39" s="1620" t="n">
        <f aca="false">SUM('Summary1.As2'!F26)*21</f>
        <v>0</v>
      </c>
      <c r="D39" s="1620" t="n">
        <f aca="false">SUM('Summary1.As2'!G26)*310</f>
        <v>0</v>
      </c>
      <c r="E39" s="1849"/>
      <c r="F39" s="1849"/>
      <c r="G39" s="1849"/>
      <c r="H39" s="1621" t="n">
        <f aca="false">SUM(B39:G39)</f>
        <v>0</v>
      </c>
    </row>
    <row r="40" customFormat="false" ht="12.75" hidden="false" customHeight="false" outlineLevel="0" collapsed="false">
      <c r="A40" s="1854" t="s">
        <v>1414</v>
      </c>
      <c r="B40" s="1632" t="n">
        <f aca="false">'Summary1.As2'!C27</f>
        <v>0</v>
      </c>
      <c r="C40" s="1632" t="n">
        <f aca="false">SUM('Summary1.As2'!F27)*21</f>
        <v>0</v>
      </c>
      <c r="D40" s="1632" t="n">
        <f aca="false">SUM('Summary1.As2'!G27)*310</f>
        <v>0</v>
      </c>
      <c r="E40" s="1851"/>
      <c r="F40" s="1851"/>
      <c r="G40" s="1851"/>
      <c r="H40" s="1634" t="n">
        <f aca="false">SUM(B40:G40)</f>
        <v>0</v>
      </c>
    </row>
    <row r="41" customFormat="false" ht="12" hidden="false" customHeight="false" outlineLevel="0" collapsed="false">
      <c r="A41" s="1845" t="s">
        <v>1415</v>
      </c>
      <c r="B41" s="1788" t="n">
        <f aca="true">SUM(OFFSET(CRF_Summary2_Dyn10,1,0,ROWS(CRF_Summary2_Dyn10)-1))</f>
        <v>0</v>
      </c>
      <c r="C41" s="1788" t="n">
        <f aca="true">SUM(OFFSET(CRF_Summary2_Dyn11,1,0,ROWS(CRF_Summary2_Dyn11)-1))</f>
        <v>0</v>
      </c>
      <c r="D41" s="1788" t="n">
        <f aca="true">SUM(OFFSET(CRF_Summary2_Dyn12,1,0,ROWS(CRF_Summary2_Dyn12)-1))</f>
        <v>0</v>
      </c>
      <c r="E41" s="1788" t="n">
        <f aca="true">SUM(OFFSET(CRF_Summary2_Dyn13,1,0,ROWS(CRF_Summary2_Dyn13)-1))</f>
        <v>0</v>
      </c>
      <c r="F41" s="1788" t="n">
        <f aca="true">SUM(OFFSET(CRF_Summary2_Dyn14,1,0,ROWS(CRF_Summary2_Dyn14)-1))</f>
        <v>0</v>
      </c>
      <c r="G41" s="1866" t="n">
        <f aca="true">SUM(OFFSET(CRF_Summary2_Dyn15,1,0,ROWS(CRF_Summary2_Dyn15)-1))</f>
        <v>0</v>
      </c>
      <c r="H41" s="1789" t="n">
        <f aca="false">SUM(B41:G41)</f>
        <v>0</v>
      </c>
    </row>
    <row r="42" s="1867" customFormat="true" ht="12.75" hidden="false" customHeight="false" outlineLevel="0" collapsed="false">
      <c r="A42" s="731"/>
      <c r="B42" s="26"/>
      <c r="C42" s="26"/>
      <c r="D42" s="26"/>
      <c r="E42" s="26"/>
      <c r="F42" s="26"/>
      <c r="G42" s="26"/>
      <c r="H42" s="1627" t="n">
        <f aca="false">SUM(B42:G42)</f>
        <v>0</v>
      </c>
    </row>
    <row r="43" customFormat="false" ht="12" hidden="false" customHeight="false" outlineLevel="0" collapsed="false">
      <c r="A43" s="1868" t="s">
        <v>1394</v>
      </c>
      <c r="B43" s="1869"/>
      <c r="C43" s="1869"/>
      <c r="D43" s="1869"/>
      <c r="E43" s="1869"/>
      <c r="F43" s="1869"/>
      <c r="G43" s="1870"/>
      <c r="H43" s="65"/>
    </row>
    <row r="44" customFormat="false" ht="12" hidden="false" customHeight="false" outlineLevel="0" collapsed="false">
      <c r="A44" s="1871" t="s">
        <v>78</v>
      </c>
      <c r="B44" s="1806" t="n">
        <f aca="false">SUM(B45:B46)</f>
        <v>6456.89631</v>
      </c>
      <c r="C44" s="1806" t="n">
        <f aca="false">SUM(C45:C46)</f>
        <v>2.753772</v>
      </c>
      <c r="D44" s="1806" t="n">
        <f aca="false">SUM(D45:D46)</f>
        <v>106.37154</v>
      </c>
      <c r="E44" s="1872"/>
      <c r="F44" s="1872"/>
      <c r="G44" s="1873"/>
      <c r="H44" s="1807" t="n">
        <f aca="false">SUM(B44:G44)</f>
        <v>6566.021622</v>
      </c>
    </row>
    <row r="45" customFormat="false" ht="12" hidden="false" customHeight="false" outlineLevel="0" collapsed="false">
      <c r="A45" s="1874" t="s">
        <v>79</v>
      </c>
      <c r="B45" s="1614" t="n">
        <f aca="false">'Summary1.As3'!B10</f>
        <v>2290.4733</v>
      </c>
      <c r="C45" s="1614" t="n">
        <f aca="false">SUM('Summary1.As3'!D10)*21</f>
        <v>0.768432</v>
      </c>
      <c r="D45" s="1614" t="n">
        <f aca="false">SUM('Summary1.As3'!E10)*310</f>
        <v>24.81829</v>
      </c>
      <c r="E45" s="1849"/>
      <c r="F45" s="1849"/>
      <c r="G45" s="1849"/>
      <c r="H45" s="1639" t="n">
        <f aca="false">SUM(B45:G45)</f>
        <v>2316.060022</v>
      </c>
    </row>
    <row r="46" customFormat="false" ht="12" hidden="false" customHeight="false" outlineLevel="0" collapsed="false">
      <c r="A46" s="1874" t="s">
        <v>80</v>
      </c>
      <c r="B46" s="1620" t="n">
        <f aca="false">'Summary1.As3'!B11</f>
        <v>4166.42301</v>
      </c>
      <c r="C46" s="1620" t="n">
        <f aca="false">SUM('Summary1.As3'!D11)*21</f>
        <v>1.98534</v>
      </c>
      <c r="D46" s="1620" t="n">
        <f aca="false">SUM('Summary1.As3'!E11)*310</f>
        <v>81.55325</v>
      </c>
      <c r="E46" s="1849"/>
      <c r="F46" s="1849"/>
      <c r="G46" s="1849"/>
      <c r="H46" s="1621" t="n">
        <f aca="false">SUM(B46:G46)</f>
        <v>4249.9616</v>
      </c>
    </row>
    <row r="47" customFormat="false" ht="12" hidden="false" customHeight="false" outlineLevel="0" collapsed="false">
      <c r="A47" s="1871" t="s">
        <v>81</v>
      </c>
      <c r="B47" s="1806" t="n">
        <f aca="false">'Summary1.As3'!B12</f>
        <v>0</v>
      </c>
      <c r="C47" s="1806" t="n">
        <f aca="false">SUM('Summary1.As3'!D12)*21</f>
        <v>0</v>
      </c>
      <c r="D47" s="1806" t="n">
        <f aca="false">SUM('Summary1.As3'!E12)*310</f>
        <v>0</v>
      </c>
      <c r="E47" s="1872"/>
      <c r="F47" s="1872"/>
      <c r="G47" s="1873"/>
      <c r="H47" s="1789" t="n">
        <f aca="false">SUM(B47:G47)</f>
        <v>0</v>
      </c>
    </row>
    <row r="48" customFormat="false" ht="18" hidden="false" customHeight="false" outlineLevel="0" collapsed="false">
      <c r="A48" s="1875" t="s">
        <v>1385</v>
      </c>
      <c r="B48" s="1818" t="n">
        <f aca="false">'Summary1.As3'!B13</f>
        <v>6351.582533</v>
      </c>
      <c r="C48" s="1864"/>
      <c r="D48" s="1864"/>
      <c r="E48" s="1876"/>
      <c r="F48" s="1876"/>
      <c r="G48" s="1877"/>
      <c r="H48" s="1820" t="n">
        <f aca="false">SUM(B48)</f>
        <v>6351.582533</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7" t="s">
        <v>1416</v>
      </c>
      <c r="B50" s="0"/>
      <c r="C50" s="0"/>
      <c r="D50" s="0"/>
      <c r="E50" s="0"/>
      <c r="F50" s="0"/>
      <c r="G50" s="0"/>
      <c r="H50" s="0"/>
    </row>
    <row r="51" customFormat="false" ht="12" hidden="false" customHeight="false" outlineLevel="0" collapsed="false">
      <c r="A51" s="0" t="s">
        <v>1417</v>
      </c>
      <c r="B51" s="0"/>
      <c r="C51" s="0"/>
      <c r="D51" s="0"/>
      <c r="E51" s="0"/>
      <c r="F51" s="0"/>
      <c r="G51" s="0"/>
      <c r="H51" s="0"/>
    </row>
    <row r="52" customFormat="false" ht="13.5" hidden="false" customHeight="false" outlineLevel="0" collapsed="false">
      <c r="A52" s="197" t="s">
        <v>1418</v>
      </c>
      <c r="B52" s="0"/>
      <c r="C52" s="0"/>
      <c r="D52" s="0"/>
      <c r="E52" s="0"/>
      <c r="F52" s="0"/>
      <c r="G52" s="0"/>
      <c r="H52" s="0"/>
    </row>
    <row r="53" customFormat="false" ht="12.75" hidden="false" customHeight="false" outlineLevel="0" collapsed="false">
      <c r="A53" s="0"/>
      <c r="B53" s="0"/>
      <c r="C53" s="0"/>
      <c r="D53" s="0"/>
      <c r="E53" s="0"/>
      <c r="F53" s="0"/>
      <c r="G53" s="0"/>
      <c r="H53" s="0"/>
    </row>
    <row r="54" s="1867" customFormat="true" ht="16.5" hidden="false" customHeight="true" outlineLevel="0" collapsed="false">
      <c r="A54" s="1878" t="s">
        <v>286</v>
      </c>
      <c r="B54" s="1879"/>
      <c r="C54" s="1766" t="s">
        <v>293</v>
      </c>
      <c r="D54" s="1660" t="s">
        <v>293</v>
      </c>
      <c r="E54" s="1660" t="s">
        <v>1419</v>
      </c>
      <c r="F54" s="1660" t="s">
        <v>321</v>
      </c>
      <c r="G54" s="1660" t="s">
        <v>322</v>
      </c>
      <c r="H54" s="1880" t="s">
        <v>208</v>
      </c>
    </row>
    <row r="55" s="1841" customFormat="true" ht="24.75" hidden="false" customHeight="true" outlineLevel="0" collapsed="false">
      <c r="A55" s="1768" t="s">
        <v>290</v>
      </c>
      <c r="B55" s="1881"/>
      <c r="C55" s="1666" t="s">
        <v>164</v>
      </c>
      <c r="D55" s="1666" t="s">
        <v>1352</v>
      </c>
      <c r="E55" s="1882" t="s">
        <v>1420</v>
      </c>
      <c r="F55" s="1667"/>
      <c r="G55" s="1667"/>
      <c r="H55" s="1883" t="s">
        <v>164</v>
      </c>
    </row>
    <row r="56" s="1841" customFormat="true" ht="14.25" hidden="false" customHeight="false" outlineLevel="0" collapsed="false">
      <c r="A56" s="1842" t="s">
        <v>1421</v>
      </c>
      <c r="B56" s="1884"/>
      <c r="C56" s="1885" t="s">
        <v>1406</v>
      </c>
      <c r="D56" s="1885"/>
      <c r="E56" s="1885"/>
      <c r="F56" s="1885"/>
      <c r="G56" s="1885"/>
      <c r="H56" s="1885"/>
    </row>
    <row r="57" s="1867" customFormat="true" ht="12.75" hidden="false" customHeight="false" outlineLevel="0" collapsed="false">
      <c r="A57" s="1886" t="s">
        <v>1362</v>
      </c>
      <c r="B57" s="1887"/>
      <c r="C57" s="1695" t="n">
        <f aca="false">Table5!B8</f>
        <v>0</v>
      </c>
      <c r="D57" s="1695" t="n">
        <f aca="false">Table5!C8</f>
        <v>-3161</v>
      </c>
      <c r="E57" s="1695" t="n">
        <f aca="false">Table5!D8</f>
        <v>-3161</v>
      </c>
      <c r="F57" s="1617"/>
      <c r="G57" s="1617"/>
      <c r="H57" s="1639" t="n">
        <f aca="false">SUM(E57:G57)</f>
        <v>-3161</v>
      </c>
    </row>
    <row r="58" s="1867" customFormat="true" ht="12" hidden="false" customHeight="false" outlineLevel="0" collapsed="false">
      <c r="A58" s="1888" t="s">
        <v>1363</v>
      </c>
      <c r="B58" s="1889"/>
      <c r="C58" s="1695" t="n">
        <f aca="false">Table5!B16</f>
        <v>0</v>
      </c>
      <c r="D58" s="61"/>
      <c r="E58" s="1620" t="n">
        <f aca="false">C58</f>
        <v>0</v>
      </c>
      <c r="F58" s="1695" t="n">
        <f aca="false">Table5!E16*21</f>
        <v>0</v>
      </c>
      <c r="G58" s="1695" t="n">
        <f aca="false">Table5!F16*310</f>
        <v>0</v>
      </c>
      <c r="H58" s="1621" t="n">
        <f aca="false">SUM(E58:G58)</f>
        <v>0</v>
      </c>
    </row>
    <row r="59" s="1867" customFormat="true" ht="12" hidden="false" customHeight="false" outlineLevel="0" collapsed="false">
      <c r="A59" s="1888" t="s">
        <v>1364</v>
      </c>
      <c r="B59" s="1889"/>
      <c r="C59" s="1697" t="n">
        <f aca="false">Table5!B23</f>
        <v>0</v>
      </c>
      <c r="D59" s="1697" t="n">
        <f aca="false">Table5!C23</f>
        <v>0</v>
      </c>
      <c r="E59" s="1697" t="n">
        <f aca="false">Table5!D23</f>
        <v>0</v>
      </c>
      <c r="F59" s="1720"/>
      <c r="G59" s="1720"/>
      <c r="H59" s="1621" t="n">
        <f aca="false">SUM(E59:G59)</f>
        <v>0</v>
      </c>
    </row>
    <row r="60" s="1867" customFormat="true" ht="13.5" hidden="false" customHeight="false" outlineLevel="0" collapsed="false">
      <c r="A60" s="1888" t="s">
        <v>1422</v>
      </c>
      <c r="B60" s="1889"/>
      <c r="C60" s="1697" t="n">
        <f aca="false">Table5!B30</f>
        <v>0</v>
      </c>
      <c r="D60" s="1697" t="n">
        <f aca="false">Table5!C30</f>
        <v>0</v>
      </c>
      <c r="E60" s="1697" t="n">
        <f aca="false">Table5!D30</f>
        <v>0</v>
      </c>
      <c r="F60" s="1720"/>
      <c r="G60" s="1720"/>
      <c r="H60" s="1621" t="n">
        <f aca="false">SUM(E60:G60)</f>
        <v>0</v>
      </c>
    </row>
    <row r="61" s="1867" customFormat="true" ht="12" hidden="false" customHeight="false" outlineLevel="0" collapsed="false">
      <c r="A61" s="1890" t="s">
        <v>1423</v>
      </c>
      <c r="B61" s="1891"/>
      <c r="C61" s="1620" t="n">
        <f aca="false">Table5!B37</f>
        <v>0</v>
      </c>
      <c r="D61" s="1697" t="n">
        <f aca="false">Table5!C37</f>
        <v>0</v>
      </c>
      <c r="E61" s="1697" t="n">
        <f aca="false">Table5!D37</f>
        <v>0</v>
      </c>
      <c r="F61" s="1625" t="n">
        <f aca="false">Table5!E37*21</f>
        <v>0</v>
      </c>
      <c r="G61" s="1625" t="n">
        <f aca="false">Table5!F37*310</f>
        <v>0</v>
      </c>
      <c r="H61" s="1621" t="n">
        <f aca="false">SUM(E61:G61)</f>
        <v>0</v>
      </c>
    </row>
    <row r="62" s="1867" customFormat="true" ht="14.25" hidden="false" customHeight="false" outlineLevel="0" collapsed="false">
      <c r="A62" s="1892" t="s">
        <v>1424</v>
      </c>
      <c r="B62" s="1893"/>
      <c r="C62" s="1632" t="n">
        <f aca="false">SUM(C57:C61)</f>
        <v>0</v>
      </c>
      <c r="D62" s="1632" t="n">
        <f aca="false">SUM(D57:D61)</f>
        <v>-3161</v>
      </c>
      <c r="E62" s="1632" t="n">
        <f aca="false">SUM(E57:E61)</f>
        <v>-3161</v>
      </c>
      <c r="F62" s="1632" t="n">
        <f aca="false">SUM(F57:F61)</f>
        <v>0</v>
      </c>
      <c r="G62" s="1632" t="n">
        <f aca="false">SUM(G57:G61)</f>
        <v>0</v>
      </c>
      <c r="H62" s="1634" t="n">
        <f aca="false">SUM(H57:H61)</f>
        <v>-3161</v>
      </c>
    </row>
    <row r="63" s="1867" customFormat="true" ht="12.75" hidden="false" customHeight="false" outlineLevel="0" collapsed="false">
      <c r="A63" s="1894"/>
      <c r="B63" s="1894"/>
      <c r="C63" s="1894"/>
      <c r="D63" s="1894"/>
      <c r="E63" s="1894"/>
      <c r="F63" s="1894"/>
      <c r="G63" s="1894"/>
      <c r="H63" s="1894"/>
    </row>
    <row r="64" s="1867" customFormat="true" ht="14.25" hidden="false" customHeight="false" outlineLevel="0" collapsed="false">
      <c r="A64" s="1895"/>
      <c r="B64" s="1896"/>
      <c r="C64" s="1896"/>
      <c r="D64" s="1896"/>
      <c r="E64" s="1896"/>
      <c r="F64" s="1896"/>
      <c r="G64" s="1895" t="s">
        <v>1425</v>
      </c>
      <c r="H64" s="1639" t="n">
        <f aca="false">SUM(H7-H62)</f>
        <v>72749.7637459643</v>
      </c>
    </row>
    <row r="65" s="1867" customFormat="true" ht="12.75" hidden="false" customHeight="false" outlineLevel="0" collapsed="false">
      <c r="A65" s="1897"/>
      <c r="B65" s="1898"/>
      <c r="C65" s="1898"/>
      <c r="D65" s="1898"/>
      <c r="E65" s="1898"/>
      <c r="F65" s="1898"/>
      <c r="G65" s="1897" t="s">
        <v>1426</v>
      </c>
      <c r="H65" s="1634" t="n">
        <f aca="false">H7</f>
        <v>69588.7637459643</v>
      </c>
    </row>
    <row r="67" customFormat="false" ht="13.5" hidden="false" customHeight="false" outlineLevel="0" collapsed="false">
      <c r="A67" s="1899" t="s">
        <v>1427</v>
      </c>
    </row>
    <row r="68" customFormat="false" ht="12" hidden="false" customHeight="false" outlineLevel="0" collapsed="false">
      <c r="A68" s="1833" t="s">
        <v>1428</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2" width="53.15"/>
    <col collapsed="false" customWidth="true" hidden="false" outlineLevel="0" max="4" min="2" style="1652" width="13.66"/>
    <col collapsed="false" customWidth="true" hidden="false" outlineLevel="0" max="6" min="5" style="1652" width="13.82"/>
    <col collapsed="false" customWidth="true" hidden="false" outlineLevel="0" max="7" min="7" style="1900" width="13.82"/>
    <col collapsed="false" customWidth="true" hidden="false" outlineLevel="0" max="9" min="8" style="1652" width="13.66"/>
    <col collapsed="false" customWidth="true" hidden="false" outlineLevel="0" max="11" min="10" style="1652" width="13.82"/>
    <col collapsed="false" customWidth="true" hidden="false" outlineLevel="0" max="13" min="12" style="1652" width="13.66"/>
    <col collapsed="false" customWidth="false" hidden="false" outlineLevel="0" max="257" min="14" style="1652" width="9.32"/>
  </cols>
  <sheetData>
    <row r="1" s="1655" customFormat="true" ht="15.75" hidden="false" customHeight="false" outlineLevel="0" collapsed="false">
      <c r="A1" s="4" t="s">
        <v>1429</v>
      </c>
      <c r="B1" s="0"/>
      <c r="C1" s="0"/>
      <c r="D1" s="0"/>
      <c r="E1" s="0"/>
      <c r="G1" s="1901"/>
      <c r="L1" s="0"/>
      <c r="M1" s="552" t="str">
        <f aca="false">CRF_CountryName</f>
        <v>Denmark</v>
      </c>
    </row>
    <row r="2" s="1655" customFormat="true" ht="15.75" hidden="false" customHeight="false" outlineLevel="0" collapsed="false">
      <c r="A2" s="4" t="s">
        <v>24</v>
      </c>
      <c r="G2" s="1901"/>
      <c r="L2" s="0"/>
      <c r="M2" s="552" t="n">
        <f aca="false">CRF_InventoryYear</f>
        <v>1999</v>
      </c>
    </row>
    <row r="3" s="1655" customFormat="true" ht="15.75" hidden="false" customHeight="false" outlineLevel="0" collapsed="false">
      <c r="A3" s="0"/>
      <c r="G3" s="1901"/>
      <c r="L3" s="0"/>
      <c r="M3" s="1737" t="str">
        <f aca="false">CRF_Submission</f>
        <v>2003, Apr 4</v>
      </c>
    </row>
    <row r="4" s="1655" customFormat="true" ht="16.5" hidden="false" customHeight="false" outlineLevel="0" collapsed="false">
      <c r="A4" s="1657"/>
      <c r="G4" s="1901"/>
      <c r="L4" s="603"/>
    </row>
    <row r="5" customFormat="false" ht="17.25" hidden="false" customHeight="false" outlineLevel="0" collapsed="false">
      <c r="A5" s="1902" t="s">
        <v>286</v>
      </c>
      <c r="B5" s="1903" t="s">
        <v>408</v>
      </c>
      <c r="C5" s="1903"/>
      <c r="D5" s="1903" t="s">
        <v>409</v>
      </c>
      <c r="E5" s="1903"/>
      <c r="F5" s="1903" t="s">
        <v>322</v>
      </c>
      <c r="G5" s="1903"/>
      <c r="H5" s="1904" t="s">
        <v>1382</v>
      </c>
      <c r="I5" s="1904"/>
      <c r="J5" s="1904" t="s">
        <v>1383</v>
      </c>
      <c r="K5" s="1904"/>
      <c r="L5" s="1905" t="s">
        <v>413</v>
      </c>
      <c r="M5" s="1905"/>
    </row>
    <row r="6" customFormat="false" ht="27" hidden="false" customHeight="false" outlineLevel="0" collapsed="false">
      <c r="A6" s="1906" t="s">
        <v>290</v>
      </c>
      <c r="B6" s="1907" t="s">
        <v>1430</v>
      </c>
      <c r="C6" s="1907" t="s">
        <v>1431</v>
      </c>
      <c r="D6" s="1907" t="s">
        <v>1430</v>
      </c>
      <c r="E6" s="1907" t="s">
        <v>1431</v>
      </c>
      <c r="F6" s="1907" t="s">
        <v>1430</v>
      </c>
      <c r="G6" s="1907" t="s">
        <v>1431</v>
      </c>
      <c r="H6" s="1907" t="s">
        <v>1430</v>
      </c>
      <c r="I6" s="1907" t="s">
        <v>1431</v>
      </c>
      <c r="J6" s="1907" t="s">
        <v>1430</v>
      </c>
      <c r="K6" s="1907" t="s">
        <v>1431</v>
      </c>
      <c r="L6" s="1907" t="s">
        <v>1430</v>
      </c>
      <c r="M6" s="1908" t="s">
        <v>1431</v>
      </c>
    </row>
    <row r="7" s="1684" customFormat="true" ht="12.75" hidden="false" customHeight="false" outlineLevel="0" collapsed="false">
      <c r="A7" s="1909" t="s">
        <v>1325</v>
      </c>
      <c r="B7" s="1910"/>
      <c r="C7" s="1910"/>
      <c r="D7" s="1910"/>
      <c r="E7" s="1911"/>
      <c r="F7" s="1910"/>
      <c r="G7" s="1910"/>
      <c r="H7" s="1912"/>
      <c r="I7" s="1912"/>
      <c r="J7" s="1912"/>
      <c r="K7" s="1912"/>
      <c r="L7" s="1912"/>
      <c r="M7" s="1913"/>
    </row>
    <row r="8" customFormat="false" ht="12" hidden="false" customHeight="false" outlineLevel="0" collapsed="false">
      <c r="A8" s="1914" t="s">
        <v>1326</v>
      </c>
      <c r="B8" s="1915" t="s">
        <v>1432</v>
      </c>
      <c r="C8" s="1915" t="s">
        <v>1433</v>
      </c>
      <c r="D8" s="1915" t="s">
        <v>1432</v>
      </c>
      <c r="E8" s="1915" t="s">
        <v>1434</v>
      </c>
      <c r="F8" s="1915" t="s">
        <v>1432</v>
      </c>
      <c r="G8" s="1915" t="s">
        <v>1432</v>
      </c>
      <c r="H8" s="1916"/>
      <c r="I8" s="1916"/>
      <c r="J8" s="1916"/>
      <c r="K8" s="1916"/>
      <c r="L8" s="1916"/>
      <c r="M8" s="500"/>
    </row>
    <row r="9" customFormat="false" ht="12" hidden="false" customHeight="false" outlineLevel="0" collapsed="false">
      <c r="A9" s="1624" t="s">
        <v>1329</v>
      </c>
      <c r="B9" s="1915" t="s">
        <v>1432</v>
      </c>
      <c r="C9" s="1915" t="s">
        <v>1433</v>
      </c>
      <c r="D9" s="1915" t="s">
        <v>1432</v>
      </c>
      <c r="E9" s="1915" t="s">
        <v>1434</v>
      </c>
      <c r="F9" s="1915" t="s">
        <v>1432</v>
      </c>
      <c r="G9" s="1915" t="s">
        <v>1432</v>
      </c>
      <c r="H9" s="1916"/>
      <c r="I9" s="1916"/>
      <c r="J9" s="1916"/>
      <c r="K9" s="1916"/>
      <c r="L9" s="1916"/>
      <c r="M9" s="500"/>
    </row>
    <row r="10" customFormat="false" ht="12" hidden="false" customHeight="false" outlineLevel="0" collapsed="false">
      <c r="A10" s="1624" t="s">
        <v>1409</v>
      </c>
      <c r="B10" s="1917" t="s">
        <v>1432</v>
      </c>
      <c r="C10" s="1917" t="s">
        <v>1433</v>
      </c>
      <c r="D10" s="1917" t="s">
        <v>1432</v>
      </c>
      <c r="E10" s="1915" t="s">
        <v>1434</v>
      </c>
      <c r="F10" s="1917" t="s">
        <v>1432</v>
      </c>
      <c r="G10" s="1917" t="s">
        <v>1432</v>
      </c>
      <c r="H10" s="1918"/>
      <c r="I10" s="1918"/>
      <c r="J10" s="1918"/>
      <c r="K10" s="1918"/>
      <c r="L10" s="1918"/>
      <c r="M10" s="1919"/>
    </row>
    <row r="11" customFormat="false" ht="12" hidden="false" customHeight="false" outlineLevel="0" collapsed="false">
      <c r="A11" s="1624" t="s">
        <v>1331</v>
      </c>
      <c r="B11" s="1915" t="s">
        <v>1435</v>
      </c>
      <c r="C11" s="1915" t="s">
        <v>1433</v>
      </c>
      <c r="D11" s="1915" t="s">
        <v>1435</v>
      </c>
      <c r="E11" s="1915" t="s">
        <v>1435</v>
      </c>
      <c r="F11" s="1915" t="s">
        <v>1435</v>
      </c>
      <c r="G11" s="1915" t="s">
        <v>1435</v>
      </c>
      <c r="H11" s="1916"/>
      <c r="I11" s="1916"/>
      <c r="J11" s="1916"/>
      <c r="K11" s="1916"/>
      <c r="L11" s="1916"/>
      <c r="M11" s="500"/>
    </row>
    <row r="12" customFormat="false" ht="12" hidden="false" customHeight="false" outlineLevel="0" collapsed="false">
      <c r="A12" s="1624" t="s">
        <v>1332</v>
      </c>
      <c r="B12" s="1915" t="s">
        <v>1432</v>
      </c>
      <c r="C12" s="1915" t="s">
        <v>1433</v>
      </c>
      <c r="D12" s="1915" t="s">
        <v>1432</v>
      </c>
      <c r="E12" s="1915" t="s">
        <v>1434</v>
      </c>
      <c r="F12" s="1915" t="s">
        <v>1432</v>
      </c>
      <c r="G12" s="1915" t="s">
        <v>1432</v>
      </c>
      <c r="H12" s="1916"/>
      <c r="I12" s="1916"/>
      <c r="J12" s="1916"/>
      <c r="K12" s="1916"/>
      <c r="L12" s="1916"/>
      <c r="M12" s="500"/>
    </row>
    <row r="13" customFormat="false" ht="12" hidden="false" customHeight="false" outlineLevel="0" collapsed="false">
      <c r="A13" s="1624" t="s">
        <v>1436</v>
      </c>
      <c r="B13" s="1920"/>
      <c r="C13" s="1920"/>
      <c r="D13" s="1920"/>
      <c r="E13" s="1920"/>
      <c r="F13" s="1920"/>
      <c r="G13" s="1920"/>
      <c r="H13" s="1916"/>
      <c r="I13" s="1916"/>
      <c r="J13" s="1916"/>
      <c r="K13" s="1916"/>
      <c r="L13" s="1916"/>
      <c r="M13" s="500"/>
    </row>
    <row r="14" customFormat="false" ht="12" hidden="false" customHeight="false" outlineLevel="0" collapsed="false">
      <c r="A14" s="1914" t="s">
        <v>64</v>
      </c>
      <c r="B14" s="1920"/>
      <c r="C14" s="1920"/>
      <c r="D14" s="1920"/>
      <c r="E14" s="1920"/>
      <c r="F14" s="1920"/>
      <c r="G14" s="1920"/>
      <c r="H14" s="1916"/>
      <c r="I14" s="1916"/>
      <c r="J14" s="1916"/>
      <c r="K14" s="1916"/>
      <c r="L14" s="1916"/>
      <c r="M14" s="500"/>
    </row>
    <row r="15" customFormat="false" ht="12" hidden="false" customHeight="false" outlineLevel="0" collapsed="false">
      <c r="A15" s="1624" t="s">
        <v>65</v>
      </c>
      <c r="B15" s="1915" t="s">
        <v>703</v>
      </c>
      <c r="C15" s="1915"/>
      <c r="D15" s="1915" t="s">
        <v>1437</v>
      </c>
      <c r="E15" s="1915" t="s">
        <v>1437</v>
      </c>
      <c r="F15" s="1915" t="s">
        <v>703</v>
      </c>
      <c r="G15" s="1915"/>
      <c r="H15" s="1916"/>
      <c r="I15" s="1916"/>
      <c r="J15" s="1916"/>
      <c r="K15" s="1916"/>
      <c r="L15" s="1916"/>
      <c r="M15" s="500"/>
    </row>
    <row r="16" customFormat="false" ht="12" hidden="false" customHeight="false" outlineLevel="0" collapsed="false">
      <c r="A16" s="1624" t="s">
        <v>1334</v>
      </c>
      <c r="B16" s="1915" t="s">
        <v>1432</v>
      </c>
      <c r="C16" s="1915" t="s">
        <v>1432</v>
      </c>
      <c r="D16" s="1915" t="s">
        <v>1432</v>
      </c>
      <c r="E16" s="1915" t="s">
        <v>1432</v>
      </c>
      <c r="F16" s="1915" t="s">
        <v>1432</v>
      </c>
      <c r="G16" s="1915" t="s">
        <v>1432</v>
      </c>
      <c r="H16" s="1916"/>
      <c r="I16" s="1916"/>
      <c r="J16" s="1916"/>
      <c r="K16" s="1916"/>
      <c r="L16" s="1916"/>
      <c r="M16" s="500"/>
    </row>
    <row r="17" s="1684" customFormat="true" ht="12" hidden="false" customHeight="false" outlineLevel="0" collapsed="false">
      <c r="A17" s="1921" t="s">
        <v>1335</v>
      </c>
      <c r="B17" s="1922"/>
      <c r="C17" s="1922"/>
      <c r="D17" s="1922"/>
      <c r="E17" s="1922"/>
      <c r="F17" s="1922"/>
      <c r="G17" s="1922"/>
      <c r="H17" s="1922"/>
      <c r="I17" s="1922"/>
      <c r="J17" s="1922"/>
      <c r="K17" s="1922"/>
      <c r="L17" s="1922"/>
      <c r="M17" s="1923"/>
    </row>
    <row r="18" customFormat="false" ht="12" hidden="false" customHeight="false" outlineLevel="0" collapsed="false">
      <c r="A18" s="1914" t="s">
        <v>420</v>
      </c>
      <c r="B18" s="1915" t="s">
        <v>1433</v>
      </c>
      <c r="C18" s="1915" t="s">
        <v>1433</v>
      </c>
      <c r="D18" s="1915" t="s">
        <v>703</v>
      </c>
      <c r="E18" s="1915"/>
      <c r="F18" s="1915" t="s">
        <v>703</v>
      </c>
      <c r="G18" s="1915"/>
      <c r="H18" s="1916"/>
      <c r="I18" s="1916"/>
      <c r="J18" s="1916"/>
      <c r="K18" s="1916"/>
      <c r="L18" s="1916"/>
      <c r="M18" s="500"/>
    </row>
    <row r="19" customFormat="false" ht="12" hidden="false" customHeight="false" outlineLevel="0" collapsed="false">
      <c r="A19" s="1914" t="s">
        <v>1336</v>
      </c>
      <c r="B19" s="1920"/>
      <c r="C19" s="1920"/>
      <c r="D19" s="1920"/>
      <c r="E19" s="1920"/>
      <c r="F19" s="1920"/>
      <c r="G19" s="1920"/>
      <c r="H19" s="1920"/>
      <c r="I19" s="1920"/>
      <c r="J19" s="1920"/>
      <c r="K19" s="1920"/>
      <c r="L19" s="1920"/>
      <c r="M19" s="1924"/>
    </row>
    <row r="20" customFormat="false" ht="12" hidden="false" customHeight="false" outlineLevel="0" collapsed="false">
      <c r="A20" s="1914" t="s">
        <v>434</v>
      </c>
      <c r="B20" s="1920"/>
      <c r="C20" s="1920"/>
      <c r="D20" s="1920"/>
      <c r="E20" s="1920"/>
      <c r="F20" s="1920"/>
      <c r="G20" s="1920"/>
      <c r="H20" s="1916"/>
      <c r="I20" s="1916"/>
      <c r="J20" s="1920"/>
      <c r="K20" s="1920"/>
      <c r="L20" s="1920"/>
      <c r="M20" s="1924"/>
    </row>
    <row r="21" customFormat="false" ht="12" hidden="false" customHeight="false" outlineLevel="0" collapsed="false">
      <c r="A21" s="1914" t="s">
        <v>444</v>
      </c>
      <c r="B21" s="1925"/>
      <c r="C21" s="1920"/>
      <c r="D21" s="1916"/>
      <c r="E21" s="1916"/>
      <c r="F21" s="1916"/>
      <c r="G21" s="1916"/>
      <c r="H21" s="1916"/>
      <c r="I21" s="1916"/>
      <c r="J21" s="1916"/>
      <c r="K21" s="1916"/>
      <c r="L21" s="1916"/>
      <c r="M21" s="500"/>
    </row>
    <row r="22" s="1654" customFormat="true" ht="13.5" hidden="false" customHeight="false" outlineLevel="0" collapsed="false">
      <c r="A22" s="1914" t="s">
        <v>1338</v>
      </c>
      <c r="B22" s="1918"/>
      <c r="C22" s="1918"/>
      <c r="D22" s="1918"/>
      <c r="E22" s="1918"/>
      <c r="F22" s="1918"/>
      <c r="G22" s="1918"/>
      <c r="H22" s="1917" t="s">
        <v>703</v>
      </c>
      <c r="I22" s="1926"/>
      <c r="J22" s="1917" t="s">
        <v>703</v>
      </c>
      <c r="K22" s="1926"/>
      <c r="L22" s="1917" t="s">
        <v>703</v>
      </c>
      <c r="M22" s="1927"/>
    </row>
    <row r="23" s="1654" customFormat="true" ht="13.5" hidden="false" customHeight="false" outlineLevel="0" collapsed="false">
      <c r="A23" s="1914" t="s">
        <v>1339</v>
      </c>
      <c r="B23" s="1918"/>
      <c r="C23" s="1918"/>
      <c r="D23" s="1918"/>
      <c r="E23" s="1918"/>
      <c r="F23" s="1918"/>
      <c r="G23" s="1918"/>
      <c r="H23" s="1917" t="s">
        <v>1438</v>
      </c>
      <c r="I23" s="1917" t="s">
        <v>1433</v>
      </c>
      <c r="J23" s="1917" t="s">
        <v>1438</v>
      </c>
      <c r="K23" s="1917" t="s">
        <v>1433</v>
      </c>
      <c r="L23" s="1917" t="s">
        <v>1438</v>
      </c>
      <c r="M23" s="1928" t="s">
        <v>1433</v>
      </c>
    </row>
    <row r="24" s="1654" customFormat="true" ht="12.75" hidden="false" customHeight="false" outlineLevel="0" collapsed="false">
      <c r="A24" s="1929" t="s">
        <v>1439</v>
      </c>
      <c r="B24" s="1930"/>
      <c r="C24" s="1930"/>
      <c r="D24" s="1930"/>
      <c r="E24" s="1930"/>
      <c r="F24" s="1930"/>
      <c r="G24" s="1930"/>
      <c r="H24" s="1930"/>
      <c r="I24" s="1930"/>
      <c r="J24" s="1930"/>
      <c r="K24" s="1930"/>
      <c r="L24" s="1930"/>
      <c r="M24" s="1931"/>
    </row>
    <row r="25" s="1653" customFormat="true" ht="12" hidden="false" customHeight="false" outlineLevel="0" collapsed="false">
      <c r="G25" s="1932"/>
    </row>
    <row r="26" s="1653" customFormat="true" ht="13.5" hidden="false" customHeight="false" outlineLevel="0" collapsed="false">
      <c r="A26" s="1760" t="s">
        <v>1440</v>
      </c>
      <c r="G26" s="1932"/>
    </row>
    <row r="27" s="1653" customFormat="true" ht="12" hidden="false" customHeight="false" outlineLevel="0" collapsed="false">
      <c r="A27" s="1653" t="s">
        <v>1441</v>
      </c>
      <c r="G27" s="1932"/>
    </row>
    <row r="28" s="1653" customFormat="true" ht="12" hidden="false" customHeight="false" outlineLevel="0" collapsed="false">
      <c r="A28" s="1653" t="s">
        <v>1442</v>
      </c>
      <c r="G28" s="1932"/>
    </row>
    <row r="29" s="1653" customFormat="true" ht="12" hidden="false" customHeight="false" outlineLevel="0" collapsed="false">
      <c r="A29" s="1653" t="s">
        <v>1443</v>
      </c>
      <c r="G29" s="1932"/>
    </row>
    <row r="30" customFormat="false" ht="13.5" hidden="false" customHeight="false" outlineLevel="0" collapsed="false">
      <c r="A30" s="1736" t="s">
        <v>1444</v>
      </c>
    </row>
    <row r="31" customFormat="false" ht="12" hidden="false" customHeight="false" outlineLevel="0" collapsed="false">
      <c r="A31" s="1652" t="s">
        <v>1445</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2" width="46.66"/>
    <col collapsed="false" customWidth="true" hidden="false" outlineLevel="0" max="2" min="2" style="1652" width="13.66"/>
    <col collapsed="false" customWidth="true" hidden="false" outlineLevel="0" max="3" min="3" style="1900" width="13.66"/>
    <col collapsed="false" customWidth="true" hidden="false" outlineLevel="0" max="4" min="4" style="1652" width="13.66"/>
    <col collapsed="false" customWidth="true" hidden="false" outlineLevel="0" max="5" min="5" style="1652" width="13.82"/>
    <col collapsed="false" customWidth="true" hidden="false" outlineLevel="0" max="7" min="6" style="1652" width="13.66"/>
    <col collapsed="false" customWidth="true" hidden="false" outlineLevel="0" max="9" min="8" style="1654" width="13.82"/>
    <col collapsed="false" customWidth="true" hidden="false" outlineLevel="0" max="10" min="10" style="1654" width="13.66"/>
    <col collapsed="false" customWidth="true" hidden="false" outlineLevel="0" max="11" min="11" style="1654" width="13.82"/>
    <col collapsed="false" customWidth="true" hidden="false" outlineLevel="0" max="12" min="12" style="1654" width="13.66"/>
    <col collapsed="false" customWidth="true" hidden="false" outlineLevel="0" max="13" min="13" style="1654" width="13.82"/>
    <col collapsed="false" customWidth="false" hidden="false" outlineLevel="0" max="257" min="14" style="1652" width="9.32"/>
  </cols>
  <sheetData>
    <row r="1" s="1655" customFormat="true" ht="15.75" hidden="false" customHeight="false" outlineLevel="0" collapsed="false">
      <c r="A1" s="4" t="s">
        <v>1446</v>
      </c>
      <c r="B1" s="0"/>
      <c r="C1" s="0"/>
      <c r="D1" s="0"/>
      <c r="E1" s="0"/>
      <c r="H1" s="1656"/>
      <c r="I1" s="1656"/>
      <c r="J1" s="1656"/>
      <c r="K1" s="1656"/>
      <c r="L1" s="1656"/>
      <c r="M1" s="552" t="str">
        <f aca="false">CRF_CountryName</f>
        <v>Denmark</v>
      </c>
    </row>
    <row r="2" s="1655" customFormat="true" ht="15.75" hidden="false" customHeight="false" outlineLevel="0" collapsed="false">
      <c r="A2" s="4" t="s">
        <v>54</v>
      </c>
      <c r="C2" s="1901"/>
      <c r="H2" s="1656"/>
      <c r="I2" s="1656"/>
      <c r="K2" s="1656"/>
      <c r="L2" s="1656"/>
      <c r="M2" s="552" t="n">
        <f aca="false">CRF_InventoryYear</f>
        <v>1999</v>
      </c>
    </row>
    <row r="3" s="1655" customFormat="true" ht="15.75" hidden="false" customHeight="false" outlineLevel="0" collapsed="false">
      <c r="A3" s="0"/>
      <c r="C3" s="1901"/>
      <c r="F3" s="1655" t="s">
        <v>22</v>
      </c>
      <c r="H3" s="1656"/>
      <c r="I3" s="1656"/>
      <c r="K3" s="1656"/>
      <c r="L3" s="1656"/>
      <c r="M3" s="1737" t="str">
        <f aca="false">CRF_Submission</f>
        <v>2003, Apr 4</v>
      </c>
    </row>
    <row r="4" s="1655" customFormat="true" ht="16.5" hidden="false" customHeight="false" outlineLevel="0" collapsed="false">
      <c r="A4" s="1657"/>
      <c r="C4" s="1901"/>
      <c r="H4" s="1656"/>
      <c r="I4" s="1656"/>
      <c r="K4" s="1656"/>
      <c r="L4" s="1656"/>
      <c r="M4" s="0"/>
    </row>
    <row r="5" s="1664" customFormat="true" ht="17.25" hidden="false" customHeight="false" outlineLevel="0" collapsed="false">
      <c r="A5" s="1933" t="s">
        <v>1319</v>
      </c>
      <c r="B5" s="1903" t="s">
        <v>408</v>
      </c>
      <c r="C5" s="1903"/>
      <c r="D5" s="1903" t="s">
        <v>409</v>
      </c>
      <c r="E5" s="1903"/>
      <c r="F5" s="1903" t="s">
        <v>322</v>
      </c>
      <c r="G5" s="1903"/>
      <c r="H5" s="1904" t="s">
        <v>1382</v>
      </c>
      <c r="I5" s="1904"/>
      <c r="J5" s="1904" t="s">
        <v>1383</v>
      </c>
      <c r="K5" s="1904"/>
      <c r="L5" s="1905" t="s">
        <v>413</v>
      </c>
      <c r="M5" s="1905"/>
    </row>
    <row r="6" s="1664" customFormat="true" ht="29.25" hidden="false" customHeight="true" outlineLevel="0" collapsed="false">
      <c r="A6" s="1934" t="s">
        <v>290</v>
      </c>
      <c r="B6" s="1907" t="s">
        <v>1430</v>
      </c>
      <c r="C6" s="1907" t="s">
        <v>1431</v>
      </c>
      <c r="D6" s="1907" t="s">
        <v>1430</v>
      </c>
      <c r="E6" s="1907" t="s">
        <v>1431</v>
      </c>
      <c r="F6" s="1907" t="s">
        <v>1430</v>
      </c>
      <c r="G6" s="1907" t="s">
        <v>1431</v>
      </c>
      <c r="H6" s="1907" t="s">
        <v>1430</v>
      </c>
      <c r="I6" s="1907" t="s">
        <v>1431</v>
      </c>
      <c r="J6" s="1907" t="s">
        <v>1430</v>
      </c>
      <c r="K6" s="1907" t="s">
        <v>1431</v>
      </c>
      <c r="L6" s="1907" t="s">
        <v>1430</v>
      </c>
      <c r="M6" s="1908" t="s">
        <v>1431</v>
      </c>
    </row>
    <row r="7" s="1684" customFormat="true" ht="12.75" hidden="false" customHeight="false" outlineLevel="0" collapsed="false">
      <c r="A7" s="1909" t="s">
        <v>1354</v>
      </c>
      <c r="B7" s="1935"/>
      <c r="C7" s="1935"/>
      <c r="D7" s="1936"/>
      <c r="E7" s="1936"/>
      <c r="F7" s="1911"/>
      <c r="G7" s="1911"/>
      <c r="H7" s="1937"/>
      <c r="I7" s="1938"/>
      <c r="J7" s="1937"/>
      <c r="K7" s="1938"/>
      <c r="L7" s="1937"/>
      <c r="M7" s="1939"/>
    </row>
    <row r="8" s="1684" customFormat="true" ht="12" hidden="false" customHeight="false" outlineLevel="0" collapsed="false">
      <c r="A8" s="1940" t="s">
        <v>1355</v>
      </c>
      <c r="B8" s="1941"/>
      <c r="C8" s="1941"/>
      <c r="D8" s="1941"/>
      <c r="E8" s="1941"/>
      <c r="F8" s="1941"/>
      <c r="G8" s="1941"/>
      <c r="H8" s="1942"/>
      <c r="I8" s="1943"/>
      <c r="J8" s="1942"/>
      <c r="K8" s="1943"/>
      <c r="L8" s="1942"/>
      <c r="M8" s="1944"/>
    </row>
    <row r="9" customFormat="false" ht="12" hidden="false" customHeight="false" outlineLevel="0" collapsed="false">
      <c r="A9" s="1914" t="s">
        <v>1356</v>
      </c>
      <c r="B9" s="1945"/>
      <c r="C9" s="1945"/>
      <c r="D9" s="1946" t="s">
        <v>1447</v>
      </c>
      <c r="E9" s="1946" t="s">
        <v>1433</v>
      </c>
      <c r="F9" s="1916"/>
      <c r="G9" s="1916"/>
      <c r="H9" s="1947"/>
      <c r="I9" s="1948"/>
      <c r="J9" s="1947"/>
      <c r="K9" s="1948"/>
      <c r="L9" s="1947"/>
      <c r="M9" s="1949"/>
    </row>
    <row r="10" customFormat="false" ht="12" hidden="false" customHeight="false" outlineLevel="0" collapsed="false">
      <c r="A10" s="1914" t="s">
        <v>713</v>
      </c>
      <c r="B10" s="1945"/>
      <c r="C10" s="1945"/>
      <c r="D10" s="1946" t="s">
        <v>1448</v>
      </c>
      <c r="E10" s="1946" t="s">
        <v>1433</v>
      </c>
      <c r="F10" s="1920"/>
      <c r="G10" s="1920"/>
      <c r="H10" s="1947"/>
      <c r="I10" s="1948"/>
      <c r="J10" s="1947"/>
      <c r="K10" s="1948"/>
      <c r="L10" s="1947"/>
      <c r="M10" s="1949"/>
    </row>
    <row r="11" customFormat="false" ht="12" hidden="false" customHeight="false" outlineLevel="0" collapsed="false">
      <c r="A11" s="1914" t="s">
        <v>722</v>
      </c>
      <c r="B11" s="1945"/>
      <c r="C11" s="1945"/>
      <c r="D11" s="1946" t="s">
        <v>703</v>
      </c>
      <c r="E11" s="1950"/>
      <c r="F11" s="1916"/>
      <c r="G11" s="1916"/>
      <c r="H11" s="1947"/>
      <c r="I11" s="1948"/>
      <c r="J11" s="1947"/>
      <c r="K11" s="1948"/>
      <c r="L11" s="1947"/>
      <c r="M11" s="1949"/>
    </row>
    <row r="12" customFormat="false" ht="12" hidden="false" customHeight="false" outlineLevel="0" collapsed="false">
      <c r="A12" s="1914" t="s">
        <v>1357</v>
      </c>
      <c r="B12" s="1946" t="s">
        <v>706</v>
      </c>
      <c r="C12" s="1950"/>
      <c r="D12" s="1946" t="s">
        <v>706</v>
      </c>
      <c r="E12" s="1950"/>
      <c r="F12" s="1915" t="s">
        <v>1449</v>
      </c>
      <c r="G12" s="1915" t="s">
        <v>1449</v>
      </c>
      <c r="H12" s="1947"/>
      <c r="I12" s="1948"/>
      <c r="J12" s="1947"/>
      <c r="K12" s="1948"/>
      <c r="L12" s="1947"/>
      <c r="M12" s="1949"/>
    </row>
    <row r="13" customFormat="false" ht="12" hidden="false" customHeight="false" outlineLevel="0" collapsed="false">
      <c r="A13" s="1914" t="s">
        <v>731</v>
      </c>
      <c r="B13" s="1945"/>
      <c r="C13" s="1945"/>
      <c r="D13" s="1946" t="s">
        <v>703</v>
      </c>
      <c r="E13" s="1950"/>
      <c r="F13" s="1915"/>
      <c r="G13" s="1920"/>
      <c r="H13" s="1947"/>
      <c r="I13" s="1948"/>
      <c r="J13" s="1947"/>
      <c r="K13" s="1948"/>
      <c r="L13" s="1947"/>
      <c r="M13" s="1949"/>
    </row>
    <row r="14" customFormat="false" ht="12" hidden="false" customHeight="false" outlineLevel="0" collapsed="false">
      <c r="A14" s="1914" t="s">
        <v>1359</v>
      </c>
      <c r="B14" s="1945"/>
      <c r="C14" s="1945"/>
      <c r="D14" s="1946" t="s">
        <v>703</v>
      </c>
      <c r="E14" s="1950"/>
      <c r="F14" s="1915" t="s">
        <v>703</v>
      </c>
      <c r="G14" s="1920"/>
      <c r="H14" s="1947"/>
      <c r="I14" s="1948"/>
      <c r="J14" s="1947"/>
      <c r="K14" s="1948"/>
      <c r="L14" s="1947"/>
      <c r="M14" s="1949"/>
    </row>
    <row r="15" customFormat="false" ht="12" hidden="false" customHeight="false" outlineLevel="0" collapsed="false">
      <c r="A15" s="1914" t="s">
        <v>1439</v>
      </c>
      <c r="B15" s="1951"/>
      <c r="C15" s="1951"/>
      <c r="D15" s="1950"/>
      <c r="E15" s="1950"/>
      <c r="F15" s="1920"/>
      <c r="G15" s="1920"/>
      <c r="H15" s="1947"/>
      <c r="I15" s="1948"/>
      <c r="J15" s="1947"/>
      <c r="K15" s="1948"/>
      <c r="L15" s="1947"/>
      <c r="M15" s="1949"/>
    </row>
    <row r="16" s="1684" customFormat="true" ht="12" hidden="false" customHeight="false" outlineLevel="0" collapsed="false">
      <c r="A16" s="1921" t="s">
        <v>1360</v>
      </c>
      <c r="B16" s="1952"/>
      <c r="C16" s="1952"/>
      <c r="D16" s="1941"/>
      <c r="E16" s="1941"/>
      <c r="F16" s="1941"/>
      <c r="G16" s="1941"/>
      <c r="H16" s="1942"/>
      <c r="I16" s="1943"/>
      <c r="J16" s="1942"/>
      <c r="K16" s="1943"/>
      <c r="L16" s="1942"/>
      <c r="M16" s="1944"/>
    </row>
    <row r="17" s="1654" customFormat="true" ht="12" hidden="false" customHeight="false" outlineLevel="0" collapsed="false">
      <c r="A17" s="1953" t="s">
        <v>1450</v>
      </c>
      <c r="B17" s="1138"/>
      <c r="C17" s="1138"/>
      <c r="D17" s="1918"/>
      <c r="E17" s="1918"/>
      <c r="F17" s="1918"/>
      <c r="G17" s="1918"/>
      <c r="H17" s="1954"/>
      <c r="I17" s="1955"/>
      <c r="J17" s="1954"/>
      <c r="K17" s="1955"/>
      <c r="L17" s="1954"/>
      <c r="M17" s="1956"/>
    </row>
    <row r="18" s="1654" customFormat="true" ht="12" hidden="false" customHeight="false" outlineLevel="0" collapsed="false">
      <c r="A18" s="1957" t="s">
        <v>1451</v>
      </c>
      <c r="B18" s="1958" t="s">
        <v>1449</v>
      </c>
      <c r="C18" s="1958" t="s">
        <v>1449</v>
      </c>
      <c r="D18" s="1959"/>
      <c r="E18" s="1959"/>
      <c r="F18" s="1959"/>
      <c r="G18" s="1959"/>
      <c r="H18" s="1960"/>
      <c r="I18" s="1961"/>
      <c r="J18" s="1960"/>
      <c r="K18" s="1961"/>
      <c r="L18" s="1960"/>
      <c r="M18" s="1962"/>
    </row>
    <row r="19" customFormat="false" ht="12" hidden="false" customHeight="false" outlineLevel="0" collapsed="false">
      <c r="A19" s="1914" t="s">
        <v>1363</v>
      </c>
      <c r="B19" s="1125"/>
      <c r="C19" s="1125"/>
      <c r="D19" s="1950"/>
      <c r="E19" s="1950"/>
      <c r="F19" s="1920"/>
      <c r="G19" s="1920"/>
      <c r="H19" s="1947"/>
      <c r="I19" s="1948"/>
      <c r="J19" s="1947"/>
      <c r="K19" s="1948"/>
      <c r="L19" s="1947"/>
      <c r="M19" s="1949"/>
    </row>
    <row r="20" customFormat="false" ht="12" hidden="false" customHeight="false" outlineLevel="0" collapsed="false">
      <c r="A20" s="1914" t="s">
        <v>1364</v>
      </c>
      <c r="B20" s="1138"/>
      <c r="C20" s="1138"/>
      <c r="D20" s="1963"/>
      <c r="E20" s="1963"/>
      <c r="F20" s="1916"/>
      <c r="G20" s="1916"/>
      <c r="H20" s="1947"/>
      <c r="I20" s="1948"/>
      <c r="J20" s="1947"/>
      <c r="K20" s="1948"/>
      <c r="L20" s="1947"/>
      <c r="M20" s="1949"/>
    </row>
    <row r="21" customFormat="false" ht="13.5" hidden="false" customHeight="true" outlineLevel="0" collapsed="false">
      <c r="A21" s="1953" t="s">
        <v>1365</v>
      </c>
      <c r="B21" s="1138"/>
      <c r="C21" s="1138"/>
      <c r="D21" s="1964"/>
      <c r="E21" s="1964"/>
      <c r="F21" s="1918"/>
      <c r="G21" s="1918"/>
      <c r="H21" s="1954"/>
      <c r="I21" s="1955"/>
      <c r="J21" s="1954"/>
      <c r="K21" s="1955"/>
      <c r="L21" s="1954"/>
      <c r="M21" s="1956"/>
    </row>
    <row r="22" customFormat="false" ht="12" hidden="false" customHeight="false" outlineLevel="0" collapsed="false">
      <c r="A22" s="1914" t="s">
        <v>1366</v>
      </c>
      <c r="B22" s="1125"/>
      <c r="C22" s="1125"/>
      <c r="D22" s="1950"/>
      <c r="E22" s="1950"/>
      <c r="F22" s="1920"/>
      <c r="G22" s="1920"/>
      <c r="H22" s="1947"/>
      <c r="I22" s="1948"/>
      <c r="J22" s="1947"/>
      <c r="K22" s="1948"/>
      <c r="L22" s="1947"/>
      <c r="M22" s="1949"/>
    </row>
    <row r="23" s="1684" customFormat="true" ht="12" hidden="false" customHeight="false" outlineLevel="0" collapsed="false">
      <c r="A23" s="1921" t="s">
        <v>1367</v>
      </c>
      <c r="B23" s="1952"/>
      <c r="C23" s="1952"/>
      <c r="D23" s="1941"/>
      <c r="E23" s="1941"/>
      <c r="F23" s="1941"/>
      <c r="G23" s="1941"/>
      <c r="H23" s="1942"/>
      <c r="I23" s="1943"/>
      <c r="J23" s="1942"/>
      <c r="K23" s="1943"/>
      <c r="L23" s="1942"/>
      <c r="M23" s="1944"/>
    </row>
    <row r="24" customFormat="false" ht="12" hidden="false" customHeight="false" outlineLevel="0" collapsed="false">
      <c r="A24" s="1914" t="s">
        <v>1190</v>
      </c>
      <c r="B24" s="1965" t="s">
        <v>703</v>
      </c>
      <c r="C24" s="1125"/>
      <c r="D24" s="1946" t="s">
        <v>1449</v>
      </c>
      <c r="E24" s="1946" t="s">
        <v>1449</v>
      </c>
      <c r="F24" s="1916"/>
      <c r="G24" s="1916"/>
      <c r="H24" s="1947"/>
      <c r="I24" s="1948"/>
      <c r="J24" s="1947"/>
      <c r="K24" s="1948"/>
      <c r="L24" s="1947"/>
      <c r="M24" s="1949"/>
    </row>
    <row r="25" customFormat="false" ht="12" hidden="false" customHeight="false" outlineLevel="0" collapsed="false">
      <c r="A25" s="1914" t="s">
        <v>1194</v>
      </c>
      <c r="B25" s="1963"/>
      <c r="C25" s="1963"/>
      <c r="D25" s="1946" t="s">
        <v>706</v>
      </c>
      <c r="E25" s="1946"/>
      <c r="F25" s="1915" t="s">
        <v>706</v>
      </c>
      <c r="G25" s="1915"/>
      <c r="H25" s="1947"/>
      <c r="I25" s="1948"/>
      <c r="J25" s="1947"/>
      <c r="K25" s="1948"/>
      <c r="L25" s="1947"/>
      <c r="M25" s="1949"/>
    </row>
    <row r="26" customFormat="false" ht="12" hidden="false" customHeight="false" outlineLevel="0" collapsed="false">
      <c r="A26" s="1914" t="s">
        <v>1369</v>
      </c>
      <c r="B26" s="1946" t="s">
        <v>1199</v>
      </c>
      <c r="C26" s="1950"/>
      <c r="D26" s="1946" t="s">
        <v>1199</v>
      </c>
      <c r="E26" s="1950"/>
      <c r="F26" s="1915" t="s">
        <v>1199</v>
      </c>
      <c r="G26" s="1920"/>
      <c r="H26" s="1947"/>
      <c r="I26" s="1948"/>
      <c r="J26" s="1947"/>
      <c r="K26" s="1948"/>
      <c r="L26" s="1947"/>
      <c r="M26" s="1949"/>
    </row>
    <row r="27" customFormat="false" ht="12" hidden="false" customHeight="false" outlineLevel="0" collapsed="false">
      <c r="A27" s="1914" t="s">
        <v>1370</v>
      </c>
      <c r="B27" s="1946"/>
      <c r="C27" s="1950"/>
      <c r="D27" s="1950"/>
      <c r="E27" s="1950"/>
      <c r="F27" s="1920"/>
      <c r="G27" s="1920"/>
      <c r="H27" s="1947"/>
      <c r="I27" s="1948"/>
      <c r="J27" s="1947"/>
      <c r="K27" s="1948"/>
      <c r="L27" s="1947"/>
      <c r="M27" s="1949"/>
    </row>
    <row r="28" customFormat="false" ht="12" hidden="false" customHeight="false" outlineLevel="0" collapsed="false">
      <c r="A28" s="1921" t="s">
        <v>1415</v>
      </c>
      <c r="B28" s="1941"/>
      <c r="C28" s="1941"/>
      <c r="D28" s="1941"/>
      <c r="E28" s="1941"/>
      <c r="F28" s="1922"/>
      <c r="G28" s="1922"/>
      <c r="H28" s="1922"/>
      <c r="I28" s="1941"/>
      <c r="J28" s="1922"/>
      <c r="K28" s="1941"/>
      <c r="L28" s="1922"/>
      <c r="M28" s="1966"/>
    </row>
    <row r="29" customFormat="false" ht="12.75" hidden="false" customHeight="false" outlineLevel="0" collapsed="false">
      <c r="A29" s="1967"/>
      <c r="B29" s="1926"/>
      <c r="C29" s="1926"/>
      <c r="D29" s="1926"/>
      <c r="E29" s="1926"/>
      <c r="F29" s="1926"/>
      <c r="G29" s="1926"/>
      <c r="H29" s="1926"/>
      <c r="I29" s="1926"/>
      <c r="J29" s="1926"/>
      <c r="K29" s="1926"/>
      <c r="L29" s="1926"/>
      <c r="M29" s="1927"/>
    </row>
    <row r="30" customFormat="false" ht="12" hidden="false" customHeight="false" outlineLevel="0" collapsed="false">
      <c r="A30" s="1968"/>
      <c r="B30" s="1968"/>
      <c r="C30" s="1969"/>
      <c r="D30" s="1968"/>
      <c r="E30" s="1968"/>
      <c r="F30" s="1968"/>
      <c r="G30" s="1968"/>
      <c r="H30" s="1968"/>
      <c r="I30" s="1968"/>
      <c r="J30" s="1968"/>
      <c r="K30" s="1968"/>
      <c r="L30" s="1968"/>
      <c r="M30" s="1968"/>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3" width="3.82"/>
    <col collapsed="false" customWidth="true" hidden="false" outlineLevel="0" max="2" min="2" style="1653" width="33.82"/>
    <col collapsed="false" customWidth="true" hidden="false" outlineLevel="0" max="22" min="3" style="1653" width="8.83"/>
    <col collapsed="false" customWidth="false" hidden="false" outlineLevel="0" max="257" min="23" style="1653" width="9.32"/>
  </cols>
  <sheetData>
    <row r="1" s="1655" customFormat="true" ht="18.75" hidden="false" customHeight="false" outlineLevel="0" collapsed="false">
      <c r="A1" s="4" t="s">
        <v>1452</v>
      </c>
      <c r="B1" s="0"/>
      <c r="C1" s="0"/>
      <c r="D1" s="0"/>
      <c r="E1" s="0"/>
      <c r="U1" s="552" t="str">
        <f aca="false">CRF_CountryName</f>
        <v>Denmark</v>
      </c>
    </row>
    <row r="2" s="1655" customFormat="true" ht="15.75" hidden="false" customHeight="false" outlineLevel="0" collapsed="false">
      <c r="A2" s="4" t="s">
        <v>1318</v>
      </c>
      <c r="B2" s="1657"/>
      <c r="C2" s="1653"/>
      <c r="U2" s="552" t="n">
        <f aca="false">CRF_InventoryYear</f>
        <v>1999</v>
      </c>
    </row>
    <row r="3" s="1655" customFormat="true" ht="15.75" hidden="false" customHeight="false" outlineLevel="0" collapsed="false">
      <c r="A3" s="4"/>
      <c r="B3" s="1657"/>
      <c r="C3" s="1653"/>
      <c r="U3" s="1737" t="str">
        <f aca="false">CRF_Submission</f>
        <v>2003, Apr 4</v>
      </c>
    </row>
    <row r="4" s="1655" customFormat="true" ht="16.5" hidden="false" customHeight="false" outlineLevel="0" collapsed="false">
      <c r="A4" s="1970"/>
      <c r="B4" s="1657"/>
      <c r="C4" s="1653"/>
      <c r="H4" s="1971"/>
      <c r="U4" s="603"/>
    </row>
    <row r="5" s="1975" customFormat="true" ht="13.5" hidden="false" customHeight="true" outlineLevel="0" collapsed="false">
      <c r="A5" s="1972" t="s">
        <v>25</v>
      </c>
      <c r="B5" s="1972"/>
      <c r="C5" s="1973" t="s">
        <v>293</v>
      </c>
      <c r="D5" s="1973"/>
      <c r="E5" s="1973" t="s">
        <v>321</v>
      </c>
      <c r="F5" s="1973"/>
      <c r="G5" s="1973" t="s">
        <v>322</v>
      </c>
      <c r="H5" s="1973"/>
      <c r="I5" s="1973" t="s">
        <v>1382</v>
      </c>
      <c r="J5" s="1973"/>
      <c r="K5" s="1973" t="s">
        <v>1383</v>
      </c>
      <c r="L5" s="1973"/>
      <c r="M5" s="1973" t="s">
        <v>532</v>
      </c>
      <c r="N5" s="1973"/>
      <c r="O5" s="1973" t="s">
        <v>1453</v>
      </c>
      <c r="P5" s="1973"/>
      <c r="Q5" s="1973" t="s">
        <v>30</v>
      </c>
      <c r="R5" s="1973"/>
      <c r="S5" s="1973" t="s">
        <v>31</v>
      </c>
      <c r="T5" s="1973"/>
      <c r="U5" s="1974" t="s">
        <v>1188</v>
      </c>
      <c r="V5" s="1974"/>
    </row>
    <row r="6" s="1975" customFormat="true" ht="12" hidden="false" customHeight="false" outlineLevel="0" collapsed="false">
      <c r="A6" s="1972"/>
      <c r="B6" s="1972"/>
      <c r="C6" s="1976" t="s">
        <v>1454</v>
      </c>
      <c r="D6" s="1976" t="s">
        <v>1455</v>
      </c>
      <c r="E6" s="1976" t="s">
        <v>1454</v>
      </c>
      <c r="F6" s="1976" t="s">
        <v>1455</v>
      </c>
      <c r="G6" s="1976" t="s">
        <v>1454</v>
      </c>
      <c r="H6" s="1976" t="s">
        <v>1455</v>
      </c>
      <c r="I6" s="1976" t="s">
        <v>1454</v>
      </c>
      <c r="J6" s="1976" t="s">
        <v>1455</v>
      </c>
      <c r="K6" s="1976" t="s">
        <v>1454</v>
      </c>
      <c r="L6" s="1976" t="s">
        <v>1455</v>
      </c>
      <c r="M6" s="1976" t="s">
        <v>1454</v>
      </c>
      <c r="N6" s="1976" t="s">
        <v>1455</v>
      </c>
      <c r="O6" s="1976" t="s">
        <v>1454</v>
      </c>
      <c r="P6" s="1976" t="s">
        <v>1455</v>
      </c>
      <c r="Q6" s="1976" t="s">
        <v>1454</v>
      </c>
      <c r="R6" s="1976" t="s">
        <v>1455</v>
      </c>
      <c r="S6" s="1976" t="s">
        <v>1454</v>
      </c>
      <c r="T6" s="1976" t="s">
        <v>1455</v>
      </c>
      <c r="U6" s="1976" t="s">
        <v>1454</v>
      </c>
      <c r="V6" s="1977" t="s">
        <v>1455</v>
      </c>
    </row>
    <row r="7" s="1984" customFormat="true" ht="12.75" hidden="false" customHeight="false" outlineLevel="0" collapsed="false">
      <c r="A7" s="1978"/>
      <c r="B7" s="1979" t="s">
        <v>1456</v>
      </c>
      <c r="C7" s="1980"/>
      <c r="D7" s="1980"/>
      <c r="E7" s="1980"/>
      <c r="F7" s="1980"/>
      <c r="G7" s="1980"/>
      <c r="H7" s="1980"/>
      <c r="I7" s="1980"/>
      <c r="J7" s="1980"/>
      <c r="K7" s="1980"/>
      <c r="L7" s="1980"/>
      <c r="M7" s="1980"/>
      <c r="N7" s="1981"/>
      <c r="O7" s="1982"/>
      <c r="P7" s="1980"/>
      <c r="Q7" s="1980"/>
      <c r="R7" s="1980"/>
      <c r="S7" s="1980"/>
      <c r="T7" s="1980"/>
      <c r="U7" s="1980"/>
      <c r="V7" s="1983"/>
    </row>
    <row r="8" s="1984" customFormat="true" ht="12.75" hidden="false" customHeight="false" outlineLevel="0" collapsed="false">
      <c r="A8" s="1985"/>
      <c r="B8" s="1986" t="s">
        <v>1457</v>
      </c>
      <c r="C8" s="1987"/>
      <c r="D8" s="1987"/>
      <c r="E8" s="1987"/>
      <c r="F8" s="1987"/>
      <c r="G8" s="1987"/>
      <c r="H8" s="1987"/>
      <c r="I8" s="1987"/>
      <c r="J8" s="1987"/>
      <c r="K8" s="1987"/>
      <c r="L8" s="1987"/>
      <c r="M8" s="1987"/>
      <c r="N8" s="1988"/>
      <c r="O8" s="1989"/>
      <c r="P8" s="1987"/>
      <c r="Q8" s="1987"/>
      <c r="R8" s="1987"/>
      <c r="S8" s="1987"/>
      <c r="T8" s="1987"/>
      <c r="U8" s="1987"/>
      <c r="V8" s="1990"/>
    </row>
    <row r="9" s="1984" customFormat="true" ht="12" hidden="false" customHeight="false" outlineLevel="0" collapsed="false">
      <c r="A9" s="1991" t="s">
        <v>1458</v>
      </c>
      <c r="B9" s="1992"/>
      <c r="C9" s="1993"/>
      <c r="D9" s="1994"/>
      <c r="E9" s="1994"/>
      <c r="F9" s="1994"/>
      <c r="G9" s="1994"/>
      <c r="H9" s="1994"/>
      <c r="I9" s="1995"/>
      <c r="J9" s="1995"/>
      <c r="K9" s="1995"/>
      <c r="L9" s="1995"/>
      <c r="M9" s="1995"/>
      <c r="N9" s="1996"/>
      <c r="O9" s="1993"/>
      <c r="P9" s="1994"/>
      <c r="Q9" s="1994"/>
      <c r="R9" s="1994"/>
      <c r="S9" s="1994"/>
      <c r="T9" s="1994"/>
      <c r="U9" s="1994"/>
      <c r="V9" s="1997"/>
    </row>
    <row r="10" s="1975" customFormat="true" ht="12" hidden="false" customHeight="false" outlineLevel="0" collapsed="false">
      <c r="A10" s="1998" t="s">
        <v>1459</v>
      </c>
      <c r="B10" s="1999" t="s">
        <v>1460</v>
      </c>
      <c r="C10" s="635"/>
      <c r="D10" s="635"/>
      <c r="E10" s="635"/>
      <c r="F10" s="635"/>
      <c r="G10" s="635"/>
      <c r="H10" s="635"/>
      <c r="I10" s="635"/>
      <c r="J10" s="635"/>
      <c r="K10" s="635"/>
      <c r="L10" s="635"/>
      <c r="M10" s="635"/>
      <c r="N10" s="635"/>
      <c r="O10" s="635"/>
      <c r="P10" s="635"/>
      <c r="Q10" s="635"/>
      <c r="R10" s="635"/>
      <c r="S10" s="635"/>
      <c r="T10" s="635"/>
      <c r="U10" s="635"/>
      <c r="V10" s="2000"/>
    </row>
    <row r="11" s="1975" customFormat="true" ht="12" hidden="false" customHeight="false" outlineLevel="0" collapsed="false">
      <c r="A11" s="2001"/>
      <c r="B11" s="1999" t="s">
        <v>1461</v>
      </c>
      <c r="C11" s="2002" t="s">
        <v>1462</v>
      </c>
      <c r="D11" s="2002" t="s">
        <v>1463</v>
      </c>
      <c r="E11" s="2003"/>
      <c r="F11" s="2003"/>
      <c r="G11" s="2003"/>
      <c r="H11" s="2003"/>
      <c r="I11" s="2003"/>
      <c r="J11" s="2003"/>
      <c r="K11" s="2003"/>
      <c r="L11" s="2003"/>
      <c r="M11" s="2003"/>
      <c r="N11" s="2004"/>
      <c r="O11" s="2005"/>
      <c r="P11" s="2003"/>
      <c r="Q11" s="2003"/>
      <c r="R11" s="2003"/>
      <c r="S11" s="2003"/>
      <c r="T11" s="2003"/>
      <c r="U11" s="2003"/>
      <c r="V11" s="2006"/>
    </row>
    <row r="12" s="1975" customFormat="true" ht="12" hidden="false" customHeight="false" outlineLevel="0" collapsed="false">
      <c r="A12" s="2001"/>
      <c r="B12" s="1999" t="s">
        <v>1464</v>
      </c>
      <c r="C12" s="2002" t="s">
        <v>1462</v>
      </c>
      <c r="D12" s="2002"/>
      <c r="E12" s="2007"/>
      <c r="F12" s="2002"/>
      <c r="G12" s="2007"/>
      <c r="H12" s="2002"/>
      <c r="I12" s="2003"/>
      <c r="J12" s="2003"/>
      <c r="K12" s="2003"/>
      <c r="L12" s="2003"/>
      <c r="M12" s="2003"/>
      <c r="N12" s="2004"/>
      <c r="O12" s="1920"/>
      <c r="P12" s="2007"/>
      <c r="Q12" s="2007"/>
      <c r="R12" s="2007"/>
      <c r="S12" s="2007"/>
      <c r="T12" s="2007"/>
      <c r="U12" s="2007"/>
      <c r="V12" s="2008"/>
    </row>
    <row r="13" s="1975" customFormat="true" ht="12" hidden="false" customHeight="false" outlineLevel="0" collapsed="false">
      <c r="A13" s="2009"/>
      <c r="B13" s="2010" t="s">
        <v>1329</v>
      </c>
      <c r="C13" s="2002" t="s">
        <v>1462</v>
      </c>
      <c r="D13" s="2002" t="s">
        <v>1463</v>
      </c>
      <c r="E13" s="2002" t="s">
        <v>1462</v>
      </c>
      <c r="F13" s="2002" t="s">
        <v>1465</v>
      </c>
      <c r="G13" s="2002" t="s">
        <v>1462</v>
      </c>
      <c r="H13" s="2002" t="s">
        <v>1466</v>
      </c>
      <c r="I13" s="2003"/>
      <c r="J13" s="2003"/>
      <c r="K13" s="2003"/>
      <c r="L13" s="2003"/>
      <c r="M13" s="2003"/>
      <c r="N13" s="2004"/>
      <c r="O13" s="2011" t="s">
        <v>1462</v>
      </c>
      <c r="P13" s="2002" t="s">
        <v>1463</v>
      </c>
      <c r="Q13" s="2002" t="s">
        <v>1462</v>
      </c>
      <c r="R13" s="2002" t="s">
        <v>1463</v>
      </c>
      <c r="S13" s="2002" t="s">
        <v>1462</v>
      </c>
      <c r="T13" s="2002" t="s">
        <v>1465</v>
      </c>
      <c r="U13" s="2002" t="s">
        <v>1462</v>
      </c>
      <c r="V13" s="2012" t="s">
        <v>1463</v>
      </c>
    </row>
    <row r="14" s="1975" customFormat="true" ht="12" hidden="false" customHeight="false" outlineLevel="0" collapsed="false">
      <c r="A14" s="2013"/>
      <c r="B14" s="2014" t="s">
        <v>1467</v>
      </c>
      <c r="C14" s="1917" t="s">
        <v>1462</v>
      </c>
      <c r="D14" s="2015" t="s">
        <v>1463</v>
      </c>
      <c r="E14" s="1917" t="s">
        <v>1462</v>
      </c>
      <c r="F14" s="2015" t="s">
        <v>1465</v>
      </c>
      <c r="G14" s="1917" t="s">
        <v>1462</v>
      </c>
      <c r="H14" s="2015" t="s">
        <v>1466</v>
      </c>
      <c r="I14" s="2016"/>
      <c r="J14" s="2016"/>
      <c r="K14" s="2016"/>
      <c r="L14" s="2016"/>
      <c r="M14" s="2016"/>
      <c r="N14" s="2017"/>
      <c r="O14" s="1917" t="s">
        <v>1462</v>
      </c>
      <c r="P14" s="2015" t="s">
        <v>1463</v>
      </c>
      <c r="Q14" s="1917" t="s">
        <v>1462</v>
      </c>
      <c r="R14" s="2015" t="s">
        <v>1463</v>
      </c>
      <c r="S14" s="1917" t="s">
        <v>1462</v>
      </c>
      <c r="T14" s="2015" t="s">
        <v>1465</v>
      </c>
      <c r="U14" s="1917" t="s">
        <v>1462</v>
      </c>
      <c r="V14" s="2018" t="s">
        <v>1463</v>
      </c>
    </row>
    <row r="15" s="1975" customFormat="true" ht="12" hidden="false" customHeight="false" outlineLevel="0" collapsed="false">
      <c r="A15" s="2009"/>
      <c r="B15" s="2010" t="s">
        <v>1468</v>
      </c>
      <c r="C15" s="2011"/>
      <c r="D15" s="2007"/>
      <c r="E15" s="2011"/>
      <c r="F15" s="2007"/>
      <c r="G15" s="2011"/>
      <c r="H15" s="2007"/>
      <c r="I15" s="2003"/>
      <c r="J15" s="2003"/>
      <c r="K15" s="2003"/>
      <c r="L15" s="2003"/>
      <c r="M15" s="2003"/>
      <c r="N15" s="2004"/>
      <c r="O15" s="2011"/>
      <c r="P15" s="2007"/>
      <c r="Q15" s="2011"/>
      <c r="R15" s="2007"/>
      <c r="S15" s="2011"/>
      <c r="T15" s="2007"/>
      <c r="U15" s="2011"/>
      <c r="V15" s="2008"/>
    </row>
    <row r="16" s="1975" customFormat="true" ht="12" hidden="false" customHeight="false" outlineLevel="0" collapsed="false">
      <c r="A16" s="2009"/>
      <c r="B16" s="2010" t="s">
        <v>1331</v>
      </c>
      <c r="C16" s="2002" t="s">
        <v>1462</v>
      </c>
      <c r="D16" s="2002" t="s">
        <v>1463</v>
      </c>
      <c r="E16" s="2002" t="s">
        <v>1462</v>
      </c>
      <c r="F16" s="2002" t="s">
        <v>1465</v>
      </c>
      <c r="G16" s="2002" t="s">
        <v>1462</v>
      </c>
      <c r="H16" s="2002" t="s">
        <v>1466</v>
      </c>
      <c r="I16" s="2003"/>
      <c r="J16" s="2003"/>
      <c r="K16" s="2003"/>
      <c r="L16" s="2003"/>
      <c r="M16" s="2003"/>
      <c r="N16" s="2004"/>
      <c r="O16" s="2011" t="s">
        <v>1462</v>
      </c>
      <c r="P16" s="2002" t="s">
        <v>1463</v>
      </c>
      <c r="Q16" s="2002" t="s">
        <v>1462</v>
      </c>
      <c r="R16" s="2002" t="s">
        <v>1463</v>
      </c>
      <c r="S16" s="2002" t="s">
        <v>1462</v>
      </c>
      <c r="T16" s="2002" t="s">
        <v>1463</v>
      </c>
      <c r="U16" s="2002" t="s">
        <v>1462</v>
      </c>
      <c r="V16" s="2012" t="s">
        <v>1463</v>
      </c>
    </row>
    <row r="17" s="1975" customFormat="true" ht="12" hidden="false" customHeight="false" outlineLevel="0" collapsed="false">
      <c r="A17" s="2009"/>
      <c r="B17" s="2010" t="s">
        <v>1332</v>
      </c>
      <c r="C17" s="2002" t="s">
        <v>1462</v>
      </c>
      <c r="D17" s="2002" t="s">
        <v>1463</v>
      </c>
      <c r="E17" s="2002" t="s">
        <v>1462</v>
      </c>
      <c r="F17" s="2002" t="s">
        <v>1465</v>
      </c>
      <c r="G17" s="2002" t="s">
        <v>1462</v>
      </c>
      <c r="H17" s="2002" t="s">
        <v>1466</v>
      </c>
      <c r="I17" s="2003"/>
      <c r="J17" s="2003"/>
      <c r="K17" s="2003"/>
      <c r="L17" s="2003"/>
      <c r="M17" s="2003"/>
      <c r="N17" s="2004"/>
      <c r="O17" s="2011" t="s">
        <v>1462</v>
      </c>
      <c r="P17" s="2002" t="s">
        <v>1463</v>
      </c>
      <c r="Q17" s="2002" t="s">
        <v>1462</v>
      </c>
      <c r="R17" s="2002" t="s">
        <v>1463</v>
      </c>
      <c r="S17" s="2002" t="s">
        <v>1462</v>
      </c>
      <c r="T17" s="2002" t="s">
        <v>1465</v>
      </c>
      <c r="U17" s="2002" t="s">
        <v>1462</v>
      </c>
      <c r="V17" s="2012" t="s">
        <v>1463</v>
      </c>
    </row>
    <row r="18" s="1975" customFormat="true" ht="12" hidden="false" customHeight="false" outlineLevel="0" collapsed="false">
      <c r="A18" s="2009"/>
      <c r="B18" s="2010" t="s">
        <v>1333</v>
      </c>
      <c r="C18" s="2007"/>
      <c r="D18" s="2007"/>
      <c r="E18" s="2007"/>
      <c r="F18" s="2007"/>
      <c r="G18" s="2007"/>
      <c r="H18" s="2007"/>
      <c r="I18" s="2003"/>
      <c r="J18" s="2003"/>
      <c r="K18" s="2003"/>
      <c r="L18" s="2003"/>
      <c r="M18" s="2003"/>
      <c r="N18" s="2004"/>
      <c r="O18" s="2019"/>
      <c r="P18" s="2007"/>
      <c r="Q18" s="2007"/>
      <c r="R18" s="2007"/>
      <c r="S18" s="2007"/>
      <c r="T18" s="2007"/>
      <c r="U18" s="2007"/>
      <c r="V18" s="2008"/>
    </row>
    <row r="19" s="1975" customFormat="true" ht="12" hidden="false" customHeight="false" outlineLevel="0" collapsed="false">
      <c r="A19" s="2020" t="s">
        <v>1469</v>
      </c>
      <c r="B19" s="1999" t="s">
        <v>1470</v>
      </c>
      <c r="C19" s="1950"/>
      <c r="D19" s="1950"/>
      <c r="E19" s="1950"/>
      <c r="F19" s="1950"/>
      <c r="G19" s="1950"/>
      <c r="H19" s="1950"/>
      <c r="I19" s="2021"/>
      <c r="J19" s="2021"/>
      <c r="K19" s="2021"/>
      <c r="L19" s="2021"/>
      <c r="M19" s="2021"/>
      <c r="N19" s="2022"/>
      <c r="O19" s="1920"/>
      <c r="P19" s="1950"/>
      <c r="Q19" s="1950"/>
      <c r="R19" s="1950"/>
      <c r="S19" s="1950"/>
      <c r="T19" s="1950"/>
      <c r="U19" s="1950"/>
      <c r="V19" s="2023"/>
    </row>
    <row r="20" s="1975" customFormat="true" ht="12" hidden="false" customHeight="false" outlineLevel="0" collapsed="false">
      <c r="A20" s="2009"/>
      <c r="B20" s="2010" t="s">
        <v>65</v>
      </c>
      <c r="C20" s="2002" t="s">
        <v>703</v>
      </c>
      <c r="D20" s="2007"/>
      <c r="E20" s="2002" t="s">
        <v>1462</v>
      </c>
      <c r="F20" s="2002" t="s">
        <v>1466</v>
      </c>
      <c r="G20" s="2007"/>
      <c r="H20" s="2007"/>
      <c r="I20" s="2003"/>
      <c r="J20" s="2003"/>
      <c r="K20" s="2003"/>
      <c r="L20" s="2003"/>
      <c r="M20" s="2003"/>
      <c r="N20" s="2004"/>
      <c r="O20" s="2005"/>
      <c r="P20" s="2003"/>
      <c r="Q20" s="2003"/>
      <c r="R20" s="2003"/>
      <c r="S20" s="2003"/>
      <c r="T20" s="2003"/>
      <c r="U20" s="2003"/>
      <c r="V20" s="2006"/>
    </row>
    <row r="21" s="1975" customFormat="true" ht="12.75" hidden="false" customHeight="false" outlineLevel="0" collapsed="false">
      <c r="A21" s="2024"/>
      <c r="B21" s="2025" t="s">
        <v>1334</v>
      </c>
      <c r="C21" s="2026" t="s">
        <v>1462</v>
      </c>
      <c r="D21" s="2026" t="s">
        <v>1466</v>
      </c>
      <c r="E21" s="2026" t="s">
        <v>1462</v>
      </c>
      <c r="F21" s="2026" t="s">
        <v>1466</v>
      </c>
      <c r="G21" s="1987"/>
      <c r="H21" s="1987"/>
      <c r="I21" s="2027"/>
      <c r="J21" s="2027"/>
      <c r="K21" s="2027"/>
      <c r="L21" s="2027"/>
      <c r="M21" s="2027"/>
      <c r="N21" s="2028"/>
      <c r="O21" s="1989"/>
      <c r="P21" s="1987"/>
      <c r="Q21" s="1987"/>
      <c r="R21" s="1987"/>
      <c r="S21" s="1987"/>
      <c r="T21" s="1987"/>
      <c r="U21" s="1987"/>
      <c r="V21" s="1990"/>
    </row>
    <row r="22" s="1984" customFormat="true" ht="12" hidden="false" customHeight="false" outlineLevel="0" collapsed="false">
      <c r="A22" s="2029" t="s">
        <v>1471</v>
      </c>
      <c r="B22" s="2030"/>
      <c r="C22" s="2007"/>
      <c r="D22" s="2007"/>
      <c r="E22" s="2007"/>
      <c r="F22" s="2007"/>
      <c r="G22" s="2007"/>
      <c r="H22" s="2007"/>
      <c r="I22" s="2007"/>
      <c r="J22" s="2007"/>
      <c r="K22" s="2007"/>
      <c r="L22" s="2007"/>
      <c r="M22" s="2007"/>
      <c r="N22" s="2031"/>
      <c r="O22" s="2019"/>
      <c r="P22" s="2007"/>
      <c r="Q22" s="2007"/>
      <c r="R22" s="2007"/>
      <c r="S22" s="2007"/>
      <c r="T22" s="2007"/>
      <c r="U22" s="2007"/>
      <c r="V22" s="2008"/>
    </row>
    <row r="23" s="1975" customFormat="true" ht="12" hidden="false" customHeight="false" outlineLevel="0" collapsed="false">
      <c r="A23" s="2032" t="s">
        <v>1459</v>
      </c>
      <c r="B23" s="2010" t="s">
        <v>1472</v>
      </c>
      <c r="C23" s="2002" t="s">
        <v>1462</v>
      </c>
      <c r="D23" s="2002" t="s">
        <v>1465</v>
      </c>
      <c r="E23" s="2007"/>
      <c r="F23" s="2007"/>
      <c r="G23" s="2007"/>
      <c r="H23" s="2007"/>
      <c r="I23" s="2003"/>
      <c r="J23" s="2003"/>
      <c r="K23" s="2003"/>
      <c r="L23" s="2003"/>
      <c r="M23" s="2003"/>
      <c r="N23" s="2004"/>
      <c r="O23" s="2019"/>
      <c r="P23" s="2007"/>
      <c r="Q23" s="2007"/>
      <c r="R23" s="2007"/>
      <c r="S23" s="2007"/>
      <c r="T23" s="2007"/>
      <c r="U23" s="2007"/>
      <c r="V23" s="2008"/>
    </row>
    <row r="24" s="1975" customFormat="true" ht="12" hidden="false" customHeight="false" outlineLevel="0" collapsed="false">
      <c r="A24" s="2032" t="s">
        <v>1469</v>
      </c>
      <c r="B24" s="2010" t="s">
        <v>1473</v>
      </c>
      <c r="C24" s="2007"/>
      <c r="D24" s="2007"/>
      <c r="E24" s="2007"/>
      <c r="F24" s="2007"/>
      <c r="G24" s="2007"/>
      <c r="H24" s="2007"/>
      <c r="I24" s="2007"/>
      <c r="J24" s="2007"/>
      <c r="K24" s="2007"/>
      <c r="L24" s="2007"/>
      <c r="M24" s="2003"/>
      <c r="N24" s="2004"/>
      <c r="O24" s="2019"/>
      <c r="P24" s="2007"/>
      <c r="Q24" s="2007"/>
      <c r="R24" s="2007"/>
      <c r="S24" s="2007"/>
      <c r="T24" s="2007"/>
      <c r="U24" s="2007"/>
      <c r="V24" s="2008"/>
    </row>
    <row r="25" s="1975" customFormat="true" ht="12" hidden="false" customHeight="false" outlineLevel="0" collapsed="false">
      <c r="A25" s="2032" t="s">
        <v>1474</v>
      </c>
      <c r="B25" s="2010" t="s">
        <v>1475</v>
      </c>
      <c r="C25" s="2007"/>
      <c r="D25" s="2007"/>
      <c r="E25" s="2007"/>
      <c r="F25" s="2007"/>
      <c r="G25" s="2007"/>
      <c r="H25" s="2007"/>
      <c r="I25" s="2003"/>
      <c r="J25" s="2003"/>
      <c r="K25" s="1920"/>
      <c r="L25" s="2007"/>
      <c r="M25" s="2007"/>
      <c r="N25" s="2031"/>
      <c r="O25" s="2019"/>
      <c r="P25" s="2007"/>
      <c r="Q25" s="2007"/>
      <c r="R25" s="2007"/>
      <c r="S25" s="2007"/>
      <c r="T25" s="2007"/>
      <c r="U25" s="2007"/>
      <c r="V25" s="2008"/>
    </row>
    <row r="26" s="1975" customFormat="true" ht="12" hidden="false" customHeight="false" outlineLevel="0" collapsed="false">
      <c r="A26" s="2032" t="s">
        <v>1476</v>
      </c>
      <c r="B26" s="2010" t="s">
        <v>1477</v>
      </c>
      <c r="C26" s="2007"/>
      <c r="D26" s="2007"/>
      <c r="E26" s="2003"/>
      <c r="F26" s="2003"/>
      <c r="G26" s="2003"/>
      <c r="H26" s="2003"/>
      <c r="I26" s="2003"/>
      <c r="J26" s="2003"/>
      <c r="K26" s="2003"/>
      <c r="L26" s="2003"/>
      <c r="M26" s="2003"/>
      <c r="N26" s="2004"/>
      <c r="O26" s="2019"/>
      <c r="P26" s="2007"/>
      <c r="Q26" s="2007"/>
      <c r="R26" s="2007"/>
      <c r="S26" s="2007"/>
      <c r="T26" s="2007"/>
      <c r="U26" s="2007"/>
      <c r="V26" s="2008"/>
    </row>
    <row r="27" s="1975" customFormat="true" ht="14.25" hidden="false" customHeight="false" outlineLevel="0" collapsed="false">
      <c r="A27" s="2033" t="s">
        <v>1478</v>
      </c>
      <c r="B27" s="2025" t="s">
        <v>1479</v>
      </c>
      <c r="C27" s="2027"/>
      <c r="D27" s="2027"/>
      <c r="E27" s="2027"/>
      <c r="F27" s="2027"/>
      <c r="G27" s="2027"/>
      <c r="H27" s="2027"/>
      <c r="I27" s="2034" t="s">
        <v>703</v>
      </c>
      <c r="J27" s="1987"/>
      <c r="K27" s="2026" t="s">
        <v>703</v>
      </c>
      <c r="L27" s="1987"/>
      <c r="M27" s="2026" t="s">
        <v>703</v>
      </c>
      <c r="N27" s="1988"/>
      <c r="O27" s="2035"/>
      <c r="P27" s="2027"/>
      <c r="Q27" s="2027"/>
      <c r="R27" s="2027"/>
      <c r="S27" s="2027"/>
      <c r="T27" s="2027"/>
      <c r="U27" s="2027"/>
      <c r="V27" s="2036"/>
    </row>
    <row r="29" customFormat="false" ht="13.5" hidden="false" customHeight="false" outlineLevel="0" collapsed="false">
      <c r="A29" s="1760" t="s">
        <v>1480</v>
      </c>
    </row>
    <row r="30" customFormat="false" ht="12" hidden="false" customHeight="false" outlineLevel="0" collapsed="false">
      <c r="A30" s="1653" t="s">
        <v>1481</v>
      </c>
    </row>
    <row r="31" customFormat="false" ht="12" hidden="false" customHeight="false" outlineLevel="0" collapsed="false">
      <c r="A31" s="1653" t="s">
        <v>1482</v>
      </c>
    </row>
    <row r="33" customFormat="false" ht="12" hidden="false" customHeight="false" outlineLevel="0" collapsed="false">
      <c r="A33" s="1683" t="s">
        <v>1483</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8" width="62.66"/>
    <col collapsed="false" customWidth="true" hidden="false" outlineLevel="0" max="2" min="2" style="129" width="32.83"/>
    <col collapsed="false" customWidth="true" hidden="false" outlineLevel="0" max="3" min="3" style="129" width="7.82"/>
    <col collapsed="false" customWidth="true" hidden="false" outlineLevel="0" max="4" min="4" style="129" width="17.66"/>
    <col collapsed="false" customWidth="true" hidden="false" outlineLevel="0" max="5" min="5" style="129" width="17.82"/>
    <col collapsed="false" customWidth="true" hidden="false" outlineLevel="0" max="6" min="6" style="129" width="17.66"/>
    <col collapsed="false" customWidth="true" hidden="false" outlineLevel="0" max="7" min="7" style="129" width="3.99"/>
    <col collapsed="false" customWidth="true" hidden="false" outlineLevel="0" max="8" min="8" style="129" width="17.82"/>
    <col collapsed="false" customWidth="true" hidden="false" outlineLevel="0" max="9" min="9" style="129" width="17.66"/>
    <col collapsed="false" customWidth="true" hidden="false" outlineLevel="0" max="10" min="10" style="129" width="17.82"/>
    <col collapsed="false" customWidth="false" hidden="false" outlineLevel="0" max="257" min="11" style="129" width="10.66"/>
  </cols>
  <sheetData>
    <row r="1" customFormat="false" ht="15.75" hidden="false" customHeight="false" outlineLevel="0" collapsed="false">
      <c r="A1" s="4" t="s">
        <v>85</v>
      </c>
      <c r="B1" s="0"/>
      <c r="C1" s="0"/>
      <c r="D1" s="0"/>
      <c r="E1" s="0"/>
      <c r="F1" s="130"/>
      <c r="G1" s="130"/>
      <c r="J1" s="43" t="str">
        <f aca="false">CRF_CountryName</f>
        <v>Denmark</v>
      </c>
    </row>
    <row r="2" customFormat="false" ht="15.75" hidden="false" customHeight="false" outlineLevel="0" collapsed="false">
      <c r="A2" s="4" t="s">
        <v>86</v>
      </c>
      <c r="B2" s="81"/>
      <c r="C2" s="130"/>
      <c r="D2" s="130"/>
      <c r="E2" s="131"/>
      <c r="F2" s="130"/>
      <c r="G2" s="130"/>
      <c r="J2" s="43" t="n">
        <f aca="false">CRF_InventoryYear</f>
        <v>1999</v>
      </c>
    </row>
    <row r="3" customFormat="false" ht="15.75" hidden="false" customHeight="false" outlineLevel="0" collapsed="false">
      <c r="A3" s="4" t="s">
        <v>114</v>
      </c>
      <c r="B3" s="81"/>
      <c r="C3" s="130"/>
      <c r="D3" s="130"/>
      <c r="E3" s="131"/>
      <c r="F3" s="130"/>
      <c r="G3" s="130"/>
      <c r="J3" s="43" t="str">
        <f aca="false">CRF_Submission</f>
        <v>2003, Apr 4</v>
      </c>
    </row>
    <row r="4" customFormat="false" ht="16.5" hidden="false" customHeight="false" outlineLevel="0" collapsed="false">
      <c r="A4" s="83"/>
      <c r="B4" s="81"/>
      <c r="C4" s="130"/>
      <c r="D4" s="130"/>
      <c r="E4" s="130"/>
      <c r="F4" s="130"/>
      <c r="G4" s="130"/>
    </row>
    <row r="5" s="138" customFormat="true" ht="14.25" hidden="false" customHeight="false" outlineLevel="0" collapsed="false">
      <c r="A5" s="132" t="s">
        <v>25</v>
      </c>
      <c r="B5" s="133" t="s">
        <v>88</v>
      </c>
      <c r="C5" s="134"/>
      <c r="D5" s="135" t="s">
        <v>115</v>
      </c>
      <c r="E5" s="135"/>
      <c r="F5" s="135"/>
      <c r="G5" s="136"/>
      <c r="H5" s="137" t="s">
        <v>90</v>
      </c>
      <c r="I5" s="137"/>
      <c r="J5" s="137"/>
    </row>
    <row r="6" s="138" customFormat="true" ht="13.5" hidden="false" customHeight="false" outlineLevel="0" collapsed="false">
      <c r="A6" s="139"/>
      <c r="B6" s="140" t="s">
        <v>91</v>
      </c>
      <c r="C6" s="141"/>
      <c r="D6" s="142" t="s">
        <v>92</v>
      </c>
      <c r="E6" s="142" t="s">
        <v>27</v>
      </c>
      <c r="F6" s="142" t="s">
        <v>28</v>
      </c>
      <c r="G6" s="140"/>
      <c r="H6" s="143" t="s">
        <v>93</v>
      </c>
      <c r="I6" s="142" t="s">
        <v>27</v>
      </c>
      <c r="J6" s="144" t="s">
        <v>28</v>
      </c>
    </row>
    <row r="7" customFormat="false" ht="15" hidden="false" customHeight="false" outlineLevel="0" collapsed="false">
      <c r="A7" s="145"/>
      <c r="B7" s="146" t="s">
        <v>94</v>
      </c>
      <c r="C7" s="147" t="s">
        <v>95</v>
      </c>
      <c r="D7" s="148" t="s">
        <v>96</v>
      </c>
      <c r="E7" s="148" t="s">
        <v>97</v>
      </c>
      <c r="F7" s="148" t="s">
        <v>97</v>
      </c>
      <c r="G7" s="148"/>
      <c r="H7" s="148" t="s">
        <v>33</v>
      </c>
      <c r="I7" s="148" t="s">
        <v>33</v>
      </c>
      <c r="J7" s="149" t="s">
        <v>33</v>
      </c>
    </row>
    <row r="8" customFormat="false" ht="12.75" hidden="false" customHeight="false" outlineLevel="0" collapsed="false">
      <c r="A8" s="150" t="s">
        <v>116</v>
      </c>
      <c r="B8" s="151" t="n">
        <f aca="false">SUM(B9:B13)</f>
        <v>93472.8629211</v>
      </c>
      <c r="C8" s="103" t="s">
        <v>99</v>
      </c>
      <c r="D8" s="61"/>
      <c r="E8" s="61"/>
      <c r="F8" s="61"/>
      <c r="G8" s="104"/>
      <c r="H8" s="102" t="n">
        <f aca="false">SUM(H9:H11,H13)</f>
        <v>6128.61455</v>
      </c>
      <c r="I8" s="102" t="n">
        <f aca="false">SUM(I9:I13)</f>
        <v>1.641129</v>
      </c>
      <c r="J8" s="152" t="n">
        <f aca="false">SUM(J9:J13)</f>
        <v>0.186532</v>
      </c>
    </row>
    <row r="9" customFormat="false" ht="12" hidden="false" customHeight="false" outlineLevel="0" collapsed="false">
      <c r="A9" s="153" t="s">
        <v>100</v>
      </c>
      <c r="B9" s="107" t="n">
        <f aca="false">SUM(B15,B21,B27,B33,B39,B45)</f>
        <v>31966.6164211</v>
      </c>
      <c r="C9" s="108" t="str">
        <f aca="false">$C$8</f>
        <v>NCV</v>
      </c>
      <c r="D9" s="107" t="n">
        <f aca="false">IF(ISTEXT($B9),0,IF($B9=0,0,1000*(H9/$B9)))</f>
        <v>78.2055281380942</v>
      </c>
      <c r="E9" s="107" t="n">
        <f aca="false">IF(ISTEXT($B9),0,IF($B9=0,0,1000000*(I9/$B9)))</f>
        <v>10.2553550141645</v>
      </c>
      <c r="F9" s="107" t="n">
        <f aca="false">IF(ISTEXT($B9),0,IF($B9=0,0,1000000*(J9/$B9)))</f>
        <v>2.59996237653544</v>
      </c>
      <c r="G9" s="104"/>
      <c r="H9" s="107" t="n">
        <f aca="false">SUM(H15,H21,H27,H33,H39,H45)</f>
        <v>2499.96612</v>
      </c>
      <c r="I9" s="107" t="n">
        <f aca="false">SUM(I15,I21,I27,I33,I39,I45)</f>
        <v>0.327829</v>
      </c>
      <c r="J9" s="154" t="n">
        <f aca="false">SUM(J15,J21,J27,J33,J39,J45)</f>
        <v>0.083112</v>
      </c>
    </row>
    <row r="10" customFormat="false" ht="12" hidden="false" customHeight="false" outlineLevel="0" collapsed="false">
      <c r="A10" s="153" t="s">
        <v>101</v>
      </c>
      <c r="B10" s="107" t="n">
        <f aca="false">SUM(B16,B22,B28,B34,B40,B46)</f>
        <v>12175.796</v>
      </c>
      <c r="C10" s="108" t="str">
        <f aca="false">$C$8</f>
        <v>NCV</v>
      </c>
      <c r="D10" s="107" t="n">
        <f aca="false">IF(ISTEXT($B10),0,IF($B10=0,0,1000*(H10/$B10)))</f>
        <v>95</v>
      </c>
      <c r="E10" s="107" t="n">
        <f aca="false">IF(ISTEXT($B10),0,IF($B10=0,0,1000000*(I10/$B10)))</f>
        <v>15.0000049278092</v>
      </c>
      <c r="F10" s="107" t="n">
        <f aca="false">IF(ISTEXT($B10),0,IF($B10=0,0,1000000*(J10/$B10)))</f>
        <v>2.99996813350027</v>
      </c>
      <c r="G10" s="104"/>
      <c r="H10" s="107" t="n">
        <f aca="false">SUM(H16,H22,H28,H34,H40,H46)</f>
        <v>1156.70062</v>
      </c>
      <c r="I10" s="107" t="n">
        <f aca="false">SUM(I16,I22,I28,I34,I40,I46)</f>
        <v>0.182637</v>
      </c>
      <c r="J10" s="154" t="n">
        <f aca="false">SUM(J16,J22,J28,J34,J40,J46)</f>
        <v>0.036527</v>
      </c>
    </row>
    <row r="11" customFormat="false" ht="12" hidden="false" customHeight="false" outlineLevel="0" collapsed="false">
      <c r="A11" s="153" t="s">
        <v>102</v>
      </c>
      <c r="B11" s="107" t="n">
        <f aca="false">SUM(B17,B23,B29,B35,B41,B47)</f>
        <v>43443.7225</v>
      </c>
      <c r="C11" s="108" t="str">
        <f aca="false">$C$8</f>
        <v>NCV</v>
      </c>
      <c r="D11" s="107" t="n">
        <f aca="false">IF(ISTEXT($B11),0,IF($B11=0,0,1000*(H11/$B11)))</f>
        <v>56.8999999942454</v>
      </c>
      <c r="E11" s="107" t="n">
        <f aca="false">IF(ISTEXT($B11),0,IF($B11=0,0,1000000*(I11/$B11)))</f>
        <v>21.718834061699</v>
      </c>
      <c r="F11" s="107" t="n">
        <f aca="false">IF(ISTEXT($B11),0,IF($B11=0,0,1000000*(J11/$B11)))</f>
        <v>1.00000638757418</v>
      </c>
      <c r="G11" s="104"/>
      <c r="H11" s="107" t="n">
        <f aca="false">SUM(H17,H23,H29,H35,H41,H47)</f>
        <v>2471.94781</v>
      </c>
      <c r="I11" s="107" t="n">
        <f aca="false">SUM(I17,I23,I29,I35,I41,I47)</f>
        <v>0.943547</v>
      </c>
      <c r="J11" s="154" t="n">
        <f aca="false">SUM(J17,J23,J29,J35,J41,J47)</f>
        <v>0.043444</v>
      </c>
    </row>
    <row r="12" customFormat="false" ht="13.5" hidden="false" customHeight="false" outlineLevel="0" collapsed="false">
      <c r="A12" s="153" t="s">
        <v>103</v>
      </c>
      <c r="B12" s="107" t="n">
        <f aca="false">SUM(B18,B24,B30,B36,B42,B48)</f>
        <v>5886.728</v>
      </c>
      <c r="C12" s="108" t="str">
        <f aca="false">$C$8</f>
        <v>NCV</v>
      </c>
      <c r="D12" s="107" t="n">
        <f aca="false">IF(ISTEXT($B12),0,IF($B12=0,0,1000*(H12/$B12)))</f>
        <v>101.846491803256</v>
      </c>
      <c r="E12" s="107" t="n">
        <f aca="false">IF(ISTEXT($B12),0,IF($B12=0,0,1000000*(I12/$B12)))</f>
        <v>31.7860787860421</v>
      </c>
      <c r="F12" s="107" t="n">
        <f aca="false">IF(ISTEXT($B12),0,IF($B12=0,0,1000000*(J12/$B12)))</f>
        <v>3.98336733071411</v>
      </c>
      <c r="G12" s="110" t="s">
        <v>104</v>
      </c>
      <c r="H12" s="107" t="n">
        <f aca="false">SUM(H18,H24,H30,H36,H42,H48)</f>
        <v>599.542595</v>
      </c>
      <c r="I12" s="107" t="n">
        <f aca="false">SUM(I18,I24,I30,I36,I42,I48)</f>
        <v>0.187116</v>
      </c>
      <c r="J12" s="154" t="n">
        <f aca="false">SUM(J18,J24,J30,J36,J42,J48)</f>
        <v>0.023449</v>
      </c>
    </row>
    <row r="13" customFormat="false" ht="12" hidden="false" customHeight="false" outlineLevel="0" collapsed="false">
      <c r="A13" s="153" t="s">
        <v>105</v>
      </c>
      <c r="B13" s="107" t="n">
        <f aca="false">SUM(B19,B25,B31,B37,B43,B49)</f>
        <v>0</v>
      </c>
      <c r="C13" s="113" t="str">
        <f aca="false">$C$8</f>
        <v>NCV</v>
      </c>
      <c r="D13" s="107" t="n">
        <f aca="false">IF(ISTEXT($B13),0,IF($B13=0,0,1000*(H13/$B13)))</f>
        <v>0</v>
      </c>
      <c r="E13" s="107" t="n">
        <f aca="false">IF(ISTEXT($B13),0,IF($B13=0,0,1000000*(I13/$B13)))</f>
        <v>0</v>
      </c>
      <c r="F13" s="107" t="n">
        <f aca="false">IF(ISTEXT($B13),0,IF($B13=0,0,1000000*(J13/$B13)))</f>
        <v>0</v>
      </c>
      <c r="G13" s="104"/>
      <c r="H13" s="107" t="n">
        <f aca="false">SUM(H19,H25,H31,H37,H43,H49)</f>
        <v>0</v>
      </c>
      <c r="I13" s="107" t="n">
        <f aca="false">SUM(I19,I25,I31,I37,I43,I49)</f>
        <v>0</v>
      </c>
      <c r="J13" s="154" t="n">
        <f aca="false">SUM(J19,J25,J31,J37,J43,J49)</f>
        <v>0</v>
      </c>
      <c r="K13" s="128"/>
    </row>
    <row r="14" customFormat="false" ht="12" hidden="false" customHeight="false" outlineLevel="0" collapsed="false">
      <c r="A14" s="121" t="s">
        <v>41</v>
      </c>
      <c r="B14" s="107" t="n">
        <f aca="false">SUM(B15:B19)</f>
        <v>0</v>
      </c>
      <c r="C14" s="155" t="str">
        <f aca="false">$C$8</f>
        <v>NCV</v>
      </c>
      <c r="D14" s="61"/>
      <c r="E14" s="61"/>
      <c r="F14" s="61"/>
      <c r="G14" s="104"/>
      <c r="H14" s="107" t="n">
        <f aca="false">SUM(H15:H17,H19)</f>
        <v>0</v>
      </c>
      <c r="I14" s="107" t="n">
        <f aca="false">SUM(I15:I19)</f>
        <v>0</v>
      </c>
      <c r="J14" s="156" t="n">
        <f aca="false">SUM(J15:J19)</f>
        <v>0</v>
      </c>
    </row>
    <row r="15" customFormat="false" ht="12" hidden="false" customHeight="false" outlineLevel="0" collapsed="false">
      <c r="A15" s="153" t="s">
        <v>100</v>
      </c>
      <c r="B15" s="57" t="n">
        <v>0</v>
      </c>
      <c r="C15" s="108" t="str">
        <f aca="false">$C$8</f>
        <v>NCV</v>
      </c>
      <c r="D15" s="107" t="n">
        <f aca="false">IF(ISTEXT($B15),0,IF($B15=0,0,1000*(H15/$B15)))</f>
        <v>0</v>
      </c>
      <c r="E15" s="107" t="n">
        <f aca="false">IF(ISTEXT($B15),0,IF($B15=0,0,1000000*(I15/$B15)))</f>
        <v>0</v>
      </c>
      <c r="F15" s="107" t="n">
        <f aca="false">IF(ISTEXT($B15),0,IF($B15=0,0,1000000*(J15/$B15)))</f>
        <v>0</v>
      </c>
      <c r="G15" s="104"/>
      <c r="H15" s="22"/>
      <c r="I15" s="22"/>
      <c r="J15" s="157"/>
    </row>
    <row r="16" customFormat="false" ht="12" hidden="false" customHeight="false" outlineLevel="0" collapsed="false">
      <c r="A16" s="153" t="s">
        <v>101</v>
      </c>
      <c r="B16" s="57" t="n">
        <v>0</v>
      </c>
      <c r="C16" s="108" t="str">
        <f aca="false">$C$8</f>
        <v>NCV</v>
      </c>
      <c r="D16" s="107" t="n">
        <f aca="false">IF(ISTEXT($B16),0,IF($B16=0,0,1000*(H16/$B16)))</f>
        <v>0</v>
      </c>
      <c r="E16" s="107" t="n">
        <f aca="false">IF(ISTEXT($B16),0,IF($B16=0,0,1000000*(I16/$B16)))</f>
        <v>0</v>
      </c>
      <c r="F16" s="107" t="n">
        <f aca="false">IF(ISTEXT($B16),0,IF($B16=0,0,1000000*(J16/$B16)))</f>
        <v>0</v>
      </c>
      <c r="G16" s="104"/>
      <c r="H16" s="22"/>
      <c r="I16" s="22"/>
      <c r="J16" s="157"/>
    </row>
    <row r="17" customFormat="false" ht="12" hidden="false" customHeight="false" outlineLevel="0" collapsed="false">
      <c r="A17" s="153" t="s">
        <v>102</v>
      </c>
      <c r="B17" s="57" t="n">
        <v>0</v>
      </c>
      <c r="C17" s="108" t="str">
        <f aca="false">$C$8</f>
        <v>NCV</v>
      </c>
      <c r="D17" s="107" t="n">
        <f aca="false">IF(ISTEXT($B17),0,IF($B17=0,0,1000*(H17/$B17)))</f>
        <v>0</v>
      </c>
      <c r="E17" s="107" t="n">
        <f aca="false">IF(ISTEXT($B17),0,IF($B17=0,0,1000000*(I17/$B17)))</f>
        <v>0</v>
      </c>
      <c r="F17" s="107" t="n">
        <f aca="false">IF(ISTEXT($B17),0,IF($B17=0,0,1000000*(J17/$B17)))</f>
        <v>0</v>
      </c>
      <c r="G17" s="104"/>
      <c r="H17" s="22"/>
      <c r="I17" s="22"/>
      <c r="J17" s="157"/>
    </row>
    <row r="18" customFormat="false" ht="13.5" hidden="false" customHeight="false" outlineLevel="0" collapsed="false">
      <c r="A18" s="153" t="s">
        <v>103</v>
      </c>
      <c r="B18" s="57" t="n">
        <v>0</v>
      </c>
      <c r="C18" s="108" t="str">
        <f aca="false">$C$8</f>
        <v>NCV</v>
      </c>
      <c r="D18" s="107" t="n">
        <f aca="false">IF(ISTEXT($B18),0,IF($B18=0,0,1000*(H18/$B18)))</f>
        <v>0</v>
      </c>
      <c r="E18" s="107" t="n">
        <f aca="false">IF(ISTEXT($B18),0,IF($B18=0,0,1000000*(I18/$B18)))</f>
        <v>0</v>
      </c>
      <c r="F18" s="107" t="n">
        <f aca="false">IF(ISTEXT($B18),0,IF($B18=0,0,1000000*(J18/$B18)))</f>
        <v>0</v>
      </c>
      <c r="G18" s="110" t="s">
        <v>104</v>
      </c>
      <c r="H18" s="22"/>
      <c r="I18" s="22"/>
      <c r="J18" s="157"/>
    </row>
    <row r="19" customFormat="false" ht="12" hidden="false" customHeight="false" outlineLevel="0" collapsed="false">
      <c r="A19" s="153" t="s">
        <v>105</v>
      </c>
      <c r="B19" s="57" t="n">
        <v>0</v>
      </c>
      <c r="C19" s="108" t="str">
        <f aca="false">$C$8</f>
        <v>NCV</v>
      </c>
      <c r="D19" s="107" t="n">
        <f aca="false">IF(ISTEXT($B19),0,IF($B19=0,0,1000*(H19/$B19)))</f>
        <v>0</v>
      </c>
      <c r="E19" s="107" t="n">
        <f aca="false">IF(ISTEXT($B19),0,IF($B19=0,0,1000000*(I19/$B19)))</f>
        <v>0</v>
      </c>
      <c r="F19" s="107" t="n">
        <f aca="false">IF(ISTEXT($B19),0,IF($B19=0,0,1000000*(J19/$B19)))</f>
        <v>0</v>
      </c>
      <c r="G19" s="104"/>
      <c r="H19" s="22"/>
      <c r="I19" s="22"/>
      <c r="J19" s="157"/>
    </row>
    <row r="20" customFormat="false" ht="12" hidden="false" customHeight="false" outlineLevel="0" collapsed="false">
      <c r="A20" s="121" t="s">
        <v>42</v>
      </c>
      <c r="B20" s="107" t="n">
        <f aca="false">SUM(B21:B25)</f>
        <v>0</v>
      </c>
      <c r="C20" s="108" t="str">
        <f aca="false">$C$8</f>
        <v>NCV</v>
      </c>
      <c r="D20" s="61"/>
      <c r="E20" s="61"/>
      <c r="F20" s="61"/>
      <c r="G20" s="104"/>
      <c r="H20" s="107" t="n">
        <f aca="false">SUM(H21:H23,H25)</f>
        <v>0</v>
      </c>
      <c r="I20" s="107" t="n">
        <f aca="false">SUM(I21:I25)</f>
        <v>0</v>
      </c>
      <c r="J20" s="154" t="n">
        <f aca="false">SUM(J21:J25)</f>
        <v>0</v>
      </c>
    </row>
    <row r="21" customFormat="false" ht="12" hidden="false" customHeight="false" outlineLevel="0" collapsed="false">
      <c r="A21" s="153" t="s">
        <v>100</v>
      </c>
      <c r="B21" s="57" t="n">
        <v>0</v>
      </c>
      <c r="C21" s="108" t="str">
        <f aca="false">$C$8</f>
        <v>NCV</v>
      </c>
      <c r="D21" s="107" t="n">
        <f aca="false">IF(ISTEXT($B21),0,IF($B21=0,0,1000*(H21/$B21)))</f>
        <v>0</v>
      </c>
      <c r="E21" s="107" t="n">
        <f aca="false">IF(ISTEXT($B21),0,IF($B21=0,0,1000000*(I21/$B21)))</f>
        <v>0</v>
      </c>
      <c r="F21" s="107" t="n">
        <f aca="false">IF(ISTEXT($B21),0,IF($B21=0,0,1000000*(J21/$B21)))</f>
        <v>0</v>
      </c>
      <c r="G21" s="104"/>
      <c r="H21" s="22"/>
      <c r="I21" s="22"/>
      <c r="J21" s="157"/>
    </row>
    <row r="22" customFormat="false" ht="12" hidden="false" customHeight="false" outlineLevel="0" collapsed="false">
      <c r="A22" s="153" t="s">
        <v>101</v>
      </c>
      <c r="B22" s="57" t="n">
        <v>0</v>
      </c>
      <c r="C22" s="108" t="str">
        <f aca="false">$C$8</f>
        <v>NCV</v>
      </c>
      <c r="D22" s="107" t="n">
        <f aca="false">IF(ISTEXT($B22),0,IF($B22=0,0,1000*(H22/$B22)))</f>
        <v>0</v>
      </c>
      <c r="E22" s="107" t="n">
        <f aca="false">IF(ISTEXT($B22),0,IF($B22=0,0,1000000*(I22/$B22)))</f>
        <v>0</v>
      </c>
      <c r="F22" s="107" t="n">
        <f aca="false">IF(ISTEXT($B22),0,IF($B22=0,0,1000000*(J22/$B22)))</f>
        <v>0</v>
      </c>
      <c r="G22" s="104"/>
      <c r="H22" s="22"/>
      <c r="I22" s="22"/>
      <c r="J22" s="157"/>
    </row>
    <row r="23" customFormat="false" ht="12" hidden="false" customHeight="false" outlineLevel="0" collapsed="false">
      <c r="A23" s="153" t="s">
        <v>102</v>
      </c>
      <c r="B23" s="57" t="n">
        <v>0</v>
      </c>
      <c r="C23" s="108" t="str">
        <f aca="false">$C$8</f>
        <v>NCV</v>
      </c>
      <c r="D23" s="107" t="n">
        <f aca="false">IF(ISTEXT($B23),0,IF($B23=0,0,1000*(H23/$B23)))</f>
        <v>0</v>
      </c>
      <c r="E23" s="107" t="n">
        <f aca="false">IF(ISTEXT($B23),0,IF($B23=0,0,1000000*(I23/$B23)))</f>
        <v>0</v>
      </c>
      <c r="F23" s="107" t="n">
        <f aca="false">IF(ISTEXT($B23),0,IF($B23=0,0,1000000*(J23/$B23)))</f>
        <v>0</v>
      </c>
      <c r="G23" s="104"/>
      <c r="H23" s="22"/>
      <c r="I23" s="22"/>
      <c r="J23" s="157"/>
    </row>
    <row r="24" customFormat="false" ht="13.5" hidden="false" customHeight="false" outlineLevel="0" collapsed="false">
      <c r="A24" s="153" t="s">
        <v>103</v>
      </c>
      <c r="B24" s="57" t="n">
        <v>0</v>
      </c>
      <c r="C24" s="108" t="str">
        <f aca="false">$C$8</f>
        <v>NCV</v>
      </c>
      <c r="D24" s="107" t="n">
        <f aca="false">IF(ISTEXT($B24),0,IF($B24=0,0,1000*(H24/$B24)))</f>
        <v>0</v>
      </c>
      <c r="E24" s="107" t="n">
        <f aca="false">IF(ISTEXT($B24),0,IF($B24=0,0,1000000*(I24/$B24)))</f>
        <v>0</v>
      </c>
      <c r="F24" s="107" t="n">
        <f aca="false">IF(ISTEXT($B24),0,IF($B24=0,0,1000000*(J24/$B24)))</f>
        <v>0</v>
      </c>
      <c r="G24" s="110" t="s">
        <v>104</v>
      </c>
      <c r="H24" s="22"/>
      <c r="I24" s="22"/>
      <c r="J24" s="157"/>
    </row>
    <row r="25" customFormat="false" ht="12" hidden="false" customHeight="false" outlineLevel="0" collapsed="false">
      <c r="A25" s="153" t="s">
        <v>105</v>
      </c>
      <c r="B25" s="57" t="n">
        <v>0</v>
      </c>
      <c r="C25" s="108" t="str">
        <f aca="false">$C$8</f>
        <v>NCV</v>
      </c>
      <c r="D25" s="107" t="n">
        <f aca="false">IF(ISTEXT($B25),0,IF($B25=0,0,1000*(H25/$B25)))</f>
        <v>0</v>
      </c>
      <c r="E25" s="107" t="n">
        <f aca="false">IF(ISTEXT($B25),0,IF($B25=0,0,1000000*(I25/$B25)))</f>
        <v>0</v>
      </c>
      <c r="F25" s="107" t="n">
        <f aca="false">IF(ISTEXT($B25),0,IF($B25=0,0,1000000*(J25/$B25)))</f>
        <v>0</v>
      </c>
      <c r="G25" s="104"/>
      <c r="H25" s="22"/>
      <c r="I25" s="22"/>
      <c r="J25" s="157"/>
    </row>
    <row r="26" customFormat="false" ht="12" hidden="false" customHeight="false" outlineLevel="0" collapsed="false">
      <c r="A26" s="121" t="s">
        <v>43</v>
      </c>
      <c r="B26" s="107" t="n">
        <f aca="false">SUM(B27:B31)</f>
        <v>0</v>
      </c>
      <c r="C26" s="108" t="str">
        <f aca="false">$C$8</f>
        <v>NCV</v>
      </c>
      <c r="D26" s="61"/>
      <c r="E26" s="61"/>
      <c r="F26" s="61"/>
      <c r="G26" s="104"/>
      <c r="H26" s="107" t="n">
        <f aca="false">SUM(H27:H29,H31)</f>
        <v>0</v>
      </c>
      <c r="I26" s="107" t="n">
        <f aca="false">SUM(I27:I31)</f>
        <v>0</v>
      </c>
      <c r="J26" s="154" t="n">
        <f aca="false">SUM(J27:J31)</f>
        <v>0</v>
      </c>
    </row>
    <row r="27" customFormat="false" ht="12" hidden="false" customHeight="false" outlineLevel="0" collapsed="false">
      <c r="A27" s="153" t="s">
        <v>100</v>
      </c>
      <c r="B27" s="57" t="n">
        <v>0</v>
      </c>
      <c r="C27" s="108" t="str">
        <f aca="false">$C$8</f>
        <v>NCV</v>
      </c>
      <c r="D27" s="107" t="n">
        <f aca="false">IF(ISTEXT($B27),0,IF($B27=0,0,1000*(H27/$B27)))</f>
        <v>0</v>
      </c>
      <c r="E27" s="107" t="n">
        <f aca="false">IF(ISTEXT($B27),0,IF($B27=0,0,1000000*(I27/$B27)))</f>
        <v>0</v>
      </c>
      <c r="F27" s="107" t="n">
        <f aca="false">IF(ISTEXT($B27),0,IF($B27=0,0,1000000*(J27/$B27)))</f>
        <v>0</v>
      </c>
      <c r="G27" s="104"/>
      <c r="H27" s="22"/>
      <c r="I27" s="22"/>
      <c r="J27" s="157"/>
    </row>
    <row r="28" customFormat="false" ht="12" hidden="false" customHeight="false" outlineLevel="0" collapsed="false">
      <c r="A28" s="153" t="s">
        <v>101</v>
      </c>
      <c r="B28" s="57" t="n">
        <v>0</v>
      </c>
      <c r="C28" s="108" t="str">
        <f aca="false">$C$8</f>
        <v>NCV</v>
      </c>
      <c r="D28" s="107" t="n">
        <f aca="false">IF(ISTEXT($B28),0,IF($B28=0,0,1000*(H28/$B28)))</f>
        <v>0</v>
      </c>
      <c r="E28" s="107" t="n">
        <f aca="false">IF(ISTEXT($B28),0,IF($B28=0,0,1000000*(I28/$B28)))</f>
        <v>0</v>
      </c>
      <c r="F28" s="107" t="n">
        <f aca="false">IF(ISTEXT($B28),0,IF($B28=0,0,1000000*(J28/$B28)))</f>
        <v>0</v>
      </c>
      <c r="G28" s="104"/>
      <c r="H28" s="22"/>
      <c r="I28" s="22"/>
      <c r="J28" s="157"/>
    </row>
    <row r="29" customFormat="false" ht="12" hidden="false" customHeight="false" outlineLevel="0" collapsed="false">
      <c r="A29" s="153" t="s">
        <v>102</v>
      </c>
      <c r="B29" s="57" t="n">
        <v>0</v>
      </c>
      <c r="C29" s="108" t="str">
        <f aca="false">$C$8</f>
        <v>NCV</v>
      </c>
      <c r="D29" s="107" t="n">
        <f aca="false">IF(ISTEXT($B29),0,IF($B29=0,0,1000*(H29/$B29)))</f>
        <v>0</v>
      </c>
      <c r="E29" s="107" t="n">
        <f aca="false">IF(ISTEXT($B29),0,IF($B29=0,0,1000000*(I29/$B29)))</f>
        <v>0</v>
      </c>
      <c r="F29" s="107" t="n">
        <f aca="false">IF(ISTEXT($B29),0,IF($B29=0,0,1000000*(J29/$B29)))</f>
        <v>0</v>
      </c>
      <c r="G29" s="104"/>
      <c r="H29" s="22"/>
      <c r="I29" s="22"/>
      <c r="J29" s="157"/>
    </row>
    <row r="30" customFormat="false" ht="13.5" hidden="false" customHeight="false" outlineLevel="0" collapsed="false">
      <c r="A30" s="153" t="s">
        <v>103</v>
      </c>
      <c r="B30" s="57" t="n">
        <v>0</v>
      </c>
      <c r="C30" s="108" t="str">
        <f aca="false">$C$8</f>
        <v>NCV</v>
      </c>
      <c r="D30" s="107" t="n">
        <f aca="false">IF(ISTEXT($B30),0,IF($B30=0,0,1000*(H30/$B30)))</f>
        <v>0</v>
      </c>
      <c r="E30" s="107" t="n">
        <f aca="false">IF(ISTEXT($B30),0,IF($B30=0,0,1000000*(I30/$B30)))</f>
        <v>0</v>
      </c>
      <c r="F30" s="107" t="n">
        <f aca="false">IF(ISTEXT($B30),0,IF($B30=0,0,1000000*(J30/$B30)))</f>
        <v>0</v>
      </c>
      <c r="G30" s="110" t="s">
        <v>104</v>
      </c>
      <c r="H30" s="22"/>
      <c r="I30" s="22"/>
      <c r="J30" s="157"/>
    </row>
    <row r="31" customFormat="false" ht="12" hidden="false" customHeight="false" outlineLevel="0" collapsed="false">
      <c r="A31" s="153" t="s">
        <v>105</v>
      </c>
      <c r="B31" s="57" t="n">
        <v>0</v>
      </c>
      <c r="C31" s="108" t="str">
        <f aca="false">$C$8</f>
        <v>NCV</v>
      </c>
      <c r="D31" s="107" t="n">
        <f aca="false">IF(ISTEXT($B31),0,IF($B31=0,0,1000*(H31/$B31)))</f>
        <v>0</v>
      </c>
      <c r="E31" s="107" t="n">
        <f aca="false">IF(ISTEXT($B31),0,IF($B31=0,0,1000000*(I31/$B31)))</f>
        <v>0</v>
      </c>
      <c r="F31" s="107" t="n">
        <f aca="false">IF(ISTEXT($B31),0,IF($B31=0,0,1000000*(J31/$B31)))</f>
        <v>0</v>
      </c>
      <c r="G31" s="104"/>
      <c r="H31" s="22"/>
      <c r="I31" s="22"/>
      <c r="J31" s="157"/>
    </row>
    <row r="32" customFormat="false" ht="12" hidden="false" customHeight="false" outlineLevel="0" collapsed="false">
      <c r="A32" s="121" t="s">
        <v>44</v>
      </c>
      <c r="B32" s="107" t="n">
        <f aca="false">SUM(B33:B37)</f>
        <v>0</v>
      </c>
      <c r="C32" s="108" t="str">
        <f aca="false">$C$8</f>
        <v>NCV</v>
      </c>
      <c r="D32" s="61"/>
      <c r="E32" s="61"/>
      <c r="F32" s="61"/>
      <c r="G32" s="104"/>
      <c r="H32" s="107" t="n">
        <f aca="false">SUM(H33:H35,H37)</f>
        <v>0</v>
      </c>
      <c r="I32" s="107" t="n">
        <f aca="false">SUM(I33:I37)</f>
        <v>0</v>
      </c>
      <c r="J32" s="154" t="n">
        <f aca="false">SUM(J33:J37)</f>
        <v>0</v>
      </c>
    </row>
    <row r="33" customFormat="false" ht="12" hidden="false" customHeight="false" outlineLevel="0" collapsed="false">
      <c r="A33" s="153" t="s">
        <v>100</v>
      </c>
      <c r="B33" s="57" t="n">
        <v>0</v>
      </c>
      <c r="C33" s="108" t="str">
        <f aca="false">$C$8</f>
        <v>NCV</v>
      </c>
      <c r="D33" s="107" t="n">
        <f aca="false">IF(ISTEXT($B33),0,IF($B33=0,0,1000*(H33/$B33)))</f>
        <v>0</v>
      </c>
      <c r="E33" s="107" t="n">
        <f aca="false">IF(ISTEXT($B33),0,IF($B33=0,0,1000000*(I33/$B33)))</f>
        <v>0</v>
      </c>
      <c r="F33" s="107" t="n">
        <f aca="false">IF(ISTEXT($B33),0,IF($B33=0,0,1000000*(J33/$B33)))</f>
        <v>0</v>
      </c>
      <c r="G33" s="104"/>
      <c r="H33" s="22"/>
      <c r="I33" s="22"/>
      <c r="J33" s="157"/>
    </row>
    <row r="34" customFormat="false" ht="12" hidden="false" customHeight="false" outlineLevel="0" collapsed="false">
      <c r="A34" s="153" t="s">
        <v>101</v>
      </c>
      <c r="B34" s="57" t="n">
        <v>0</v>
      </c>
      <c r="C34" s="108" t="str">
        <f aca="false">$C$8</f>
        <v>NCV</v>
      </c>
      <c r="D34" s="107" t="n">
        <f aca="false">IF(ISTEXT($B34),0,IF($B34=0,0,1000*(H34/$B34)))</f>
        <v>0</v>
      </c>
      <c r="E34" s="107" t="n">
        <f aca="false">IF(ISTEXT($B34),0,IF($B34=0,0,1000000*(I34/$B34)))</f>
        <v>0</v>
      </c>
      <c r="F34" s="107" t="n">
        <f aca="false">IF(ISTEXT($B34),0,IF($B34=0,0,1000000*(J34/$B34)))</f>
        <v>0</v>
      </c>
      <c r="G34" s="104"/>
      <c r="H34" s="22"/>
      <c r="I34" s="22"/>
      <c r="J34" s="157"/>
    </row>
    <row r="35" customFormat="false" ht="12" hidden="false" customHeight="false" outlineLevel="0" collapsed="false">
      <c r="A35" s="153" t="s">
        <v>102</v>
      </c>
      <c r="B35" s="57" t="n">
        <v>0</v>
      </c>
      <c r="C35" s="108" t="str">
        <f aca="false">$C$8</f>
        <v>NCV</v>
      </c>
      <c r="D35" s="107" t="n">
        <f aca="false">IF(ISTEXT($B35),0,IF($B35=0,0,1000*(H35/$B35)))</f>
        <v>0</v>
      </c>
      <c r="E35" s="107" t="n">
        <f aca="false">IF(ISTEXT($B35),0,IF($B35=0,0,1000000*(I35/$B35)))</f>
        <v>0</v>
      </c>
      <c r="F35" s="107" t="n">
        <f aca="false">IF(ISTEXT($B35),0,IF($B35=0,0,1000000*(J35/$B35)))</f>
        <v>0</v>
      </c>
      <c r="G35" s="104"/>
      <c r="H35" s="22"/>
      <c r="I35" s="22"/>
      <c r="J35" s="157"/>
    </row>
    <row r="36" customFormat="false" ht="13.5" hidden="false" customHeight="false" outlineLevel="0" collapsed="false">
      <c r="A36" s="153" t="s">
        <v>103</v>
      </c>
      <c r="B36" s="57" t="n">
        <v>0</v>
      </c>
      <c r="C36" s="108" t="str">
        <f aca="false">$C$8</f>
        <v>NCV</v>
      </c>
      <c r="D36" s="107" t="n">
        <f aca="false">IF(ISTEXT($B36),0,IF($B36=0,0,1000*(H36/$B36)))</f>
        <v>0</v>
      </c>
      <c r="E36" s="107" t="n">
        <f aca="false">IF(ISTEXT($B36),0,IF($B36=0,0,1000000*(I36/$B36)))</f>
        <v>0</v>
      </c>
      <c r="F36" s="107" t="n">
        <f aca="false">IF(ISTEXT($B36),0,IF($B36=0,0,1000000*(J36/$B36)))</f>
        <v>0</v>
      </c>
      <c r="G36" s="110" t="s">
        <v>104</v>
      </c>
      <c r="H36" s="22"/>
      <c r="I36" s="22"/>
      <c r="J36" s="157"/>
    </row>
    <row r="37" customFormat="false" ht="12" hidden="false" customHeight="false" outlineLevel="0" collapsed="false">
      <c r="A37" s="153" t="s">
        <v>105</v>
      </c>
      <c r="B37" s="57" t="n">
        <v>0</v>
      </c>
      <c r="C37" s="155" t="str">
        <f aca="false">$C$8</f>
        <v>NCV</v>
      </c>
      <c r="D37" s="107" t="n">
        <f aca="false">IF(ISTEXT($B37),0,IF($B37=0,0,1000*(H37/$B37)))</f>
        <v>0</v>
      </c>
      <c r="E37" s="107" t="n">
        <f aca="false">IF(ISTEXT($B37),0,IF($B37=0,0,1000000*(I37/$B37)))</f>
        <v>0</v>
      </c>
      <c r="F37" s="107" t="n">
        <f aca="false">IF(ISTEXT($B37),0,IF($B37=0,0,1000000*(J37/$B37)))</f>
        <v>0</v>
      </c>
      <c r="G37" s="104"/>
      <c r="H37" s="22"/>
      <c r="I37" s="22"/>
      <c r="J37" s="157"/>
    </row>
    <row r="38" customFormat="false" ht="12" hidden="false" customHeight="false" outlineLevel="0" collapsed="false">
      <c r="A38" s="121" t="s">
        <v>45</v>
      </c>
      <c r="B38" s="107" t="n">
        <f aca="false">SUM(B39:B43)</f>
        <v>0</v>
      </c>
      <c r="C38" s="155" t="str">
        <f aca="false">$C$8</f>
        <v>NCV</v>
      </c>
      <c r="D38" s="61"/>
      <c r="E38" s="61"/>
      <c r="F38" s="61"/>
      <c r="G38" s="104"/>
      <c r="H38" s="107" t="n">
        <f aca="false">SUM(H39:H41,H43)</f>
        <v>0</v>
      </c>
      <c r="I38" s="107" t="n">
        <f aca="false">SUM(I39:I43)</f>
        <v>0</v>
      </c>
      <c r="J38" s="154" t="n">
        <f aca="false">SUM(J39:J43)</f>
        <v>0</v>
      </c>
    </row>
    <row r="39" customFormat="false" ht="12" hidden="false" customHeight="false" outlineLevel="0" collapsed="false">
      <c r="A39" s="153" t="s">
        <v>100</v>
      </c>
      <c r="B39" s="57" t="n">
        <v>0</v>
      </c>
      <c r="C39" s="155" t="str">
        <f aca="false">$C$8</f>
        <v>NCV</v>
      </c>
      <c r="D39" s="158" t="n">
        <f aca="false">IF(ISTEXT($B39),0,IF($B39=0,0,1000*(H39/$B39)))</f>
        <v>0</v>
      </c>
      <c r="E39" s="158" t="n">
        <f aca="false">IF(ISTEXT($B39),0,IF($B39=0,0,1000000*(I39/$B39)))</f>
        <v>0</v>
      </c>
      <c r="F39" s="158" t="n">
        <f aca="false">IF(ISTEXT($B39),0,IF($B39=0,0,1000000*(J39/$B39)))</f>
        <v>0</v>
      </c>
      <c r="G39" s="104"/>
      <c r="H39" s="22"/>
      <c r="I39" s="22"/>
      <c r="J39" s="157"/>
    </row>
    <row r="40" customFormat="false" ht="12" hidden="false" customHeight="false" outlineLevel="0" collapsed="false">
      <c r="A40" s="153" t="s">
        <v>101</v>
      </c>
      <c r="B40" s="57" t="n">
        <v>0</v>
      </c>
      <c r="C40" s="155" t="str">
        <f aca="false">$C$8</f>
        <v>NCV</v>
      </c>
      <c r="D40" s="158" t="n">
        <f aca="false">IF(ISTEXT($B40),0,IF($B40=0,0,1000*(H40/$B40)))</f>
        <v>0</v>
      </c>
      <c r="E40" s="158" t="n">
        <f aca="false">IF(ISTEXT($B40),0,IF($B40=0,0,1000000*(I40/$B40)))</f>
        <v>0</v>
      </c>
      <c r="F40" s="158" t="n">
        <f aca="false">IF(ISTEXT($B40),0,IF($B40=0,0,1000000*(J40/$B40)))</f>
        <v>0</v>
      </c>
      <c r="G40" s="104"/>
      <c r="H40" s="22"/>
      <c r="I40" s="22"/>
      <c r="J40" s="157"/>
    </row>
    <row r="41" customFormat="false" ht="12" hidden="false" customHeight="false" outlineLevel="0" collapsed="false">
      <c r="A41" s="153" t="s">
        <v>102</v>
      </c>
      <c r="B41" s="57" t="n">
        <v>0</v>
      </c>
      <c r="C41" s="155" t="str">
        <f aca="false">$C$8</f>
        <v>NCV</v>
      </c>
      <c r="D41" s="158" t="n">
        <f aca="false">IF(ISTEXT($B41),0,IF($B41=0,0,1000*(H41/$B41)))</f>
        <v>0</v>
      </c>
      <c r="E41" s="158" t="n">
        <f aca="false">IF(ISTEXT($B41),0,IF($B41=0,0,1000000*(I41/$B41)))</f>
        <v>0</v>
      </c>
      <c r="F41" s="158" t="n">
        <f aca="false">IF(ISTEXT($B41),0,IF($B41=0,0,1000000*(J41/$B41)))</f>
        <v>0</v>
      </c>
      <c r="G41" s="104"/>
      <c r="H41" s="22"/>
      <c r="I41" s="22"/>
      <c r="J41" s="157"/>
    </row>
    <row r="42" customFormat="false" ht="13.5" hidden="false" customHeight="false" outlineLevel="0" collapsed="false">
      <c r="A42" s="153" t="s">
        <v>103</v>
      </c>
      <c r="B42" s="57" t="n">
        <v>0</v>
      </c>
      <c r="C42" s="155" t="str">
        <f aca="false">$C$8</f>
        <v>NCV</v>
      </c>
      <c r="D42" s="158" t="n">
        <f aca="false">IF(ISTEXT($B42),0,IF($B42=0,0,1000*(H42/$B42)))</f>
        <v>0</v>
      </c>
      <c r="E42" s="158" t="n">
        <f aca="false">IF(ISTEXT($B42),0,IF($B42=0,0,1000000*(I42/$B42)))</f>
        <v>0</v>
      </c>
      <c r="F42" s="158" t="n">
        <f aca="false">IF(ISTEXT($B42),0,IF($B42=0,0,1000000*(J42/$B42)))</f>
        <v>0</v>
      </c>
      <c r="G42" s="110" t="s">
        <v>104</v>
      </c>
      <c r="H42" s="22"/>
      <c r="I42" s="22"/>
      <c r="J42" s="157"/>
    </row>
    <row r="43" customFormat="false" ht="12" hidden="false" customHeight="false" outlineLevel="0" collapsed="false">
      <c r="A43" s="153" t="s">
        <v>105</v>
      </c>
      <c r="B43" s="57" t="n">
        <v>0</v>
      </c>
      <c r="C43" s="155" t="str">
        <f aca="false">$C$8</f>
        <v>NCV</v>
      </c>
      <c r="D43" s="158" t="n">
        <f aca="false">IF(ISTEXT($B43),0,IF($B43=0,0,1000*(H43/$B43)))</f>
        <v>0</v>
      </c>
      <c r="E43" s="158" t="n">
        <f aca="false">IF(ISTEXT($B43),0,IF($B43=0,0,1000000*(I43/$B43)))</f>
        <v>0</v>
      </c>
      <c r="F43" s="158" t="n">
        <f aca="false">IF(ISTEXT($B43),0,IF($B43=0,0,1000000*(J43/$B43)))</f>
        <v>0</v>
      </c>
      <c r="G43" s="104"/>
      <c r="H43" s="22"/>
      <c r="I43" s="22"/>
      <c r="J43" s="157"/>
    </row>
    <row r="44" customFormat="false" ht="12" hidden="false" customHeight="false" outlineLevel="0" collapsed="false">
      <c r="A44" s="121" t="s">
        <v>117</v>
      </c>
      <c r="B44" s="159" t="n">
        <f aca="false">SUM(B45:B49)</f>
        <v>93472.8629211</v>
      </c>
      <c r="C44" s="155" t="str">
        <f aca="false">$C$8</f>
        <v>NCV</v>
      </c>
      <c r="D44" s="61"/>
      <c r="E44" s="61"/>
      <c r="F44" s="61"/>
      <c r="G44" s="104"/>
      <c r="H44" s="107" t="n">
        <f aca="false">SUM(H45:H47,H49)</f>
        <v>6128.61455</v>
      </c>
      <c r="I44" s="107" t="n">
        <f aca="false">SUM(I45:I49)</f>
        <v>1.641129</v>
      </c>
      <c r="J44" s="154" t="n">
        <f aca="false">SUM(J45:J49)</f>
        <v>0.186532</v>
      </c>
    </row>
    <row r="45" customFormat="false" ht="12" hidden="false" customHeight="false" outlineLevel="0" collapsed="false">
      <c r="A45" s="153" t="s">
        <v>100</v>
      </c>
      <c r="B45" s="22" t="n">
        <v>31966.6164211</v>
      </c>
      <c r="C45" s="155" t="str">
        <f aca="false">$C$8</f>
        <v>NCV</v>
      </c>
      <c r="D45" s="107" t="n">
        <f aca="false">IF(ISTEXT($B45),0,IF($B45=0,0,1000*(H45/$B45)))</f>
        <v>78.2055281380942</v>
      </c>
      <c r="E45" s="107" t="n">
        <f aca="false">IF(ISTEXT($B45),0,IF($B45=0,0,1000000*(I45/$B45)))</f>
        <v>10.2553550141645</v>
      </c>
      <c r="F45" s="107" t="n">
        <f aca="false">IF(ISTEXT($B45),0,IF($B45=0,0,1000000*(J45/$B45)))</f>
        <v>2.59996237653544</v>
      </c>
      <c r="G45" s="104"/>
      <c r="H45" s="22" t="n">
        <v>2499.96612</v>
      </c>
      <c r="I45" s="22" t="n">
        <v>0.327829</v>
      </c>
      <c r="J45" s="157" t="n">
        <v>0.083112</v>
      </c>
    </row>
    <row r="46" customFormat="false" ht="12" hidden="false" customHeight="false" outlineLevel="0" collapsed="false">
      <c r="A46" s="153" t="s">
        <v>101</v>
      </c>
      <c r="B46" s="22" t="n">
        <v>12175.796</v>
      </c>
      <c r="C46" s="155" t="str">
        <f aca="false">$C$8</f>
        <v>NCV</v>
      </c>
      <c r="D46" s="107" t="n">
        <f aca="false">IF(ISTEXT($B46),0,IF($B46=0,0,1000*(H46/$B46)))</f>
        <v>95</v>
      </c>
      <c r="E46" s="107" t="n">
        <f aca="false">IF(ISTEXT($B46),0,IF($B46=0,0,1000000*(I46/$B46)))</f>
        <v>15.0000049278092</v>
      </c>
      <c r="F46" s="107" t="n">
        <f aca="false">IF(ISTEXT($B46),0,IF($B46=0,0,1000000*(J46/$B46)))</f>
        <v>2.99996813350027</v>
      </c>
      <c r="G46" s="104"/>
      <c r="H46" s="22" t="n">
        <v>1156.70062</v>
      </c>
      <c r="I46" s="22" t="n">
        <v>0.182637</v>
      </c>
      <c r="J46" s="157" t="n">
        <v>0.036527</v>
      </c>
    </row>
    <row r="47" customFormat="false" ht="12" hidden="false" customHeight="false" outlineLevel="0" collapsed="false">
      <c r="A47" s="153" t="s">
        <v>102</v>
      </c>
      <c r="B47" s="22" t="n">
        <v>43443.7225</v>
      </c>
      <c r="C47" s="155" t="str">
        <f aca="false">$C$8</f>
        <v>NCV</v>
      </c>
      <c r="D47" s="107" t="n">
        <f aca="false">IF(ISTEXT($B47),0,IF($B47=0,0,1000*(H47/$B47)))</f>
        <v>56.8999999942454</v>
      </c>
      <c r="E47" s="107" t="n">
        <f aca="false">IF(ISTEXT($B47),0,IF($B47=0,0,1000000*(I47/$B47)))</f>
        <v>21.718834061699</v>
      </c>
      <c r="F47" s="107" t="n">
        <f aca="false">IF(ISTEXT($B47),0,IF($B47=0,0,1000000*(J47/$B47)))</f>
        <v>1.00000638757418</v>
      </c>
      <c r="G47" s="104"/>
      <c r="H47" s="22" t="n">
        <v>2471.94781</v>
      </c>
      <c r="I47" s="22" t="n">
        <v>0.943547</v>
      </c>
      <c r="J47" s="157" t="n">
        <v>0.043444</v>
      </c>
    </row>
    <row r="48" customFormat="false" ht="13.5" hidden="false" customHeight="false" outlineLevel="0" collapsed="false">
      <c r="A48" s="153" t="s">
        <v>103</v>
      </c>
      <c r="B48" s="22" t="n">
        <v>5886.728</v>
      </c>
      <c r="C48" s="155" t="str">
        <f aca="false">$C$8</f>
        <v>NCV</v>
      </c>
      <c r="D48" s="107" t="n">
        <f aca="false">IF(ISTEXT($B48),0,IF($B48=0,0,1000*(H48/$B48)))</f>
        <v>101.846491803256</v>
      </c>
      <c r="E48" s="107" t="n">
        <f aca="false">IF(ISTEXT($B48),0,IF($B48=0,0,1000000*(I48/$B48)))</f>
        <v>31.7860787860421</v>
      </c>
      <c r="F48" s="107" t="n">
        <f aca="false">IF(ISTEXT($B48),0,IF($B48=0,0,1000000*(J48/$B48)))</f>
        <v>3.98336733071411</v>
      </c>
      <c r="G48" s="110" t="s">
        <v>104</v>
      </c>
      <c r="H48" s="22" t="n">
        <v>599.542595</v>
      </c>
      <c r="I48" s="22" t="n">
        <v>0.187116</v>
      </c>
      <c r="J48" s="157" t="n">
        <v>0.023449</v>
      </c>
    </row>
    <row r="49" customFormat="false" ht="14.25" hidden="false" customHeight="false" outlineLevel="0" collapsed="false">
      <c r="A49" s="160" t="s">
        <v>105</v>
      </c>
      <c r="B49" s="52" t="n">
        <v>0</v>
      </c>
      <c r="C49" s="161" t="str">
        <f aca="false">$C$8</f>
        <v>NCV</v>
      </c>
      <c r="D49" s="124" t="n">
        <f aca="false">IF(ISTEXT($B49),0,IF($B49=0,0,1000*(H49/$B49)))</f>
        <v>0</v>
      </c>
      <c r="E49" s="124" t="n">
        <f aca="false">IF(ISTEXT($B49),0,IF($B49=0,0,1000000*(I49/$B49)))</f>
        <v>0</v>
      </c>
      <c r="F49" s="124" t="n">
        <f aca="false">IF(ISTEXT($B49),0,IF($B49=0,0,1000000*(J49/$B49)))</f>
        <v>0</v>
      </c>
      <c r="G49" s="162"/>
      <c r="H49" s="52"/>
      <c r="I49" s="52"/>
      <c r="J49" s="163"/>
    </row>
    <row r="50" customFormat="false" ht="12" hidden="false" customHeight="false" outlineLevel="0" collapsed="false">
      <c r="A50" s="129"/>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37" width="2.82"/>
    <col collapsed="false" customWidth="true" hidden="false" outlineLevel="0" max="2" min="2" style="1900" width="2.66"/>
    <col collapsed="false" customWidth="true" hidden="false" outlineLevel="0" max="3" min="3" style="1900" width="37.49"/>
    <col collapsed="false" customWidth="true" hidden="false" outlineLevel="0" max="23" min="4" style="1900" width="8.83"/>
    <col collapsed="false" customWidth="false" hidden="false" outlineLevel="0" max="257" min="24" style="1900" width="9.32"/>
  </cols>
  <sheetData>
    <row r="1" s="2041" customFormat="true" ht="15.75" hidden="false" customHeight="false" outlineLevel="0" collapsed="false">
      <c r="A1" s="4" t="s">
        <v>1484</v>
      </c>
      <c r="B1" s="2038"/>
      <c r="C1" s="2038"/>
      <c r="D1" s="2038"/>
      <c r="E1" s="2038"/>
      <c r="F1" s="2039"/>
      <c r="G1" s="2039"/>
      <c r="H1" s="2039"/>
      <c r="I1" s="2039"/>
      <c r="J1" s="2039"/>
      <c r="K1" s="2039"/>
      <c r="L1" s="2039"/>
      <c r="M1" s="2039"/>
      <c r="N1" s="2039"/>
      <c r="O1" s="2039"/>
      <c r="P1" s="2039"/>
      <c r="Q1" s="2039"/>
      <c r="R1" s="2039"/>
      <c r="S1" s="2039"/>
      <c r="T1" s="2039"/>
      <c r="U1" s="2039"/>
      <c r="V1" s="2038"/>
      <c r="W1" s="2040" t="str">
        <f aca="false">CRF_CountryName</f>
        <v>Denmark</v>
      </c>
    </row>
    <row r="2" s="2041" customFormat="true" ht="15.75" hidden="false" customHeight="false" outlineLevel="0" collapsed="false">
      <c r="A2" s="4" t="s">
        <v>1348</v>
      </c>
      <c r="B2" s="2042"/>
      <c r="C2" s="2039"/>
      <c r="D2" s="2039"/>
      <c r="E2" s="2039"/>
      <c r="F2" s="2039"/>
      <c r="G2" s="2039"/>
      <c r="H2" s="2039"/>
      <c r="I2" s="2039"/>
      <c r="J2" s="2039"/>
      <c r="K2" s="2039"/>
      <c r="L2" s="2039"/>
      <c r="M2" s="2039"/>
      <c r="N2" s="2039"/>
      <c r="O2" s="2039"/>
      <c r="P2" s="2039"/>
      <c r="Q2" s="2039"/>
      <c r="R2" s="2039"/>
      <c r="S2" s="2039"/>
      <c r="T2" s="2039"/>
      <c r="U2" s="2039"/>
      <c r="V2" s="2038"/>
      <c r="W2" s="2040" t="n">
        <f aca="false">CRF_InventoryYear</f>
        <v>1999</v>
      </c>
    </row>
    <row r="3" s="2041" customFormat="true" ht="15.75" hidden="false" customHeight="false" outlineLevel="0" collapsed="false">
      <c r="A3" s="4"/>
      <c r="B3" s="2042"/>
      <c r="C3" s="2039"/>
      <c r="D3" s="2039"/>
      <c r="E3" s="2039"/>
      <c r="F3" s="2039"/>
      <c r="G3" s="2039"/>
      <c r="H3" s="2039"/>
      <c r="I3" s="2039"/>
      <c r="J3" s="2039"/>
      <c r="K3" s="2039"/>
      <c r="L3" s="2039"/>
      <c r="M3" s="2039"/>
      <c r="N3" s="2039"/>
      <c r="O3" s="2039"/>
      <c r="P3" s="2039"/>
      <c r="Q3" s="2039"/>
      <c r="R3" s="2039"/>
      <c r="S3" s="2039"/>
      <c r="T3" s="2039"/>
      <c r="U3" s="2039"/>
      <c r="V3" s="2038"/>
      <c r="W3" s="2043" t="str">
        <f aca="false">CRF_Submission</f>
        <v>2003, Apr 4</v>
      </c>
    </row>
    <row r="4" s="2041" customFormat="true" ht="16.5" hidden="false" customHeight="false" outlineLevel="0" collapsed="false">
      <c r="A4" s="2044"/>
      <c r="B4" s="2042"/>
      <c r="C4" s="2039"/>
      <c r="D4" s="2039"/>
      <c r="E4" s="2039"/>
      <c r="F4" s="2039"/>
      <c r="G4" s="2039"/>
      <c r="H4" s="2039"/>
      <c r="I4" s="2039"/>
      <c r="J4" s="2039"/>
      <c r="K4" s="2039"/>
      <c r="L4" s="2039"/>
      <c r="M4" s="2039"/>
      <c r="N4" s="2039"/>
      <c r="O4" s="2039"/>
      <c r="P4" s="2039"/>
      <c r="Q4" s="2039"/>
      <c r="R4" s="2039"/>
      <c r="S4" s="2039"/>
      <c r="T4" s="2039"/>
      <c r="U4" s="2039"/>
      <c r="V4" s="2045"/>
      <c r="W4" s="2039"/>
    </row>
    <row r="5" s="2049" customFormat="true" ht="13.5" hidden="false" customHeight="true" outlineLevel="0" collapsed="false">
      <c r="A5" s="2046" t="s">
        <v>25</v>
      </c>
      <c r="B5" s="2046"/>
      <c r="C5" s="2046"/>
      <c r="D5" s="2047" t="s">
        <v>293</v>
      </c>
      <c r="E5" s="2047"/>
      <c r="F5" s="2047" t="s">
        <v>321</v>
      </c>
      <c r="G5" s="2047"/>
      <c r="H5" s="2047" t="s">
        <v>322</v>
      </c>
      <c r="I5" s="2047"/>
      <c r="J5" s="2047" t="s">
        <v>1382</v>
      </c>
      <c r="K5" s="2047"/>
      <c r="L5" s="2047" t="s">
        <v>1383</v>
      </c>
      <c r="M5" s="2047"/>
      <c r="N5" s="2047" t="s">
        <v>532</v>
      </c>
      <c r="O5" s="2047"/>
      <c r="P5" s="2047" t="s">
        <v>1453</v>
      </c>
      <c r="Q5" s="2047"/>
      <c r="R5" s="2047" t="s">
        <v>30</v>
      </c>
      <c r="S5" s="2047"/>
      <c r="T5" s="2047" t="s">
        <v>31</v>
      </c>
      <c r="U5" s="2047"/>
      <c r="V5" s="2048" t="s">
        <v>1188</v>
      </c>
      <c r="W5" s="2048"/>
    </row>
    <row r="6" s="2052" customFormat="true" ht="9.75" hidden="false" customHeight="false" outlineLevel="0" collapsed="false">
      <c r="A6" s="2046"/>
      <c r="B6" s="2046"/>
      <c r="C6" s="2046"/>
      <c r="D6" s="2050" t="s">
        <v>1454</v>
      </c>
      <c r="E6" s="2050" t="s">
        <v>1455</v>
      </c>
      <c r="F6" s="2050" t="s">
        <v>1454</v>
      </c>
      <c r="G6" s="2050" t="s">
        <v>1455</v>
      </c>
      <c r="H6" s="2050" t="s">
        <v>1454</v>
      </c>
      <c r="I6" s="2050" t="s">
        <v>1455</v>
      </c>
      <c r="J6" s="2050" t="s">
        <v>1454</v>
      </c>
      <c r="K6" s="2050" t="s">
        <v>1455</v>
      </c>
      <c r="L6" s="2050" t="s">
        <v>1454</v>
      </c>
      <c r="M6" s="2050" t="s">
        <v>1455</v>
      </c>
      <c r="N6" s="2050" t="s">
        <v>1454</v>
      </c>
      <c r="O6" s="2050" t="s">
        <v>1455</v>
      </c>
      <c r="P6" s="2050" t="s">
        <v>1454</v>
      </c>
      <c r="Q6" s="2050" t="s">
        <v>1455</v>
      </c>
      <c r="R6" s="2050" t="s">
        <v>1454</v>
      </c>
      <c r="S6" s="2050" t="s">
        <v>1455</v>
      </c>
      <c r="T6" s="2050" t="s">
        <v>1454</v>
      </c>
      <c r="U6" s="2050" t="s">
        <v>1455</v>
      </c>
      <c r="V6" s="2050" t="s">
        <v>1454</v>
      </c>
      <c r="W6" s="2051" t="s">
        <v>1455</v>
      </c>
    </row>
    <row r="7" s="2049" customFormat="true" ht="13.5" hidden="false" customHeight="false" outlineLevel="0" collapsed="false">
      <c r="A7" s="2053" t="n">
        <v>2</v>
      </c>
      <c r="B7" s="2054" t="s">
        <v>1485</v>
      </c>
      <c r="C7" s="2055"/>
      <c r="D7" s="2056"/>
      <c r="E7" s="2056"/>
      <c r="F7" s="2056"/>
      <c r="G7" s="2056"/>
      <c r="H7" s="2056"/>
      <c r="I7" s="2056"/>
      <c r="J7" s="2056"/>
      <c r="K7" s="2056"/>
      <c r="L7" s="2056"/>
      <c r="M7" s="2056"/>
      <c r="N7" s="2056"/>
      <c r="O7" s="2057"/>
      <c r="P7" s="2058"/>
      <c r="Q7" s="2056"/>
      <c r="R7" s="2056"/>
      <c r="S7" s="2056"/>
      <c r="T7" s="2056"/>
      <c r="U7" s="2056"/>
      <c r="V7" s="2056"/>
      <c r="W7" s="2059"/>
    </row>
    <row r="8" s="2049" customFormat="true" ht="13.5" hidden="false" customHeight="false" outlineLevel="0" collapsed="false">
      <c r="A8" s="2060"/>
      <c r="B8" s="2061" t="s">
        <v>1486</v>
      </c>
      <c r="C8" s="2062" t="s">
        <v>1487</v>
      </c>
      <c r="D8" s="2063"/>
      <c r="E8" s="2063"/>
      <c r="F8" s="2063"/>
      <c r="G8" s="2063"/>
      <c r="H8" s="2063"/>
      <c r="I8" s="2063"/>
      <c r="J8" s="2063"/>
      <c r="K8" s="2063"/>
      <c r="L8" s="2063"/>
      <c r="M8" s="2063"/>
      <c r="N8" s="2063"/>
      <c r="O8" s="2064"/>
      <c r="P8" s="2065"/>
      <c r="Q8" s="2063"/>
      <c r="R8" s="2063"/>
      <c r="S8" s="2063"/>
      <c r="T8" s="2063"/>
      <c r="U8" s="2063"/>
      <c r="V8" s="2063"/>
      <c r="W8" s="2066"/>
    </row>
    <row r="9" s="2049" customFormat="true" ht="13.5" hidden="false" customHeight="false" outlineLevel="0" collapsed="false">
      <c r="A9" s="2067"/>
      <c r="B9" s="2068"/>
      <c r="C9" s="2069" t="s">
        <v>1488</v>
      </c>
      <c r="D9" s="2070"/>
      <c r="E9" s="2071"/>
      <c r="F9" s="2071"/>
      <c r="G9" s="2071"/>
      <c r="H9" s="2071"/>
      <c r="I9" s="2071"/>
      <c r="J9" s="1946" t="s">
        <v>1462</v>
      </c>
      <c r="K9" s="1946" t="s">
        <v>1465</v>
      </c>
      <c r="L9" s="1946" t="s">
        <v>1462</v>
      </c>
      <c r="M9" s="1946" t="s">
        <v>1465</v>
      </c>
      <c r="N9" s="1946" t="s">
        <v>1462</v>
      </c>
      <c r="O9" s="1946" t="s">
        <v>1465</v>
      </c>
      <c r="P9" s="2070"/>
      <c r="Q9" s="2071"/>
      <c r="R9" s="2071"/>
      <c r="S9" s="2071"/>
      <c r="T9" s="2071"/>
      <c r="U9" s="2071"/>
      <c r="V9" s="2071"/>
      <c r="W9" s="2072"/>
    </row>
    <row r="10" s="2049" customFormat="true" ht="13.5" hidden="false" customHeight="false" outlineLevel="0" collapsed="false">
      <c r="A10" s="2067"/>
      <c r="B10" s="2068"/>
      <c r="C10" s="2069" t="s">
        <v>1489</v>
      </c>
      <c r="D10" s="2073"/>
      <c r="E10" s="2073"/>
      <c r="F10" s="2073"/>
      <c r="G10" s="2073"/>
      <c r="H10" s="2073"/>
      <c r="I10" s="2073"/>
      <c r="J10" s="1946" t="s">
        <v>1462</v>
      </c>
      <c r="K10" s="1946" t="s">
        <v>1465</v>
      </c>
      <c r="L10" s="1946" t="s">
        <v>1462</v>
      </c>
      <c r="M10" s="1946" t="s">
        <v>1465</v>
      </c>
      <c r="N10" s="1946" t="s">
        <v>1462</v>
      </c>
      <c r="O10" s="1946" t="s">
        <v>1465</v>
      </c>
      <c r="P10" s="2074"/>
      <c r="Q10" s="2073"/>
      <c r="R10" s="2073"/>
      <c r="S10" s="2073"/>
      <c r="T10" s="2073"/>
      <c r="U10" s="2073"/>
      <c r="V10" s="2073"/>
      <c r="W10" s="2075"/>
    </row>
    <row r="11" s="2079" customFormat="true" ht="12.75" hidden="false" customHeight="false" outlineLevel="0" collapsed="false">
      <c r="A11" s="2076"/>
      <c r="B11" s="2077" t="s">
        <v>1490</v>
      </c>
      <c r="C11" s="2078" t="s">
        <v>657</v>
      </c>
      <c r="D11" s="1987"/>
      <c r="E11" s="1987"/>
      <c r="F11" s="1987"/>
      <c r="G11" s="1987"/>
      <c r="H11" s="1987"/>
      <c r="I11" s="1987"/>
      <c r="J11" s="1987"/>
      <c r="K11" s="1987"/>
      <c r="L11" s="1987"/>
      <c r="M11" s="1987"/>
      <c r="N11" s="1987"/>
      <c r="O11" s="1988"/>
      <c r="P11" s="1989"/>
      <c r="Q11" s="1987"/>
      <c r="R11" s="1987"/>
      <c r="S11" s="1987"/>
      <c r="T11" s="1987"/>
      <c r="U11" s="1987"/>
      <c r="V11" s="1987"/>
      <c r="W11" s="1990"/>
    </row>
    <row r="12" s="2049" customFormat="true" ht="12.75" hidden="false" customHeight="false" outlineLevel="0" collapsed="false">
      <c r="A12" s="2080" t="n">
        <v>3</v>
      </c>
      <c r="B12" s="2081" t="s">
        <v>1491</v>
      </c>
      <c r="C12" s="2081"/>
      <c r="D12" s="2082"/>
      <c r="E12" s="2083"/>
      <c r="F12" s="2063"/>
      <c r="G12" s="2063"/>
      <c r="H12" s="2083"/>
      <c r="I12" s="2083"/>
      <c r="J12" s="2063"/>
      <c r="K12" s="2063"/>
      <c r="L12" s="2063"/>
      <c r="M12" s="2063"/>
      <c r="N12" s="2063"/>
      <c r="O12" s="2064"/>
      <c r="P12" s="2084"/>
      <c r="Q12" s="2083"/>
      <c r="R12" s="2083"/>
      <c r="S12" s="2083"/>
      <c r="T12" s="2083"/>
      <c r="U12" s="2083"/>
      <c r="V12" s="2083"/>
      <c r="W12" s="2085"/>
    </row>
    <row r="13" s="2049" customFormat="true" ht="12" hidden="false" customHeight="false" outlineLevel="0" collapsed="false">
      <c r="A13" s="2086" t="n">
        <v>4</v>
      </c>
      <c r="B13" s="2087" t="s">
        <v>1492</v>
      </c>
      <c r="C13" s="2087"/>
      <c r="D13" s="2088"/>
      <c r="E13" s="2088"/>
      <c r="F13" s="2088"/>
      <c r="G13" s="2088"/>
      <c r="H13" s="2088"/>
      <c r="I13" s="2088"/>
      <c r="J13" s="2089"/>
      <c r="K13" s="2089"/>
      <c r="L13" s="2089"/>
      <c r="M13" s="2089"/>
      <c r="N13" s="2089"/>
      <c r="O13" s="2090"/>
      <c r="P13" s="2091"/>
      <c r="Q13" s="2088"/>
      <c r="R13" s="2088"/>
      <c r="S13" s="2088"/>
      <c r="T13" s="2088"/>
      <c r="U13" s="2088"/>
      <c r="V13" s="2088"/>
      <c r="W13" s="2092"/>
    </row>
    <row r="14" s="2049" customFormat="true" ht="12" hidden="false" customHeight="false" outlineLevel="0" collapsed="false">
      <c r="A14" s="2093"/>
      <c r="B14" s="2094" t="s">
        <v>1459</v>
      </c>
      <c r="C14" s="2095" t="s">
        <v>1493</v>
      </c>
      <c r="D14" s="2073"/>
      <c r="E14" s="2073"/>
      <c r="F14" s="2002" t="s">
        <v>1462</v>
      </c>
      <c r="G14" s="2002" t="s">
        <v>1463</v>
      </c>
      <c r="H14" s="2073"/>
      <c r="I14" s="2073"/>
      <c r="J14" s="2073"/>
      <c r="K14" s="2073"/>
      <c r="L14" s="2073"/>
      <c r="M14" s="2073"/>
      <c r="N14" s="2073"/>
      <c r="O14" s="2096"/>
      <c r="P14" s="2074"/>
      <c r="Q14" s="2073"/>
      <c r="R14" s="2073"/>
      <c r="S14" s="2073"/>
      <c r="T14" s="2073"/>
      <c r="U14" s="2073"/>
      <c r="V14" s="2073"/>
      <c r="W14" s="2075"/>
    </row>
    <row r="15" s="2049" customFormat="true" ht="12" hidden="false" customHeight="false" outlineLevel="0" collapsed="false">
      <c r="A15" s="2093"/>
      <c r="B15" s="2094" t="s">
        <v>1469</v>
      </c>
      <c r="C15" s="2095" t="s">
        <v>1494</v>
      </c>
      <c r="D15" s="2073"/>
      <c r="E15" s="2073"/>
      <c r="F15" s="2002" t="s">
        <v>1462</v>
      </c>
      <c r="G15" s="2002" t="s">
        <v>1465</v>
      </c>
      <c r="H15" s="2002" t="s">
        <v>1462</v>
      </c>
      <c r="I15" s="2002" t="s">
        <v>1465</v>
      </c>
      <c r="J15" s="2073"/>
      <c r="K15" s="2073"/>
      <c r="L15" s="2073"/>
      <c r="M15" s="2073"/>
      <c r="N15" s="2073"/>
      <c r="O15" s="2096"/>
      <c r="P15" s="2074"/>
      <c r="Q15" s="2073"/>
      <c r="R15" s="2073"/>
      <c r="S15" s="2073"/>
      <c r="T15" s="2002" t="s">
        <v>706</v>
      </c>
      <c r="U15" s="2007"/>
      <c r="V15" s="2073"/>
      <c r="W15" s="2075"/>
    </row>
    <row r="16" s="2049" customFormat="true" ht="12" hidden="false" customHeight="false" outlineLevel="0" collapsed="false">
      <c r="A16" s="2093"/>
      <c r="B16" s="2094" t="s">
        <v>1474</v>
      </c>
      <c r="C16" s="2095" t="s">
        <v>850</v>
      </c>
      <c r="D16" s="2073"/>
      <c r="E16" s="2073"/>
      <c r="F16" s="2002" t="s">
        <v>703</v>
      </c>
      <c r="G16" s="2007"/>
      <c r="H16" s="2003"/>
      <c r="I16" s="2003"/>
      <c r="J16" s="2073"/>
      <c r="K16" s="2073"/>
      <c r="L16" s="2073"/>
      <c r="M16" s="2073"/>
      <c r="N16" s="2073"/>
      <c r="O16" s="2096"/>
      <c r="P16" s="2074"/>
      <c r="Q16" s="2073"/>
      <c r="R16" s="2073"/>
      <c r="S16" s="2073"/>
      <c r="T16" s="2002" t="s">
        <v>703</v>
      </c>
      <c r="U16" s="2007"/>
      <c r="V16" s="2073"/>
      <c r="W16" s="2075"/>
    </row>
    <row r="17" s="2049" customFormat="true" ht="12" hidden="false" customHeight="false" outlineLevel="0" collapsed="false">
      <c r="A17" s="2093"/>
      <c r="B17" s="2094" t="s">
        <v>1476</v>
      </c>
      <c r="C17" s="2095" t="s">
        <v>1495</v>
      </c>
      <c r="D17" s="2002" t="s">
        <v>706</v>
      </c>
      <c r="E17" s="2007"/>
      <c r="F17" s="2002" t="s">
        <v>706</v>
      </c>
      <c r="G17" s="2007"/>
      <c r="H17" s="2002" t="s">
        <v>1462</v>
      </c>
      <c r="I17" s="2002" t="s">
        <v>1465</v>
      </c>
      <c r="J17" s="2073"/>
      <c r="K17" s="2073"/>
      <c r="L17" s="2073"/>
      <c r="M17" s="2073"/>
      <c r="N17" s="2073"/>
      <c r="O17" s="2096"/>
      <c r="P17" s="2074"/>
      <c r="Q17" s="2073"/>
      <c r="R17" s="2073"/>
      <c r="S17" s="2073"/>
      <c r="T17" s="2002" t="s">
        <v>1462</v>
      </c>
      <c r="U17" s="2002" t="s">
        <v>1466</v>
      </c>
      <c r="V17" s="2073"/>
      <c r="W17" s="2075"/>
    </row>
    <row r="18" s="2049" customFormat="true" ht="12" hidden="false" customHeight="false" outlineLevel="0" collapsed="false">
      <c r="A18" s="2097"/>
      <c r="B18" s="2098" t="s">
        <v>1478</v>
      </c>
      <c r="C18" s="2062" t="s">
        <v>938</v>
      </c>
      <c r="D18" s="2099"/>
      <c r="E18" s="2099"/>
      <c r="F18" s="2015" t="s">
        <v>703</v>
      </c>
      <c r="G18" s="1980"/>
      <c r="H18" s="2015" t="s">
        <v>703</v>
      </c>
      <c r="I18" s="1980"/>
      <c r="J18" s="2063"/>
      <c r="K18" s="2063"/>
      <c r="L18" s="2063"/>
      <c r="M18" s="2063"/>
      <c r="N18" s="2063"/>
      <c r="O18" s="2064"/>
      <c r="P18" s="1915" t="s">
        <v>703</v>
      </c>
      <c r="Q18" s="1980"/>
      <c r="R18" s="1915" t="s">
        <v>703</v>
      </c>
      <c r="S18" s="1980"/>
      <c r="T18" s="1915" t="s">
        <v>703</v>
      </c>
      <c r="U18" s="1980"/>
      <c r="V18" s="1915" t="s">
        <v>703</v>
      </c>
      <c r="W18" s="1983"/>
    </row>
    <row r="19" s="2049" customFormat="true" ht="12" hidden="false" customHeight="false" outlineLevel="0" collapsed="false">
      <c r="A19" s="2100"/>
      <c r="B19" s="2101" t="s">
        <v>1486</v>
      </c>
      <c r="C19" s="2102" t="s">
        <v>956</v>
      </c>
      <c r="D19" s="2103"/>
      <c r="E19" s="2103"/>
      <c r="F19" s="2104" t="s">
        <v>703</v>
      </c>
      <c r="G19" s="2105"/>
      <c r="H19" s="2104" t="s">
        <v>703</v>
      </c>
      <c r="I19" s="2105"/>
      <c r="J19" s="2106"/>
      <c r="K19" s="2106"/>
      <c r="L19" s="2106"/>
      <c r="M19" s="2106"/>
      <c r="N19" s="2106"/>
      <c r="O19" s="2107"/>
      <c r="P19" s="2108" t="s">
        <v>703</v>
      </c>
      <c r="Q19" s="2105"/>
      <c r="R19" s="2108" t="s">
        <v>703</v>
      </c>
      <c r="S19" s="2105"/>
      <c r="T19" s="2108" t="s">
        <v>703</v>
      </c>
      <c r="U19" s="2105"/>
      <c r="V19" s="2108" t="s">
        <v>703</v>
      </c>
      <c r="W19" s="2109"/>
    </row>
    <row r="20" s="2049" customFormat="true" ht="12.75" hidden="false" customHeight="false" outlineLevel="0" collapsed="false">
      <c r="A20" s="2110"/>
      <c r="B20" s="2111" t="s">
        <v>1490</v>
      </c>
      <c r="C20" s="2112" t="s">
        <v>450</v>
      </c>
      <c r="D20" s="2113"/>
      <c r="E20" s="2113"/>
      <c r="F20" s="2114"/>
      <c r="G20" s="2114"/>
      <c r="H20" s="2114"/>
      <c r="I20" s="2114"/>
      <c r="J20" s="2115"/>
      <c r="K20" s="2115"/>
      <c r="L20" s="2115"/>
      <c r="M20" s="2115"/>
      <c r="N20" s="2115"/>
      <c r="O20" s="2116"/>
      <c r="P20" s="1930"/>
      <c r="Q20" s="2114"/>
      <c r="R20" s="2114"/>
      <c r="S20" s="2114"/>
      <c r="T20" s="2114"/>
      <c r="U20" s="2114"/>
      <c r="V20" s="2114"/>
      <c r="W20" s="2117"/>
    </row>
    <row r="21" s="2049" customFormat="true" ht="12" hidden="false" customHeight="false" outlineLevel="0" collapsed="false">
      <c r="A21" s="2080" t="n">
        <v>5</v>
      </c>
      <c r="B21" s="2118" t="s">
        <v>1421</v>
      </c>
      <c r="C21" s="2118"/>
      <c r="D21" s="2083"/>
      <c r="E21" s="2083"/>
      <c r="F21" s="2083"/>
      <c r="G21" s="2083"/>
      <c r="H21" s="2083"/>
      <c r="I21" s="2083"/>
      <c r="J21" s="2063"/>
      <c r="K21" s="2063"/>
      <c r="L21" s="2063"/>
      <c r="M21" s="2063"/>
      <c r="N21" s="2063"/>
      <c r="O21" s="2064"/>
      <c r="P21" s="2084"/>
      <c r="Q21" s="2083"/>
      <c r="R21" s="2083"/>
      <c r="S21" s="2083"/>
      <c r="T21" s="2083"/>
      <c r="U21" s="2083"/>
      <c r="V21" s="2083"/>
      <c r="W21" s="2085"/>
    </row>
    <row r="22" s="2124" customFormat="true" ht="12" hidden="false" customHeight="false" outlineLevel="0" collapsed="false">
      <c r="A22" s="2119"/>
      <c r="B22" s="2120" t="s">
        <v>1459</v>
      </c>
      <c r="C22" s="2121" t="s">
        <v>1496</v>
      </c>
      <c r="D22" s="2105"/>
      <c r="E22" s="2105"/>
      <c r="F22" s="2106"/>
      <c r="G22" s="2106"/>
      <c r="H22" s="2106"/>
      <c r="I22" s="2106"/>
      <c r="J22" s="2106"/>
      <c r="K22" s="2106"/>
      <c r="L22" s="2106"/>
      <c r="M22" s="2106"/>
      <c r="N22" s="2106"/>
      <c r="O22" s="2107"/>
      <c r="P22" s="2122"/>
      <c r="Q22" s="2106"/>
      <c r="R22" s="2106"/>
      <c r="S22" s="2106"/>
      <c r="T22" s="2106"/>
      <c r="U22" s="2106"/>
      <c r="V22" s="2106"/>
      <c r="W22" s="2123"/>
    </row>
    <row r="23" s="2049" customFormat="true" ht="12" hidden="false" customHeight="false" outlineLevel="0" collapsed="false">
      <c r="A23" s="2125"/>
      <c r="B23" s="2126"/>
      <c r="C23" s="2127" t="s">
        <v>1497</v>
      </c>
      <c r="D23" s="2002" t="s">
        <v>1462</v>
      </c>
      <c r="E23" s="2002" t="s">
        <v>1465</v>
      </c>
      <c r="F23" s="2073"/>
      <c r="G23" s="2073"/>
      <c r="H23" s="2073"/>
      <c r="I23" s="2073"/>
      <c r="J23" s="2073"/>
      <c r="K23" s="2073"/>
      <c r="L23" s="2073"/>
      <c r="M23" s="2073"/>
      <c r="N23" s="2073"/>
      <c r="O23" s="2096"/>
      <c r="P23" s="2074"/>
      <c r="Q23" s="2073"/>
      <c r="R23" s="2073"/>
      <c r="S23" s="2073"/>
      <c r="T23" s="2073"/>
      <c r="U23" s="2073"/>
      <c r="V23" s="2073"/>
      <c r="W23" s="2075"/>
    </row>
    <row r="24" s="2049" customFormat="true" ht="12.75" hidden="false" customHeight="false" outlineLevel="0" collapsed="false">
      <c r="A24" s="2128"/>
      <c r="B24" s="2077" t="s">
        <v>1469</v>
      </c>
      <c r="C24" s="2078" t="s">
        <v>1067</v>
      </c>
      <c r="D24" s="1987"/>
      <c r="E24" s="1987"/>
      <c r="F24" s="1987"/>
      <c r="G24" s="1987"/>
      <c r="H24" s="1987"/>
      <c r="I24" s="1987"/>
      <c r="J24" s="2129"/>
      <c r="K24" s="2129"/>
      <c r="L24" s="2129"/>
      <c r="M24" s="2129"/>
      <c r="N24" s="2129"/>
      <c r="O24" s="2130"/>
      <c r="P24" s="1989"/>
      <c r="Q24" s="1987"/>
      <c r="R24" s="1987"/>
      <c r="S24" s="1987"/>
      <c r="T24" s="1987"/>
      <c r="U24" s="1987"/>
      <c r="V24" s="2129"/>
      <c r="W24" s="2131"/>
    </row>
    <row r="26" customFormat="false" ht="13.5" hidden="false" customHeight="false" outlineLevel="0" collapsed="false">
      <c r="A26" s="2132" t="s">
        <v>1498</v>
      </c>
    </row>
    <row r="27" customFormat="false" ht="13.5" hidden="false" customHeight="false" outlineLevel="0" collapsed="false">
      <c r="A27" s="2132" t="s">
        <v>1499</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33" width="2.99"/>
    <col collapsed="false" customWidth="true" hidden="false" outlineLevel="0" max="2" min="2" style="2134" width="11.65"/>
    <col collapsed="false" customWidth="true" hidden="false" outlineLevel="0" max="3" min="3" style="2134" width="37.32"/>
    <col collapsed="false" customWidth="true" hidden="false" outlineLevel="0" max="6" min="4" style="2134" width="8.83"/>
    <col collapsed="false" customWidth="true" hidden="false" outlineLevel="0" max="7" min="7" style="2134" width="8.99"/>
    <col collapsed="false" customWidth="true" hidden="false" outlineLevel="0" max="23" min="8" style="2134" width="8.83"/>
    <col collapsed="false" customWidth="false" hidden="false" outlineLevel="0" max="257" min="24" style="2134" width="9.32"/>
  </cols>
  <sheetData>
    <row r="1" s="2135" customFormat="true" ht="15.75" hidden="false" customHeight="false" outlineLevel="0" collapsed="false">
      <c r="A1" s="4" t="s">
        <v>1484</v>
      </c>
      <c r="B1" s="2038"/>
      <c r="C1" s="2038"/>
      <c r="D1" s="2038"/>
      <c r="E1" s="2038"/>
      <c r="V1" s="2040" t="str">
        <f aca="false">CRF_CountryName</f>
        <v>Denmark</v>
      </c>
    </row>
    <row r="2" s="2135" customFormat="true" ht="15.75" hidden="false" customHeight="false" outlineLevel="0" collapsed="false">
      <c r="A2" s="4" t="s">
        <v>1381</v>
      </c>
      <c r="C2" s="1655"/>
      <c r="V2" s="2040" t="n">
        <f aca="false">CRF_InventoryYear</f>
        <v>1999</v>
      </c>
    </row>
    <row r="3" s="2135" customFormat="true" ht="15.75" hidden="false" customHeight="false" outlineLevel="0" collapsed="false">
      <c r="A3" s="4"/>
      <c r="V3" s="2043" t="str">
        <f aca="false">CRF_Submission</f>
        <v>2003, Apr 4</v>
      </c>
    </row>
    <row r="4" s="2135" customFormat="true" ht="16.5" hidden="false" customHeight="false" outlineLevel="0" collapsed="false">
      <c r="A4" s="2136"/>
      <c r="V4" s="2045"/>
    </row>
    <row r="5" customFormat="false" ht="13.5" hidden="false" customHeight="true" outlineLevel="0" collapsed="false">
      <c r="A5" s="2137" t="s">
        <v>25</v>
      </c>
      <c r="B5" s="2137"/>
      <c r="C5" s="2137"/>
      <c r="D5" s="2047" t="s">
        <v>293</v>
      </c>
      <c r="E5" s="2047"/>
      <c r="F5" s="2047" t="s">
        <v>321</v>
      </c>
      <c r="G5" s="2047"/>
      <c r="H5" s="2047" t="s">
        <v>322</v>
      </c>
      <c r="I5" s="2047"/>
      <c r="J5" s="2047" t="s">
        <v>1382</v>
      </c>
      <c r="K5" s="2047"/>
      <c r="L5" s="2047" t="s">
        <v>1383</v>
      </c>
      <c r="M5" s="2047"/>
      <c r="N5" s="2047" t="s">
        <v>532</v>
      </c>
      <c r="O5" s="2047"/>
      <c r="P5" s="2138" t="s">
        <v>1453</v>
      </c>
      <c r="Q5" s="2138"/>
      <c r="R5" s="2047" t="s">
        <v>30</v>
      </c>
      <c r="S5" s="2047"/>
      <c r="T5" s="2047" t="s">
        <v>31</v>
      </c>
      <c r="U5" s="2047"/>
      <c r="V5" s="2048" t="s">
        <v>1188</v>
      </c>
      <c r="W5" s="2048"/>
    </row>
    <row r="6" s="2142" customFormat="true" ht="12.75" hidden="false" customHeight="false" outlineLevel="0" collapsed="false">
      <c r="A6" s="2137"/>
      <c r="B6" s="2137"/>
      <c r="C6" s="2137"/>
      <c r="D6" s="2139" t="s">
        <v>1454</v>
      </c>
      <c r="E6" s="2139" t="s">
        <v>1455</v>
      </c>
      <c r="F6" s="2139" t="s">
        <v>1454</v>
      </c>
      <c r="G6" s="2139" t="s">
        <v>1455</v>
      </c>
      <c r="H6" s="2139" t="s">
        <v>1454</v>
      </c>
      <c r="I6" s="2139" t="s">
        <v>1455</v>
      </c>
      <c r="J6" s="2139" t="s">
        <v>1454</v>
      </c>
      <c r="K6" s="2139" t="s">
        <v>1455</v>
      </c>
      <c r="L6" s="2139" t="s">
        <v>1454</v>
      </c>
      <c r="M6" s="2139" t="s">
        <v>1455</v>
      </c>
      <c r="N6" s="2139" t="s">
        <v>1454</v>
      </c>
      <c r="O6" s="2139" t="s">
        <v>1455</v>
      </c>
      <c r="P6" s="2139" t="s">
        <v>1454</v>
      </c>
      <c r="Q6" s="2140" t="s">
        <v>1455</v>
      </c>
      <c r="R6" s="2139" t="s">
        <v>1454</v>
      </c>
      <c r="S6" s="2139" t="s">
        <v>1455</v>
      </c>
      <c r="T6" s="2139" t="s">
        <v>1454</v>
      </c>
      <c r="U6" s="2139" t="s">
        <v>1455</v>
      </c>
      <c r="V6" s="2139" t="s">
        <v>1454</v>
      </c>
      <c r="W6" s="2141" t="s">
        <v>1455</v>
      </c>
    </row>
    <row r="7" s="2142" customFormat="true" ht="12.75" hidden="false" customHeight="false" outlineLevel="0" collapsed="false">
      <c r="A7" s="2143" t="n">
        <v>5</v>
      </c>
      <c r="B7" s="2144" t="s">
        <v>1500</v>
      </c>
      <c r="C7" s="2145"/>
      <c r="D7" s="2146"/>
      <c r="E7" s="2146"/>
      <c r="F7" s="2146"/>
      <c r="G7" s="2146"/>
      <c r="H7" s="2146"/>
      <c r="I7" s="2146"/>
      <c r="J7" s="2146"/>
      <c r="K7" s="2146"/>
      <c r="L7" s="2146"/>
      <c r="M7" s="2146"/>
      <c r="N7" s="2146"/>
      <c r="O7" s="2146"/>
      <c r="P7" s="2146"/>
      <c r="Q7" s="2147"/>
      <c r="R7" s="2146"/>
      <c r="S7" s="2146"/>
      <c r="T7" s="2146"/>
      <c r="U7" s="2146"/>
      <c r="V7" s="2146"/>
      <c r="W7" s="2148"/>
    </row>
    <row r="8" customFormat="false" ht="12" hidden="false" customHeight="false" outlineLevel="0" collapsed="false">
      <c r="A8" s="2067"/>
      <c r="B8" s="2149" t="s">
        <v>1501</v>
      </c>
      <c r="C8" s="2068"/>
      <c r="D8" s="2150"/>
      <c r="E8" s="2150"/>
      <c r="F8" s="2151"/>
      <c r="G8" s="2151"/>
      <c r="H8" s="2151"/>
      <c r="I8" s="2151"/>
      <c r="J8" s="2151"/>
      <c r="K8" s="2151"/>
      <c r="L8" s="2151"/>
      <c r="M8" s="2151"/>
      <c r="N8" s="2151"/>
      <c r="O8" s="2151"/>
      <c r="P8" s="2151"/>
      <c r="Q8" s="2152"/>
      <c r="R8" s="2151"/>
      <c r="S8" s="2151"/>
      <c r="T8" s="2151"/>
      <c r="U8" s="2151"/>
      <c r="V8" s="2151"/>
      <c r="W8" s="2153"/>
    </row>
    <row r="9" customFormat="false" ht="13.5" hidden="false" customHeight="false" outlineLevel="0" collapsed="false">
      <c r="A9" s="2100"/>
      <c r="B9" s="2120" t="s">
        <v>1502</v>
      </c>
      <c r="C9" s="2154"/>
      <c r="D9" s="2155"/>
      <c r="E9" s="2155"/>
      <c r="F9" s="2156"/>
      <c r="G9" s="2156"/>
      <c r="H9" s="2156"/>
      <c r="I9" s="2156"/>
      <c r="J9" s="2156"/>
      <c r="K9" s="2156"/>
      <c r="L9" s="2156"/>
      <c r="M9" s="2156"/>
      <c r="N9" s="2156"/>
      <c r="O9" s="2156"/>
      <c r="P9" s="2156"/>
      <c r="Q9" s="2157"/>
      <c r="R9" s="2156"/>
      <c r="S9" s="2156"/>
      <c r="T9" s="2156"/>
      <c r="U9" s="2156"/>
      <c r="V9" s="2156"/>
      <c r="W9" s="2158"/>
    </row>
    <row r="10" customFormat="false" ht="12.75" hidden="false" customHeight="false" outlineLevel="0" collapsed="false">
      <c r="A10" s="2110"/>
      <c r="B10" s="2111" t="s">
        <v>1503</v>
      </c>
      <c r="C10" s="2159"/>
      <c r="D10" s="2160"/>
      <c r="E10" s="2160"/>
      <c r="F10" s="2160"/>
      <c r="G10" s="2160"/>
      <c r="H10" s="2160"/>
      <c r="I10" s="2160"/>
      <c r="J10" s="2161"/>
      <c r="K10" s="2161"/>
      <c r="L10" s="2161"/>
      <c r="M10" s="2161"/>
      <c r="N10" s="2161"/>
      <c r="O10" s="2161"/>
      <c r="P10" s="2160"/>
      <c r="Q10" s="1930"/>
      <c r="R10" s="2160"/>
      <c r="S10" s="2160"/>
      <c r="T10" s="2160"/>
      <c r="U10" s="2160"/>
      <c r="V10" s="2160"/>
      <c r="W10" s="1931"/>
    </row>
    <row r="11" customFormat="false" ht="12" hidden="false" customHeight="false" outlineLevel="0" collapsed="false">
      <c r="A11" s="2162" t="n">
        <v>6</v>
      </c>
      <c r="B11" s="2163" t="s">
        <v>1504</v>
      </c>
      <c r="C11" s="2126"/>
      <c r="D11" s="2164"/>
      <c r="E11" s="2164"/>
      <c r="F11" s="2164"/>
      <c r="G11" s="2164"/>
      <c r="H11" s="2164"/>
      <c r="I11" s="2164"/>
      <c r="J11" s="2165"/>
      <c r="K11" s="2165"/>
      <c r="L11" s="2165"/>
      <c r="M11" s="2165"/>
      <c r="N11" s="2165"/>
      <c r="O11" s="2165"/>
      <c r="P11" s="2164"/>
      <c r="Q11" s="1911"/>
      <c r="R11" s="2164"/>
      <c r="S11" s="2164"/>
      <c r="T11" s="2164"/>
      <c r="U11" s="2164"/>
      <c r="V11" s="2164"/>
      <c r="W11" s="2166"/>
    </row>
    <row r="12" customFormat="false" ht="12" hidden="false" customHeight="false" outlineLevel="0" collapsed="false">
      <c r="A12" s="2167"/>
      <c r="B12" s="2149" t="s">
        <v>1505</v>
      </c>
      <c r="C12" s="2068"/>
      <c r="D12" s="2168"/>
      <c r="E12" s="2150"/>
      <c r="F12" s="2168" t="s">
        <v>1462</v>
      </c>
      <c r="G12" s="2168" t="s">
        <v>1465</v>
      </c>
      <c r="H12" s="2151"/>
      <c r="I12" s="2151"/>
      <c r="J12" s="2151"/>
      <c r="K12" s="2151"/>
      <c r="L12" s="2151"/>
      <c r="M12" s="2151"/>
      <c r="N12" s="2151"/>
      <c r="O12" s="2151"/>
      <c r="P12" s="2151"/>
      <c r="Q12" s="2152"/>
      <c r="R12" s="2168" t="s">
        <v>703</v>
      </c>
      <c r="S12" s="2150"/>
      <c r="T12" s="2168" t="s">
        <v>703</v>
      </c>
      <c r="U12" s="2150"/>
      <c r="V12" s="636"/>
      <c r="W12" s="2000"/>
    </row>
    <row r="13" customFormat="false" ht="12" hidden="false" customHeight="false" outlineLevel="0" collapsed="false">
      <c r="A13" s="2093"/>
      <c r="B13" s="2094" t="s">
        <v>1506</v>
      </c>
      <c r="C13" s="2126"/>
      <c r="D13" s="2165"/>
      <c r="E13" s="2165"/>
      <c r="F13" s="2169" t="s">
        <v>706</v>
      </c>
      <c r="G13" s="2170"/>
      <c r="H13" s="2169" t="s">
        <v>706</v>
      </c>
      <c r="I13" s="2170"/>
      <c r="J13" s="2165"/>
      <c r="K13" s="2165"/>
      <c r="L13" s="2165"/>
      <c r="M13" s="2165"/>
      <c r="N13" s="2165"/>
      <c r="O13" s="2165"/>
      <c r="P13" s="2169" t="s">
        <v>706</v>
      </c>
      <c r="Q13" s="2019"/>
      <c r="R13" s="2169" t="s">
        <v>706</v>
      </c>
      <c r="S13" s="2170"/>
      <c r="T13" s="2169" t="s">
        <v>706</v>
      </c>
      <c r="U13" s="2170"/>
      <c r="V13" s="2171"/>
      <c r="W13" s="2172"/>
    </row>
    <row r="14" customFormat="false" ht="12" hidden="false" customHeight="false" outlineLevel="0" collapsed="false">
      <c r="A14" s="2093"/>
      <c r="B14" s="2094" t="s">
        <v>1507</v>
      </c>
      <c r="C14" s="2126"/>
      <c r="D14" s="2170"/>
      <c r="E14" s="2170"/>
      <c r="F14" s="2169" t="s">
        <v>1199</v>
      </c>
      <c r="G14" s="2170"/>
      <c r="H14" s="2170"/>
      <c r="I14" s="2170"/>
      <c r="J14" s="2165"/>
      <c r="K14" s="2165"/>
      <c r="L14" s="2165"/>
      <c r="M14" s="2165"/>
      <c r="N14" s="2165"/>
      <c r="O14" s="2165"/>
      <c r="P14" s="2169" t="s">
        <v>1199</v>
      </c>
      <c r="Q14" s="2019"/>
      <c r="R14" s="2169" t="s">
        <v>1199</v>
      </c>
      <c r="S14" s="2170"/>
      <c r="T14" s="2169" t="s">
        <v>1199</v>
      </c>
      <c r="U14" s="2170"/>
      <c r="V14" s="2170"/>
      <c r="W14" s="2173"/>
    </row>
    <row r="15" customFormat="false" ht="12.75" hidden="false" customHeight="false" outlineLevel="0" collapsed="false">
      <c r="A15" s="2110"/>
      <c r="B15" s="2111" t="s">
        <v>1508</v>
      </c>
      <c r="C15" s="2159"/>
      <c r="D15" s="2160"/>
      <c r="E15" s="2160"/>
      <c r="F15" s="2160"/>
      <c r="G15" s="2160"/>
      <c r="H15" s="2160"/>
      <c r="I15" s="2160"/>
      <c r="J15" s="2161"/>
      <c r="K15" s="2161"/>
      <c r="L15" s="2161"/>
      <c r="M15" s="2161"/>
      <c r="N15" s="2161"/>
      <c r="O15" s="2161"/>
      <c r="P15" s="2160"/>
      <c r="Q15" s="1930"/>
      <c r="R15" s="2160"/>
      <c r="S15" s="2160"/>
      <c r="T15" s="2160"/>
      <c r="U15" s="2160"/>
      <c r="V15" s="2160"/>
      <c r="W15" s="1931"/>
    </row>
    <row r="16" customFormat="false" ht="12" hidden="false" customHeight="false" outlineLevel="0" collapsed="false">
      <c r="A16" s="2162" t="n">
        <v>7</v>
      </c>
      <c r="B16" s="2163" t="s">
        <v>1509</v>
      </c>
      <c r="C16" s="2126"/>
      <c r="D16" s="1911"/>
      <c r="E16" s="2164"/>
      <c r="F16" s="2164"/>
      <c r="G16" s="2164"/>
      <c r="H16" s="2164"/>
      <c r="I16" s="2164"/>
      <c r="J16" s="2164"/>
      <c r="K16" s="2164"/>
      <c r="L16" s="2164"/>
      <c r="M16" s="2164"/>
      <c r="N16" s="2164"/>
      <c r="O16" s="2164"/>
      <c r="P16" s="2164"/>
      <c r="Q16" s="1911"/>
      <c r="R16" s="2164"/>
      <c r="S16" s="2164"/>
      <c r="T16" s="2164"/>
      <c r="U16" s="2164"/>
      <c r="V16" s="2164"/>
      <c r="W16" s="2166"/>
    </row>
    <row r="17" customFormat="false" ht="12.75" hidden="false" customHeight="false" outlineLevel="0" collapsed="false">
      <c r="A17" s="855"/>
      <c r="B17" s="855"/>
      <c r="C17" s="855"/>
      <c r="D17" s="1926"/>
      <c r="E17" s="1926"/>
      <c r="F17" s="1926"/>
      <c r="G17" s="1926"/>
      <c r="H17" s="1926"/>
      <c r="I17" s="1926"/>
      <c r="J17" s="1926"/>
      <c r="K17" s="1926"/>
      <c r="L17" s="1926"/>
      <c r="M17" s="1926"/>
      <c r="N17" s="1926"/>
      <c r="O17" s="1926"/>
      <c r="P17" s="1926"/>
      <c r="Q17" s="1926"/>
      <c r="R17" s="1926"/>
      <c r="S17" s="1926"/>
      <c r="T17" s="1926"/>
      <c r="U17" s="1926"/>
      <c r="V17" s="1926"/>
      <c r="W17" s="1927"/>
    </row>
    <row r="18" customFormat="false" ht="12" hidden="false" customHeight="false" outlineLevel="0" collapsed="false">
      <c r="A18" s="2086" t="s">
        <v>1394</v>
      </c>
      <c r="B18" s="2174"/>
      <c r="C18" s="2174"/>
      <c r="D18" s="2175"/>
      <c r="E18" s="2175"/>
      <c r="F18" s="2175"/>
      <c r="G18" s="2175"/>
      <c r="H18" s="2175"/>
      <c r="I18" s="2175"/>
      <c r="J18" s="2175"/>
      <c r="K18" s="2175"/>
      <c r="L18" s="2175"/>
      <c r="M18" s="2175"/>
      <c r="N18" s="2175"/>
      <c r="O18" s="2175"/>
      <c r="P18" s="2175"/>
      <c r="Q18" s="2176"/>
      <c r="R18" s="2175"/>
      <c r="S18" s="2175"/>
      <c r="T18" s="2175"/>
      <c r="U18" s="2175"/>
      <c r="V18" s="2175"/>
      <c r="W18" s="2177"/>
    </row>
    <row r="19" customFormat="false" ht="12" hidden="false" customHeight="false" outlineLevel="0" collapsed="false">
      <c r="A19" s="2162" t="s">
        <v>78</v>
      </c>
      <c r="B19" s="2126"/>
      <c r="C19" s="2126"/>
      <c r="D19" s="2164"/>
      <c r="E19" s="2164"/>
      <c r="F19" s="2164"/>
      <c r="G19" s="2164"/>
      <c r="H19" s="2164"/>
      <c r="I19" s="2164"/>
      <c r="J19" s="2165"/>
      <c r="K19" s="2165"/>
      <c r="L19" s="2165"/>
      <c r="M19" s="2165"/>
      <c r="N19" s="2165"/>
      <c r="O19" s="2165"/>
      <c r="P19" s="2164"/>
      <c r="Q19" s="1911"/>
      <c r="R19" s="2164"/>
      <c r="S19" s="2164"/>
      <c r="T19" s="2164"/>
      <c r="U19" s="2164"/>
      <c r="V19" s="2164"/>
      <c r="W19" s="2166"/>
    </row>
    <row r="20" customFormat="false" ht="12" hidden="false" customHeight="false" outlineLevel="0" collapsed="false">
      <c r="A20" s="2125" t="s">
        <v>1510</v>
      </c>
      <c r="B20" s="2126"/>
      <c r="C20" s="2126"/>
      <c r="D20" s="2169" t="s">
        <v>1462</v>
      </c>
      <c r="E20" s="2169" t="s">
        <v>1463</v>
      </c>
      <c r="F20" s="2169" t="s">
        <v>1462</v>
      </c>
      <c r="G20" s="2169" t="s">
        <v>1466</v>
      </c>
      <c r="H20" s="2169" t="s">
        <v>1462</v>
      </c>
      <c r="I20" s="2169" t="s">
        <v>1466</v>
      </c>
      <c r="J20" s="2165"/>
      <c r="K20" s="2165"/>
      <c r="L20" s="2165"/>
      <c r="M20" s="2165"/>
      <c r="N20" s="2165"/>
      <c r="O20" s="2165"/>
      <c r="P20" s="2169" t="s">
        <v>1462</v>
      </c>
      <c r="Q20" s="2169" t="s">
        <v>1463</v>
      </c>
      <c r="R20" s="2169" t="s">
        <v>1462</v>
      </c>
      <c r="S20" s="2169" t="s">
        <v>1463</v>
      </c>
      <c r="T20" s="2169" t="s">
        <v>1462</v>
      </c>
      <c r="U20" s="2169" t="s">
        <v>1463</v>
      </c>
      <c r="V20" s="2169" t="s">
        <v>1462</v>
      </c>
      <c r="W20" s="2178" t="s">
        <v>1463</v>
      </c>
    </row>
    <row r="21" customFormat="false" ht="12" hidden="false" customHeight="false" outlineLevel="0" collapsed="false">
      <c r="A21" s="2125" t="s">
        <v>1511</v>
      </c>
      <c r="B21" s="2126"/>
      <c r="C21" s="2126"/>
      <c r="D21" s="2169" t="s">
        <v>1462</v>
      </c>
      <c r="E21" s="2169" t="s">
        <v>1463</v>
      </c>
      <c r="F21" s="2169" t="s">
        <v>1462</v>
      </c>
      <c r="G21" s="2169" t="s">
        <v>1466</v>
      </c>
      <c r="H21" s="2169" t="s">
        <v>1462</v>
      </c>
      <c r="I21" s="2169" t="s">
        <v>1466</v>
      </c>
      <c r="J21" s="2165"/>
      <c r="K21" s="2165"/>
      <c r="L21" s="2165"/>
      <c r="M21" s="2165"/>
      <c r="N21" s="2165"/>
      <c r="O21" s="2165"/>
      <c r="P21" s="2169" t="s">
        <v>1462</v>
      </c>
      <c r="Q21" s="2169" t="s">
        <v>1463</v>
      </c>
      <c r="R21" s="2169" t="s">
        <v>1462</v>
      </c>
      <c r="S21" s="2169" t="s">
        <v>1463</v>
      </c>
      <c r="T21" s="2169" t="s">
        <v>1462</v>
      </c>
      <c r="U21" s="2169" t="s">
        <v>1463</v>
      </c>
      <c r="V21" s="2169" t="s">
        <v>1462</v>
      </c>
      <c r="W21" s="2178" t="s">
        <v>1463</v>
      </c>
    </row>
    <row r="22" customFormat="false" ht="12" hidden="false" customHeight="false" outlineLevel="0" collapsed="false">
      <c r="A22" s="2179" t="s">
        <v>81</v>
      </c>
      <c r="B22" s="2068"/>
      <c r="C22" s="2068"/>
      <c r="D22" s="2180"/>
      <c r="E22" s="2180"/>
      <c r="F22" s="2180"/>
      <c r="G22" s="2180"/>
      <c r="H22" s="2180"/>
      <c r="I22" s="2180"/>
      <c r="J22" s="2151"/>
      <c r="K22" s="2151"/>
      <c r="L22" s="2151"/>
      <c r="M22" s="2151"/>
      <c r="N22" s="2151"/>
      <c r="O22" s="2151"/>
      <c r="P22" s="2180"/>
      <c r="Q22" s="1922"/>
      <c r="R22" s="2180"/>
      <c r="S22" s="2180"/>
      <c r="T22" s="2180"/>
      <c r="U22" s="2180"/>
      <c r="V22" s="2180"/>
      <c r="W22" s="1923"/>
    </row>
    <row r="23" customFormat="false" ht="14.25" hidden="false" customHeight="false" outlineLevel="0" collapsed="false">
      <c r="A23" s="2181" t="s">
        <v>1512</v>
      </c>
      <c r="B23" s="2182"/>
      <c r="C23" s="2182"/>
      <c r="D23" s="2183"/>
      <c r="E23" s="2183"/>
      <c r="F23" s="2184"/>
      <c r="G23" s="2184"/>
      <c r="H23" s="2184"/>
      <c r="I23" s="2184"/>
      <c r="J23" s="2184"/>
      <c r="K23" s="2184"/>
      <c r="L23" s="2184"/>
      <c r="M23" s="2184"/>
      <c r="N23" s="2184"/>
      <c r="O23" s="2184"/>
      <c r="P23" s="2184"/>
      <c r="Q23" s="2058"/>
      <c r="R23" s="2184"/>
      <c r="S23" s="2184"/>
      <c r="T23" s="2184"/>
      <c r="U23" s="2184"/>
      <c r="V23" s="2184"/>
      <c r="W23" s="2185"/>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6" width="5.99"/>
    <col collapsed="false" customWidth="true" hidden="false" outlineLevel="0" max="2" min="2" style="2186" width="50.32"/>
    <col collapsed="false" customWidth="true" hidden="false" outlineLevel="0" max="4" min="3" style="2186" width="14.66"/>
    <col collapsed="false" customWidth="true" hidden="false" outlineLevel="0" max="5" min="5" style="2186" width="15.82"/>
    <col collapsed="false" customWidth="true" hidden="false" outlineLevel="0" max="7" min="6" style="2186" width="14.66"/>
    <col collapsed="false" customWidth="true" hidden="false" outlineLevel="0" max="8" min="8" style="2186" width="15.82"/>
    <col collapsed="false" customWidth="true" hidden="false" outlineLevel="0" max="10" min="9" style="2186" width="14.66"/>
    <col collapsed="false" customWidth="true" hidden="false" outlineLevel="0" max="11" min="11" style="2186" width="16.16"/>
    <col collapsed="false" customWidth="true" hidden="false" outlineLevel="0" max="12" min="12" style="1867" width="1.99"/>
    <col collapsed="false" customWidth="false" hidden="false" outlineLevel="0" max="257" min="13" style="1867" width="9.32"/>
  </cols>
  <sheetData>
    <row r="1" customFormat="false" ht="15.75" hidden="false" customHeight="false" outlineLevel="0" collapsed="false">
      <c r="A1" s="4" t="s">
        <v>1513</v>
      </c>
      <c r="B1" s="0"/>
      <c r="C1" s="0"/>
      <c r="D1" s="0"/>
      <c r="E1" s="0"/>
      <c r="F1" s="957"/>
      <c r="G1" s="957"/>
      <c r="H1" s="957"/>
      <c r="I1" s="957"/>
      <c r="J1" s="2187"/>
      <c r="K1" s="2188" t="str">
        <f aca="false">CRF_CountryName</f>
        <v>Denmark</v>
      </c>
    </row>
    <row r="2" customFormat="false" ht="15.75" hidden="false" customHeight="false" outlineLevel="0" collapsed="false">
      <c r="A2" s="4" t="s">
        <v>1514</v>
      </c>
      <c r="B2" s="935"/>
      <c r="C2" s="2189" t="n">
        <v>2003</v>
      </c>
      <c r="D2" s="957"/>
      <c r="E2" s="957"/>
      <c r="F2" s="957"/>
      <c r="G2" s="957"/>
      <c r="H2" s="957"/>
      <c r="I2" s="957"/>
      <c r="K2" s="2188" t="n">
        <f aca="false">CRF_InventoryYear</f>
        <v>1999</v>
      </c>
    </row>
    <row r="3" customFormat="false" ht="15.75" hidden="false" customHeight="false" outlineLevel="0" collapsed="false">
      <c r="A3" s="4" t="s">
        <v>24</v>
      </c>
      <c r="B3" s="935"/>
      <c r="C3" s="957"/>
      <c r="D3" s="957"/>
      <c r="E3" s="957"/>
      <c r="F3" s="957"/>
      <c r="G3" s="957"/>
      <c r="H3" s="957"/>
      <c r="I3" s="957"/>
      <c r="K3" s="2190" t="str">
        <f aca="false">CRF_Submission</f>
        <v>2003, Apr 4</v>
      </c>
    </row>
    <row r="4" customFormat="false" ht="16.5" hidden="false" customHeight="false" outlineLevel="0" collapsed="false">
      <c r="A4" s="2191"/>
      <c r="B4" s="935"/>
      <c r="C4" s="957"/>
      <c r="D4" s="957"/>
      <c r="E4" s="957"/>
      <c r="F4" s="957"/>
      <c r="G4" s="957"/>
      <c r="H4" s="957"/>
      <c r="I4" s="957"/>
      <c r="J4" s="2187"/>
      <c r="K4" s="957"/>
    </row>
    <row r="5" customFormat="false" ht="13.5" hidden="false" customHeight="true" outlineLevel="0" collapsed="false">
      <c r="A5" s="2192" t="s">
        <v>25</v>
      </c>
      <c r="B5" s="2192"/>
      <c r="C5" s="2193" t="s">
        <v>293</v>
      </c>
      <c r="D5" s="2193"/>
      <c r="E5" s="2193"/>
      <c r="F5" s="1839" t="s">
        <v>321</v>
      </c>
      <c r="G5" s="1839"/>
      <c r="H5" s="1839"/>
      <c r="I5" s="1840" t="s">
        <v>322</v>
      </c>
      <c r="J5" s="1840"/>
      <c r="K5" s="1840"/>
    </row>
    <row r="6" customFormat="false" ht="24" hidden="false" customHeight="false" outlineLevel="0" collapsed="false">
      <c r="A6" s="2192"/>
      <c r="B6" s="2192"/>
      <c r="C6" s="2194" t="s">
        <v>1515</v>
      </c>
      <c r="D6" s="2194" t="s">
        <v>1516</v>
      </c>
      <c r="E6" s="2194" t="s">
        <v>1517</v>
      </c>
      <c r="F6" s="2194" t="s">
        <v>1515</v>
      </c>
      <c r="G6" s="2194" t="s">
        <v>1516</v>
      </c>
      <c r="H6" s="2194" t="s">
        <v>1517</v>
      </c>
      <c r="I6" s="2194" t="s">
        <v>1515</v>
      </c>
      <c r="J6" s="2194" t="s">
        <v>1516</v>
      </c>
      <c r="K6" s="2195" t="s">
        <v>1517</v>
      </c>
    </row>
    <row r="7" customFormat="false" ht="14.25" hidden="false" customHeight="false" outlineLevel="0" collapsed="false">
      <c r="A7" s="2192"/>
      <c r="B7" s="2192"/>
      <c r="C7" s="2196" t="s">
        <v>418</v>
      </c>
      <c r="D7" s="2196"/>
      <c r="E7" s="2196" t="s">
        <v>226</v>
      </c>
      <c r="F7" s="2196" t="s">
        <v>418</v>
      </c>
      <c r="G7" s="2196"/>
      <c r="H7" s="2196" t="s">
        <v>226</v>
      </c>
      <c r="I7" s="2196" t="s">
        <v>418</v>
      </c>
      <c r="J7" s="2196"/>
      <c r="K7" s="2197" t="s">
        <v>226</v>
      </c>
    </row>
    <row r="8" customFormat="false" ht="13.5" hidden="false" customHeight="true" outlineLevel="0" collapsed="false">
      <c r="A8" s="2198" t="s">
        <v>1324</v>
      </c>
      <c r="B8" s="2198"/>
      <c r="C8" s="2199" t="n">
        <f aca="false">SUM(C9,C19,C25,C26,C34,'Table8(a)s2'!C8,'Table8(a)s2'!C13)</f>
        <v>56268.836285</v>
      </c>
      <c r="D8" s="2199" t="n">
        <f aca="false">SUM(D9,D19,D25,D26,D34,'Table8(a)s2'!D8,'Table8(a)s2'!D13)</f>
        <v>54118.228085</v>
      </c>
      <c r="E8" s="1604" t="n">
        <f aca="false">IF(ISTEXT(C8),0,IF(C8=0,0,100*(D8/C8-1)))</f>
        <v>-3.822023595987</v>
      </c>
      <c r="F8" s="2199" t="n">
        <f aca="false">SUM(F9,F19,F25,F26,F34,'Table8(a)s2'!F8,'Table8(a)s2'!F13)</f>
        <v>5653.45703307341</v>
      </c>
      <c r="G8" s="2199" t="n">
        <f aca="false">SUM(G9,G19,G25,G26,G34,'Table8(a)s2'!G8,'Table8(a)s2'!G13)</f>
        <v>5473.035939</v>
      </c>
      <c r="H8" s="1604" t="n">
        <f aca="false">IF(ISTEXT(F8),0,IF(F8=0,0,100*(G8/F8-1)))</f>
        <v>-3.19134103289234</v>
      </c>
      <c r="I8" s="2199" t="n">
        <f aca="false">SUM(I9,I19,I25,I26,I34,'Table8(a)s2'!I8,'Table8(a)s2'!I13)</f>
        <v>9316.71018141184</v>
      </c>
      <c r="J8" s="2199" t="n">
        <f aca="false">SUM(J9,J19,J25,J26,J34,'Table8(a)s2'!J8,'Table8(a)s2'!J13)</f>
        <v>9314.37610496429</v>
      </c>
      <c r="K8" s="1605" t="n">
        <f aca="false">IF(ISTEXT(I8),0,IF(I8=0,0,100*(J8/I8-1)))</f>
        <v>-0.0250525818889513</v>
      </c>
    </row>
    <row r="9" customFormat="false" ht="12" hidden="false" customHeight="false" outlineLevel="0" collapsed="false">
      <c r="A9" s="2200" t="s">
        <v>1325</v>
      </c>
      <c r="B9" s="2201"/>
      <c r="C9" s="692" t="n">
        <f aca="false">SUM(C10,C16)</f>
        <v>55729.974891</v>
      </c>
      <c r="D9" s="692" t="n">
        <f aca="false">SUM(D10,D16)</f>
        <v>55764.366691</v>
      </c>
      <c r="E9" s="1788" t="n">
        <f aca="false">IF(ISTEXT(C9),0,IF(C9=0,0,100*(D9/C9-1)))</f>
        <v>0.0617114938007202</v>
      </c>
      <c r="F9" s="692" t="n">
        <f aca="false">SUM(F10,F16)</f>
        <v>1009.16379207341</v>
      </c>
      <c r="G9" s="692" t="n">
        <f aca="false">SUM(G10,G16)</f>
        <v>785.417892</v>
      </c>
      <c r="H9" s="1788" t="n">
        <f aca="false">IF(ISTEXT(F9),0,IF(F9=0,0,100*(G9/F9-1)))</f>
        <v>-22.1714157633128</v>
      </c>
      <c r="I9" s="692" t="n">
        <f aca="false">SUM(I10,I16)</f>
        <v>811.807626447556</v>
      </c>
      <c r="J9" s="692" t="n">
        <f aca="false">SUM(J10,J16)</f>
        <v>809.47355</v>
      </c>
      <c r="K9" s="1789" t="n">
        <f aca="false">IF(ISTEXT(I9),0,IF(I9=0,0,100*(J9/I9-1)))</f>
        <v>-0.287515954705908</v>
      </c>
    </row>
    <row r="10" customFormat="false" ht="12" hidden="false" customHeight="false" outlineLevel="0" collapsed="false">
      <c r="A10" s="2202" t="s">
        <v>1518</v>
      </c>
      <c r="B10" s="2203" t="s">
        <v>1460</v>
      </c>
      <c r="C10" s="2204" t="n">
        <f aca="false">SUM(C11:C15)</f>
        <v>54827.234371</v>
      </c>
      <c r="D10" s="2204" t="n">
        <f aca="false">SUM(D11:D15)</f>
        <v>54861.626171</v>
      </c>
      <c r="E10" s="1620" t="n">
        <f aca="false">IF(ISTEXT(C10),0,IF(C10=0,0,100*(D10/C10-1)))</f>
        <v>0.062727584921185</v>
      </c>
      <c r="F10" s="243" t="n">
        <f aca="false">SUM(F11:F15)</f>
        <v>674.132921073409</v>
      </c>
      <c r="G10" s="243" t="n">
        <f aca="false">SUM(G11:G15)</f>
        <v>621.884025</v>
      </c>
      <c r="H10" s="1620" t="n">
        <f aca="false">IF(ISTEXT(F10),0,IF(F10=0,0,100*(G10/F10-1)))</f>
        <v>-7.75053323166806</v>
      </c>
      <c r="I10" s="22" t="n">
        <f aca="false">SUM(I11:I15)</f>
        <v>806.889476447556</v>
      </c>
      <c r="J10" s="22" t="n">
        <f aca="false">SUM(J11:J15)</f>
        <v>804.5554</v>
      </c>
      <c r="K10" s="1621" t="n">
        <f aca="false">IF(ISTEXT(I10),0,IF(I10=0,0,100*(J10/I10-1)))</f>
        <v>-0.289268420977828</v>
      </c>
    </row>
    <row r="11" customFormat="false" ht="12" hidden="false" customHeight="false" outlineLevel="0" collapsed="false">
      <c r="A11" s="2202" t="s">
        <v>1519</v>
      </c>
      <c r="B11" s="1613" t="s">
        <v>1520</v>
      </c>
      <c r="C11" s="243" t="n">
        <f aca="false">[1]Summary2!$B10</f>
        <v>28236.656037</v>
      </c>
      <c r="D11" s="243" t="n">
        <f aca="false">Summary2!$B10</f>
        <v>28249.925165</v>
      </c>
      <c r="E11" s="1620" t="n">
        <f aca="false">IF(ISTEXT(C11),0,IF(C11=0,0,100*(D11/C11-1)))</f>
        <v>0.0469925616638722</v>
      </c>
      <c r="F11" s="243" t="n">
        <f aca="false">[1]Summary2!$C10</f>
        <v>371.315721</v>
      </c>
      <c r="G11" s="243" t="n">
        <f aca="false">Summary2!$C10</f>
        <v>364.524951</v>
      </c>
      <c r="H11" s="1620" t="n">
        <f aca="false">IF(ISTEXT(F11),0,IF(F11=0,0,100*(G11/F11-1)))</f>
        <v>-1.82883988367406</v>
      </c>
      <c r="I11" s="22" t="n">
        <f aca="false">[1]Summary2!$D10</f>
        <v>287.74944</v>
      </c>
      <c r="J11" s="22" t="n">
        <f aca="false">Summary2!$D10</f>
        <v>293.09074</v>
      </c>
      <c r="K11" s="1621" t="n">
        <f aca="false">IF(ISTEXT(I11),0,IF(I11=0,0,100*(J11/I11-1)))</f>
        <v>1.85623297824662</v>
      </c>
    </row>
    <row r="12" customFormat="false" ht="12" hidden="false" customHeight="false" outlineLevel="0" collapsed="false">
      <c r="A12" s="2202" t="s">
        <v>1521</v>
      </c>
      <c r="B12" s="2205" t="s">
        <v>1522</v>
      </c>
      <c r="C12" s="243" t="n">
        <f aca="false">[1]Summary2!$B11</f>
        <v>6128.61455</v>
      </c>
      <c r="D12" s="243" t="n">
        <f aca="false">Summary2!$B11</f>
        <v>6128.61455</v>
      </c>
      <c r="E12" s="1620" t="n">
        <f aca="false">IF(ISTEXT(C12),0,IF(C12=0,0,100*(D12/C12-1)))</f>
        <v>0</v>
      </c>
      <c r="F12" s="243" t="n">
        <f aca="false">[1]Summary2!$C11</f>
        <v>31.808952</v>
      </c>
      <c r="G12" s="243" t="n">
        <f aca="false">Summary2!$C11</f>
        <v>34.463709</v>
      </c>
      <c r="H12" s="1620" t="n">
        <f aca="false">IF(ISTEXT(F12),0,IF(F12=0,0,100*(G12/F12-1)))</f>
        <v>8.34594299114288</v>
      </c>
      <c r="I12" s="22" t="n">
        <f aca="false">[1]Summary2!$D11</f>
        <v>57.80973</v>
      </c>
      <c r="J12" s="22" t="n">
        <f aca="false">Summary2!$D11</f>
        <v>57.82492</v>
      </c>
      <c r="K12" s="1621" t="n">
        <f aca="false">IF(ISTEXT(I12),0,IF(I12=0,0,100*(J12/I12-1)))</f>
        <v>0.0262758535630514</v>
      </c>
    </row>
    <row r="13" customFormat="false" ht="12" hidden="false" customHeight="false" outlineLevel="0" collapsed="false">
      <c r="A13" s="2202" t="s">
        <v>1523</v>
      </c>
      <c r="B13" s="1613" t="s">
        <v>1524</v>
      </c>
      <c r="C13" s="243" t="n">
        <f aca="false">[1]Summary2!$B12</f>
        <v>12184.174827</v>
      </c>
      <c r="D13" s="243" t="n">
        <f aca="false">Summary2!$B12</f>
        <v>12182.187099</v>
      </c>
      <c r="E13" s="1620" t="n">
        <f aca="false">IF(ISTEXT(C13),0,IF(C13=0,0,100*(D13/C13-1)))</f>
        <v>-0.0163140141061779</v>
      </c>
      <c r="F13" s="243" t="n">
        <f aca="false">[1]Summary2!$C12</f>
        <v>74.3400560734093</v>
      </c>
      <c r="G13" s="243" t="n">
        <f aca="false">Summary2!$C12</f>
        <v>83.762322</v>
      </c>
      <c r="H13" s="1620" t="n">
        <f aca="false">IF(ISTEXT(F13),0,IF(F13=0,0,100*(G13/F13-1)))</f>
        <v>12.6745477798489</v>
      </c>
      <c r="I13" s="22" t="n">
        <f aca="false">[1]Summary2!$D12</f>
        <v>371.947386447556</v>
      </c>
      <c r="J13" s="22" t="n">
        <f aca="false">Summary2!$D12</f>
        <v>359.73919</v>
      </c>
      <c r="K13" s="1621" t="n">
        <f aca="false">IF(ISTEXT(I13),0,IF(I13=0,0,100*(J13/I13-1)))</f>
        <v>-3.28223745948471</v>
      </c>
    </row>
    <row r="14" customFormat="false" ht="12" hidden="false" customHeight="false" outlineLevel="0" collapsed="false">
      <c r="A14" s="2202" t="s">
        <v>1525</v>
      </c>
      <c r="B14" s="1613" t="s">
        <v>1526</v>
      </c>
      <c r="C14" s="243" t="n">
        <f aca="false">[1]Summary2!$B13</f>
        <v>8095.437313</v>
      </c>
      <c r="D14" s="243" t="n">
        <f aca="false">Summary2!$B13</f>
        <v>8118.547713</v>
      </c>
      <c r="E14" s="1620" t="n">
        <f aca="false">IF(ISTEXT(C14),0,IF(C14=0,0,100*(D14/C14-1)))</f>
        <v>0.285474386453322</v>
      </c>
      <c r="F14" s="243" t="n">
        <f aca="false">[1]Summary2!$C13</f>
        <v>196.454055</v>
      </c>
      <c r="G14" s="243" t="n">
        <f aca="false">Summary2!$C13</f>
        <v>138.910422</v>
      </c>
      <c r="H14" s="1620" t="n">
        <f aca="false">IF(ISTEXT(F14),0,IF(F14=0,0,100*(G14/F14-1)))</f>
        <v>-29.2911403635827</v>
      </c>
      <c r="I14" s="22" t="n">
        <f aca="false">[1]Summary2!$D13</f>
        <v>86.76249</v>
      </c>
      <c r="J14" s="22" t="n">
        <f aca="false">Summary2!$D13</f>
        <v>91.41528</v>
      </c>
      <c r="K14" s="1621" t="n">
        <f aca="false">IF(ISTEXT(I14),0,IF(I14=0,0,100*(J14/I14-1)))</f>
        <v>5.36267458437396</v>
      </c>
    </row>
    <row r="15" customFormat="false" ht="12" hidden="false" customHeight="false" outlineLevel="0" collapsed="false">
      <c r="A15" s="2202" t="s">
        <v>1527</v>
      </c>
      <c r="B15" s="1613" t="s">
        <v>657</v>
      </c>
      <c r="C15" s="243" t="n">
        <f aca="false">[1]Summary2!$B14</f>
        <v>182.351644</v>
      </c>
      <c r="D15" s="243" t="n">
        <f aca="false">Summary2!$B14</f>
        <v>182.351644</v>
      </c>
      <c r="E15" s="1620" t="n">
        <f aca="false">IF(ISTEXT(C15),0,IF(C15=0,0,100*(D15/C15-1)))</f>
        <v>0</v>
      </c>
      <c r="F15" s="243" t="n">
        <f aca="false">[1]Summary2!$C14</f>
        <v>0.214137</v>
      </c>
      <c r="G15" s="243" t="n">
        <f aca="false">Summary2!$C14</f>
        <v>0.222621</v>
      </c>
      <c r="H15" s="1620" t="n">
        <f aca="false">IF(ISTEXT(F15),0,IF(F15=0,0,100*(G15/F15-1)))</f>
        <v>3.96194959301754</v>
      </c>
      <c r="I15" s="22" t="n">
        <f aca="false">[1]Summary2!$D14</f>
        <v>2.62043</v>
      </c>
      <c r="J15" s="22" t="n">
        <f aca="false">Summary2!$D14</f>
        <v>2.48527</v>
      </c>
      <c r="K15" s="1621" t="n">
        <f aca="false">IF(ISTEXT(I15),0,IF(I15=0,0,100*(J15/I15-1)))</f>
        <v>-5.15793209511417</v>
      </c>
    </row>
    <row r="16" customFormat="false" ht="12" hidden="false" customHeight="false" outlineLevel="0" collapsed="false">
      <c r="A16" s="2202" t="s">
        <v>1528</v>
      </c>
      <c r="B16" s="2206" t="s">
        <v>1470</v>
      </c>
      <c r="C16" s="22" t="n">
        <f aca="false">SUM(C17:C18)</f>
        <v>902.74052</v>
      </c>
      <c r="D16" s="22" t="n">
        <f aca="false">SUM(D17:D18)</f>
        <v>902.74052</v>
      </c>
      <c r="E16" s="1620" t="n">
        <f aca="false">IF(ISTEXT(C16),0,IF(C16=0,0,100*(D16/C16-1)))</f>
        <v>0</v>
      </c>
      <c r="F16" s="243" t="n">
        <f aca="false">SUM(F17:F18)</f>
        <v>335.030871</v>
      </c>
      <c r="G16" s="243" t="n">
        <f aca="false">SUM(G17:G18)</f>
        <v>163.533867</v>
      </c>
      <c r="H16" s="1620" t="n">
        <f aca="false">IF(ISTEXT(F16),0,IF(F16=0,0,100*(G16/F16-1)))</f>
        <v>-51.188418395032</v>
      </c>
      <c r="I16" s="22" t="n">
        <f aca="false">SUM(I17:I18)</f>
        <v>4.91815</v>
      </c>
      <c r="J16" s="22" t="n">
        <f aca="false">SUM(J17:J18)</f>
        <v>4.91815</v>
      </c>
      <c r="K16" s="1621" t="n">
        <f aca="false">IF(ISTEXT(I16),0,IF(I16=0,0,100*(J16/I16-1)))</f>
        <v>0</v>
      </c>
    </row>
    <row r="17" customFormat="false" ht="12" hidden="false" customHeight="false" outlineLevel="0" collapsed="false">
      <c r="A17" s="2202" t="s">
        <v>1529</v>
      </c>
      <c r="B17" s="2206" t="s">
        <v>1530</v>
      </c>
      <c r="C17" s="22" t="n">
        <f aca="false">[1]Summary2!$B16</f>
        <v>0</v>
      </c>
      <c r="D17" s="243" t="n">
        <f aca="false">Summary2!$B16</f>
        <v>0</v>
      </c>
      <c r="E17" s="1620" t="n">
        <f aca="false">IF(ISTEXT(C17),0,IF(C17=0,0,100*(D17/C17-1)))</f>
        <v>0</v>
      </c>
      <c r="F17" s="243" t="n">
        <f aca="false">[1]Summary2!$C16</f>
        <v>69.720126</v>
      </c>
      <c r="G17" s="243" t="n">
        <f aca="false">Summary2!$C16</f>
        <v>70.784322</v>
      </c>
      <c r="H17" s="1620" t="n">
        <f aca="false">IF(ISTEXT(F17),0,IF(F17=0,0,100*(G17/F17-1)))</f>
        <v>1.52638278364559</v>
      </c>
      <c r="I17" s="22" t="n">
        <f aca="false">[1]Summary2!$D16</f>
        <v>0</v>
      </c>
      <c r="J17" s="22" t="n">
        <f aca="false">Summary2!$D16</f>
        <v>0</v>
      </c>
      <c r="K17" s="1621" t="n">
        <f aca="false">IF(ISTEXT(I17),0,IF(I17=0,0,100*(J17/I17-1)))</f>
        <v>0</v>
      </c>
    </row>
    <row r="18" customFormat="false" ht="12.75" hidden="false" customHeight="false" outlineLevel="0" collapsed="false">
      <c r="A18" s="2207" t="s">
        <v>1531</v>
      </c>
      <c r="B18" s="2208" t="s">
        <v>1532</v>
      </c>
      <c r="C18" s="290" t="n">
        <f aca="false">[1]Summary2!$B17</f>
        <v>902.74052</v>
      </c>
      <c r="D18" s="52" t="n">
        <f aca="false">Summary2!$B17</f>
        <v>902.74052</v>
      </c>
      <c r="E18" s="1632" t="n">
        <f aca="false">IF(ISTEXT(C18),0,IF(C18=0,0,100*(D18/C18-1)))</f>
        <v>0</v>
      </c>
      <c r="F18" s="52" t="n">
        <f aca="false">[1]Summary2!$C17</f>
        <v>265.310745</v>
      </c>
      <c r="G18" s="52" t="n">
        <f aca="false">Summary2!$C17</f>
        <v>92.749545</v>
      </c>
      <c r="H18" s="1632" t="n">
        <f aca="false">IF(ISTEXT(F18),0,IF(F18=0,0,100*(G18/F18-1)))</f>
        <v>-65.0411652192979</v>
      </c>
      <c r="I18" s="52" t="n">
        <f aca="false">[1]Summary2!$D17</f>
        <v>4.91815</v>
      </c>
      <c r="J18" s="52" t="n">
        <f aca="false">Summary2!$D17</f>
        <v>4.91815</v>
      </c>
      <c r="K18" s="1634" t="n">
        <f aca="false">IF(ISTEXT(I18),0,IF(I18=0,0,100*(J18/I18-1)))</f>
        <v>0</v>
      </c>
    </row>
    <row r="19" customFormat="false" ht="12" hidden="false" customHeight="false" outlineLevel="0" collapsed="false">
      <c r="A19" s="2200" t="s">
        <v>1335</v>
      </c>
      <c r="B19" s="2209"/>
      <c r="C19" s="2210" t="n">
        <f aca="false">SUM(C20:C24)</f>
        <v>1401.620428</v>
      </c>
      <c r="D19" s="692" t="n">
        <f aca="false">SUM(D20:D24)</f>
        <v>1401.620428</v>
      </c>
      <c r="E19" s="1788" t="n">
        <f aca="false">IF(ISTEXT(C19),0,IF(C19=0,0,100*(D19/C19-1)))</f>
        <v>0</v>
      </c>
      <c r="F19" s="692" t="n">
        <f aca="false">SUM(F20:F24)</f>
        <v>0</v>
      </c>
      <c r="G19" s="692" t="n">
        <f aca="false">SUM(G20:G24)</f>
        <v>0</v>
      </c>
      <c r="H19" s="1788" t="n">
        <f aca="false">IF(ISTEXT(F19),0,IF(F19=0,0,100*(G19/F19-1)))</f>
        <v>0</v>
      </c>
      <c r="I19" s="692" t="n">
        <f aca="false">SUM(I20:I24)</f>
        <v>0</v>
      </c>
      <c r="J19" s="692" t="n">
        <f aca="false">SUM(J20:J24)</f>
        <v>0</v>
      </c>
      <c r="K19" s="1789" t="n">
        <f aca="false">IF(ISTEXT(I19),0,IF(I19=0,0,100*(J19/I19-1)))</f>
        <v>0</v>
      </c>
    </row>
    <row r="20" customFormat="false" ht="12" hidden="false" customHeight="false" outlineLevel="0" collapsed="false">
      <c r="A20" s="2202" t="s">
        <v>1533</v>
      </c>
      <c r="B20" s="2211" t="s">
        <v>1472</v>
      </c>
      <c r="C20" s="22" t="n">
        <f aca="false">[1]Summary2!$B19</f>
        <v>1401.620428</v>
      </c>
      <c r="D20" s="1113" t="n">
        <f aca="false">Summary2!$B19</f>
        <v>1401.620428</v>
      </c>
      <c r="E20" s="1620" t="n">
        <f aca="false">IF(ISTEXT(C20),0,IF(C20=0,0,100*(D20/C20-1)))</f>
        <v>0</v>
      </c>
      <c r="F20" s="243" t="n">
        <f aca="false">[1]Summary2!$C19</f>
        <v>0</v>
      </c>
      <c r="G20" s="243" t="n">
        <f aca="false">Summary2!$C19</f>
        <v>0</v>
      </c>
      <c r="H20" s="1620" t="n">
        <f aca="false">IF(ISTEXT(F20),0,IF(F20=0,0,100*(G20/F20-1)))</f>
        <v>0</v>
      </c>
      <c r="I20" s="22" t="n">
        <f aca="false">[1]Summary2!$D19</f>
        <v>0</v>
      </c>
      <c r="J20" s="22" t="n">
        <f aca="false">Summary2!$D19</f>
        <v>0</v>
      </c>
      <c r="K20" s="1621" t="n">
        <f aca="false">IF(ISTEXT(I20),0,IF(I20=0,0,100*(J20/I20-1)))</f>
        <v>0</v>
      </c>
    </row>
    <row r="21" customFormat="false" ht="12" hidden="false" customHeight="false" outlineLevel="0" collapsed="false">
      <c r="A21" s="2202" t="s">
        <v>1534</v>
      </c>
      <c r="B21" s="2206" t="s">
        <v>1473</v>
      </c>
      <c r="C21" s="22" t="n">
        <f aca="false">[1]Summary2!$B20</f>
        <v>0</v>
      </c>
      <c r="D21" s="243" t="n">
        <f aca="false">Summary2!$B20</f>
        <v>0</v>
      </c>
      <c r="E21" s="1620" t="n">
        <f aca="false">IF(ISTEXT(C21),0,IF(C21=0,0,100*(D21/C21-1)))</f>
        <v>0</v>
      </c>
      <c r="F21" s="243" t="n">
        <f aca="false">[1]Summary2!$C20</f>
        <v>0</v>
      </c>
      <c r="G21" s="243" t="n">
        <f aca="false">Summary2!$C20</f>
        <v>0</v>
      </c>
      <c r="H21" s="1620" t="n">
        <f aca="false">IF(ISTEXT(F21),0,IF(F21=0,0,100*(G21/F21-1)))</f>
        <v>0</v>
      </c>
      <c r="I21" s="22" t="n">
        <f aca="false">[1]Summary2!$D20</f>
        <v>0</v>
      </c>
      <c r="J21" s="22" t="n">
        <f aca="false">Summary2!$D20</f>
        <v>0</v>
      </c>
      <c r="K21" s="1621" t="n">
        <f aca="false">IF(ISTEXT(I21),0,IF(I21=0,0,100*(J21/I21-1)))</f>
        <v>0</v>
      </c>
    </row>
    <row r="22" customFormat="false" ht="12" hidden="false" customHeight="false" outlineLevel="0" collapsed="false">
      <c r="A22" s="2202" t="s">
        <v>1535</v>
      </c>
      <c r="B22" s="2206" t="s">
        <v>1475</v>
      </c>
      <c r="C22" s="22" t="n">
        <f aca="false">[1]Summary2!$B21</f>
        <v>0</v>
      </c>
      <c r="D22" s="243" t="n">
        <f aca="false">Summary2!$B21</f>
        <v>0</v>
      </c>
      <c r="E22" s="1620" t="n">
        <f aca="false">IF(ISTEXT(C22),0,IF(C22=0,0,100*(D22/C22-1)))</f>
        <v>0</v>
      </c>
      <c r="F22" s="243" t="n">
        <f aca="false">[1]Summary2!$C21</f>
        <v>0</v>
      </c>
      <c r="G22" s="243" t="n">
        <f aca="false">Summary2!$C21</f>
        <v>0</v>
      </c>
      <c r="H22" s="1620" t="n">
        <f aca="false">IF(ISTEXT(F22),0,IF(F22=0,0,100*(G22/F22-1)))</f>
        <v>0</v>
      </c>
      <c r="I22" s="22" t="n">
        <f aca="false">[1]Summary2!$D21</f>
        <v>0</v>
      </c>
      <c r="J22" s="22" t="n">
        <f aca="false">Summary2!$D21</f>
        <v>0</v>
      </c>
      <c r="K22" s="1621" t="n">
        <f aca="false">IF(ISTEXT(I22),0,IF(I22=0,0,100*(J22/I22-1)))</f>
        <v>0</v>
      </c>
    </row>
    <row r="23" customFormat="false" ht="12" hidden="false" customHeight="false" outlineLevel="0" collapsed="false">
      <c r="A23" s="2202" t="s">
        <v>1536</v>
      </c>
      <c r="B23" s="2206" t="s">
        <v>1477</v>
      </c>
      <c r="C23" s="22" t="n">
        <f aca="false">[1]Summary2!$B22</f>
        <v>0</v>
      </c>
      <c r="D23" s="243" t="n">
        <f aca="false">Summary2!$B22</f>
        <v>0</v>
      </c>
      <c r="E23" s="1620" t="n">
        <f aca="false">IF(ISTEXT(C23),0,IF(C23=0,0,100*(D23/C23-1)))</f>
        <v>0</v>
      </c>
      <c r="F23" s="925"/>
      <c r="G23" s="635"/>
      <c r="H23" s="2212"/>
      <c r="I23" s="925"/>
      <c r="J23" s="635"/>
      <c r="K23" s="2213"/>
    </row>
    <row r="24" customFormat="false" ht="12.75" hidden="false" customHeight="false" outlineLevel="0" collapsed="false">
      <c r="A24" s="2207" t="s">
        <v>1537</v>
      </c>
      <c r="B24" s="2208" t="s">
        <v>450</v>
      </c>
      <c r="C24" s="52" t="n">
        <f aca="false">[1]Summary2!$B23</f>
        <v>0</v>
      </c>
      <c r="D24" s="52" t="n">
        <f aca="false">Summary2!$B23</f>
        <v>0</v>
      </c>
      <c r="E24" s="1632" t="n">
        <f aca="false">IF(ISTEXT(C24),0,IF(C24=0,0,100*(D24/C24-1)))</f>
        <v>0</v>
      </c>
      <c r="F24" s="52"/>
      <c r="G24" s="52"/>
      <c r="H24" s="1632" t="n">
        <f aca="false">IF(ISTEXT(F24),0,IF(F24=0,0,100*(G24/F24-1)))</f>
        <v>0</v>
      </c>
      <c r="I24" s="52"/>
      <c r="J24" s="52"/>
      <c r="K24" s="1634" t="n">
        <f aca="false">IF(ISTEXT(I24),0,IF(I24=0,0,100*(J24/I24-1)))</f>
        <v>0</v>
      </c>
    </row>
    <row r="25" customFormat="false" ht="12.75" hidden="false" customHeight="false" outlineLevel="0" collapsed="false">
      <c r="A25" s="2214" t="s">
        <v>1354</v>
      </c>
      <c r="B25" s="2215"/>
      <c r="C25" s="2216" t="n">
        <f aca="false">[1]Summary2!$B26</f>
        <v>113.240966</v>
      </c>
      <c r="D25" s="2216" t="n">
        <f aca="false">Summary2!$B26</f>
        <v>113.240966</v>
      </c>
      <c r="E25" s="1863" t="n">
        <f aca="false">IF(ISTEXT(C25),0,IF(C25=0,0,100*(D25/C25-1)))</f>
        <v>0</v>
      </c>
      <c r="F25" s="2217"/>
      <c r="G25" s="2218"/>
      <c r="H25" s="2219"/>
      <c r="I25" s="596"/>
      <c r="J25" s="596"/>
      <c r="K25" s="1858" t="n">
        <f aca="false">IF(ISTEXT(I25),0,IF(I25=0,0,100*(J25/I25-1)))</f>
        <v>0</v>
      </c>
    </row>
    <row r="26" customFormat="false" ht="12" hidden="false" customHeight="false" outlineLevel="0" collapsed="false">
      <c r="A26" s="2200" t="s">
        <v>1355</v>
      </c>
      <c r="B26" s="2220"/>
      <c r="C26" s="2221" t="n">
        <f aca="false">[1]Summary2!$B25</f>
        <v>0</v>
      </c>
      <c r="D26" s="692" t="n">
        <f aca="false">SUM(D27:D33)</f>
        <v>0</v>
      </c>
      <c r="E26" s="1609" t="n">
        <f aca="false">IF(ISTEXT(C26),0,IF(C26=0,0,100*(D26/C26-1)))</f>
        <v>0</v>
      </c>
      <c r="F26" s="712" t="n">
        <f aca="false">SUM(F27:F33)</f>
        <v>3534.59799</v>
      </c>
      <c r="G26" s="712" t="n">
        <f aca="false">SUM(G27:G33)</f>
        <v>3577.922796</v>
      </c>
      <c r="H26" s="1609" t="n">
        <f aca="false">IF(ISTEXT(F26),0,IF(F26=0,0,100*(G26/F26-1)))</f>
        <v>1.2257350375509</v>
      </c>
      <c r="I26" s="712" t="n">
        <f aca="false">SUM(I27:I33)</f>
        <v>8504.90255496429</v>
      </c>
      <c r="J26" s="712" t="n">
        <f aca="false">SUM(J27:J33)</f>
        <v>8504.90255496429</v>
      </c>
      <c r="K26" s="2222" t="n">
        <f aca="false">IF(ISTEXT(I26),0,IF(I26=0,0,100*(J26/I26-1)))</f>
        <v>0</v>
      </c>
    </row>
    <row r="27" customFormat="false" ht="12" hidden="false" customHeight="false" outlineLevel="0" collapsed="false">
      <c r="A27" s="2202" t="s">
        <v>1538</v>
      </c>
      <c r="B27" s="2223" t="s">
        <v>1493</v>
      </c>
      <c r="C27" s="2224"/>
      <c r="D27" s="243"/>
      <c r="E27" s="2224"/>
      <c r="F27" s="243" t="n">
        <f aca="false">[1]Summary2!$C28</f>
        <v>2686.95882</v>
      </c>
      <c r="G27" s="243" t="n">
        <f aca="false">Summary2!$C28</f>
        <v>2727.78849</v>
      </c>
      <c r="H27" s="1614" t="n">
        <f aca="false">IF(ISTEXT(F27),0,IF(F27=0,0,100*(G27/F27-1)))</f>
        <v>1.51954952551152</v>
      </c>
      <c r="I27" s="930"/>
      <c r="J27" s="2005"/>
      <c r="K27" s="2225"/>
    </row>
    <row r="28" customFormat="false" ht="12" hidden="false" customHeight="false" outlineLevel="0" collapsed="false">
      <c r="A28" s="2202" t="s">
        <v>1539</v>
      </c>
      <c r="B28" s="1613" t="s">
        <v>1494</v>
      </c>
      <c r="C28" s="2212"/>
      <c r="D28" s="22"/>
      <c r="E28" s="2212"/>
      <c r="F28" s="243" t="n">
        <f aca="false">[1]Summary2!$C29</f>
        <v>847.63917</v>
      </c>
      <c r="G28" s="22" t="n">
        <f aca="false">Summary2!$C29</f>
        <v>850.134306</v>
      </c>
      <c r="H28" s="1620" t="n">
        <f aca="false">IF(ISTEXT(F28),0,IF(F28=0,0,100*(G28/F28-1)))</f>
        <v>0.29436298938379</v>
      </c>
      <c r="I28" s="22" t="n">
        <f aca="false">[1]Summary2!$D29</f>
        <v>455.9108</v>
      </c>
      <c r="J28" s="22" t="n">
        <f aca="false">Summary2!$D29</f>
        <v>455.9108</v>
      </c>
      <c r="K28" s="1621" t="n">
        <f aca="false">IF(ISTEXT(I28),0,IF(I28=0,0,100*(J28/I28-1)))</f>
        <v>0</v>
      </c>
    </row>
    <row r="29" customFormat="false" ht="12" hidden="false" customHeight="false" outlineLevel="0" collapsed="false">
      <c r="A29" s="2202" t="s">
        <v>1540</v>
      </c>
      <c r="B29" s="1613" t="s">
        <v>850</v>
      </c>
      <c r="C29" s="2212"/>
      <c r="D29" s="22"/>
      <c r="E29" s="2212"/>
      <c r="F29" s="22" t="n">
        <f aca="false">[1]Summary2!$C30</f>
        <v>0</v>
      </c>
      <c r="G29" s="22" t="n">
        <f aca="false">Summary2!$C30</f>
        <v>0</v>
      </c>
      <c r="H29" s="1620" t="n">
        <f aca="false">IF(ISTEXT(F29),0,IF(F29=0,0,100*(G29/F29-1)))</f>
        <v>0</v>
      </c>
      <c r="I29" s="2226"/>
      <c r="J29" s="2227"/>
      <c r="K29" s="1719"/>
    </row>
    <row r="30" customFormat="false" ht="13.5" hidden="false" customHeight="false" outlineLevel="0" collapsed="false">
      <c r="A30" s="2202" t="s">
        <v>1541</v>
      </c>
      <c r="B30" s="1613" t="s">
        <v>1542</v>
      </c>
      <c r="C30" s="22"/>
      <c r="D30" s="22"/>
      <c r="E30" s="1620" t="n">
        <f aca="false">IF(ISTEXT(C30),0,IF(C30=0,0,100*(D30/C30-1)))</f>
        <v>0</v>
      </c>
      <c r="F30" s="243" t="n">
        <f aca="false">[1]Summary2!$C31</f>
        <v>0</v>
      </c>
      <c r="G30" s="22" t="n">
        <f aca="false">Summary2!$C31</f>
        <v>0</v>
      </c>
      <c r="H30" s="1620" t="n">
        <f aca="false">IF(ISTEXT(F30),0,IF(F30=0,0,100*(G30/F30-1)))</f>
        <v>0</v>
      </c>
      <c r="I30" s="22" t="n">
        <f aca="false">[1]Summary2!$D31</f>
        <v>8048.99175496429</v>
      </c>
      <c r="J30" s="22" t="n">
        <f aca="false">Summary2!$D31</f>
        <v>8048.99175496429</v>
      </c>
      <c r="K30" s="1621" t="n">
        <f aca="false">IF(ISTEXT(I30),0,IF(I30=0,0,100*(J30/I30-1)))</f>
        <v>0</v>
      </c>
    </row>
    <row r="31" customFormat="false" ht="12" hidden="false" customHeight="false" outlineLevel="0" collapsed="false">
      <c r="A31" s="2202" t="s">
        <v>1543</v>
      </c>
      <c r="B31" s="1613" t="s">
        <v>938</v>
      </c>
      <c r="C31" s="2212"/>
      <c r="D31" s="22"/>
      <c r="E31" s="2212"/>
      <c r="F31" s="243" t="n">
        <f aca="false">[1]Summary2!$C32</f>
        <v>0</v>
      </c>
      <c r="G31" s="22" t="n">
        <f aca="false">Summary2!$C32</f>
        <v>0</v>
      </c>
      <c r="H31" s="1620" t="n">
        <f aca="false">IF(ISTEXT(F31),0,IF(F31=0,0,100*(G31/F31-1)))</f>
        <v>0</v>
      </c>
      <c r="I31" s="22" t="n">
        <f aca="false">[1]Summary2!$D32</f>
        <v>0</v>
      </c>
      <c r="J31" s="22" t="n">
        <f aca="false">Summary2!$D32</f>
        <v>0</v>
      </c>
      <c r="K31" s="1621" t="n">
        <f aca="false">IF(ISTEXT(I31),0,IF(I31=0,0,100*(J31/I31-1)))</f>
        <v>0</v>
      </c>
    </row>
    <row r="32" customFormat="false" ht="12" hidden="false" customHeight="false" outlineLevel="0" collapsed="false">
      <c r="A32" s="2202" t="s">
        <v>1544</v>
      </c>
      <c r="B32" s="1613" t="s">
        <v>956</v>
      </c>
      <c r="C32" s="2212"/>
      <c r="D32" s="22"/>
      <c r="E32" s="2212"/>
      <c r="F32" s="243" t="n">
        <f aca="false">[1]Summary2!$C33</f>
        <v>0</v>
      </c>
      <c r="G32" s="22" t="n">
        <f aca="false">Summary2!$C33</f>
        <v>0</v>
      </c>
      <c r="H32" s="1620" t="n">
        <f aca="false">IF(ISTEXT(F32),0,IF(F32=0,0,100*(G32/F32-1)))</f>
        <v>0</v>
      </c>
      <c r="I32" s="22" t="n">
        <f aca="false">[1]Summary2!$D33</f>
        <v>0</v>
      </c>
      <c r="J32" s="22" t="n">
        <f aca="false">Summary2!$D33</f>
        <v>0</v>
      </c>
      <c r="K32" s="1621" t="n">
        <f aca="false">IF(ISTEXT(I32),0,IF(I32=0,0,100*(J32/I32-1)))</f>
        <v>0</v>
      </c>
    </row>
    <row r="33" customFormat="false" ht="12.75" hidden="false" customHeight="false" outlineLevel="0" collapsed="false">
      <c r="A33" s="2228" t="s">
        <v>1545</v>
      </c>
      <c r="B33" s="2229" t="s">
        <v>450</v>
      </c>
      <c r="C33" s="2230"/>
      <c r="D33" s="52"/>
      <c r="E33" s="2230"/>
      <c r="F33" s="52" t="n">
        <f aca="false">[1]Summary2!$C34</f>
        <v>0</v>
      </c>
      <c r="G33" s="52" t="n">
        <f aca="false">Summary2!$C34</f>
        <v>0</v>
      </c>
      <c r="H33" s="1632" t="n">
        <f aca="false">IF(ISTEXT(F33),0,IF(F33=0,0,100*(G33/F33-1)))</f>
        <v>0</v>
      </c>
      <c r="I33" s="52" t="n">
        <f aca="false">[1]Summary2!$D34</f>
        <v>0</v>
      </c>
      <c r="J33" s="52" t="n">
        <f aca="false">Summary2!$D34</f>
        <v>0</v>
      </c>
      <c r="K33" s="1634" t="n">
        <f aca="false">IF(ISTEXT(I33),0,IF(I33=0,0,100*(J33/I33-1)))</f>
        <v>0</v>
      </c>
    </row>
    <row r="34" customFormat="false" ht="12" hidden="false" customHeight="false" outlineLevel="0" collapsed="false">
      <c r="A34" s="1705" t="s">
        <v>1546</v>
      </c>
      <c r="B34" s="2231"/>
      <c r="C34" s="692" t="n">
        <f aca="false">SUM(C35:C39)</f>
        <v>-976</v>
      </c>
      <c r="D34" s="692" t="n">
        <f aca="false">SUM(D35:D39)</f>
        <v>-3161</v>
      </c>
      <c r="E34" s="1788" t="n">
        <f aca="false">IF(ISTEXT(C34),0,IF(C34=0,0,100*(D34/C34-1)))</f>
        <v>223.872950819672</v>
      </c>
      <c r="F34" s="692" t="n">
        <f aca="false">SUM(F35:F39)</f>
        <v>0</v>
      </c>
      <c r="G34" s="692" t="n">
        <f aca="false">SUM(G35:G39)</f>
        <v>0</v>
      </c>
      <c r="H34" s="1788" t="n">
        <f aca="false">IF(ISTEXT(F34),0,IF(F34=0,0,100*(G34/F34-1)))</f>
        <v>0</v>
      </c>
      <c r="I34" s="692" t="n">
        <f aca="false">SUM(I35:I39)</f>
        <v>0</v>
      </c>
      <c r="J34" s="692" t="n">
        <f aca="false">SUM(J35:J39)</f>
        <v>0</v>
      </c>
      <c r="K34" s="1789" t="n">
        <f aca="false">IF(ISTEXT(I34),0,IF(I34=0,0,100*(J34/I34-1)))</f>
        <v>0</v>
      </c>
    </row>
    <row r="35" customFormat="false" ht="12" hidden="false" customHeight="false" outlineLevel="0" collapsed="false">
      <c r="A35" s="2202" t="s">
        <v>1547</v>
      </c>
      <c r="B35" s="2232" t="s">
        <v>1008</v>
      </c>
      <c r="C35" s="2233" t="n">
        <f aca="false">[1]Table5!$C$8</f>
        <v>-976</v>
      </c>
      <c r="D35" s="2233" t="n">
        <f aca="false">Table5!$C$8</f>
        <v>-3161</v>
      </c>
      <c r="E35" s="1620" t="n">
        <f aca="false">IF(ISTEXT(C35),0,IF(C35=0,0,100*(D35/C35-1)))</f>
        <v>223.872950819672</v>
      </c>
      <c r="F35" s="2234"/>
      <c r="G35" s="2235"/>
      <c r="H35" s="2212"/>
      <c r="I35" s="925"/>
      <c r="J35" s="635"/>
      <c r="K35" s="2213"/>
    </row>
    <row r="36" customFormat="false" ht="12" hidden="false" customHeight="false" outlineLevel="0" collapsed="false">
      <c r="A36" s="2202" t="s">
        <v>1548</v>
      </c>
      <c r="B36" s="1613" t="s">
        <v>1067</v>
      </c>
      <c r="C36" s="22"/>
      <c r="D36" s="22"/>
      <c r="E36" s="1620" t="n">
        <f aca="false">IF(ISTEXT(C36),0,IF(C36=0,0,100*(D36/C36-1)))</f>
        <v>0</v>
      </c>
      <c r="F36" s="22"/>
      <c r="G36" s="22"/>
      <c r="H36" s="1620" t="n">
        <f aca="false">IF(ISTEXT(F36),0,IF(F36=0,0,100*(G36/F36-1)))</f>
        <v>0</v>
      </c>
      <c r="I36" s="22"/>
      <c r="J36" s="22"/>
      <c r="K36" s="1621" t="n">
        <f aca="false">IF(ISTEXT(I36),0,IF(I36=0,0,100*(J36/I36-1)))</f>
        <v>0</v>
      </c>
    </row>
    <row r="37" customFormat="false" ht="12" hidden="false" customHeight="false" outlineLevel="0" collapsed="false">
      <c r="A37" s="2202" t="s">
        <v>1549</v>
      </c>
      <c r="B37" s="1613" t="s">
        <v>1550</v>
      </c>
      <c r="C37" s="22"/>
      <c r="D37" s="22"/>
      <c r="E37" s="1620" t="n">
        <f aca="false">IF(ISTEXT(C37),0,IF(C37=0,0,100*(D37/C37-1)))</f>
        <v>0</v>
      </c>
      <c r="F37" s="925"/>
      <c r="G37" s="635"/>
      <c r="H37" s="2212"/>
      <c r="I37" s="925"/>
      <c r="J37" s="635"/>
      <c r="K37" s="2213"/>
    </row>
    <row r="38" customFormat="false" ht="13.5" hidden="false" customHeight="false" outlineLevel="0" collapsed="false">
      <c r="A38" s="2202" t="s">
        <v>1551</v>
      </c>
      <c r="B38" s="1613" t="s">
        <v>1552</v>
      </c>
      <c r="C38" s="22"/>
      <c r="D38" s="22"/>
      <c r="E38" s="1620" t="n">
        <f aca="false">IF(ISTEXT(C38),0,IF(C38=0,0,100*(D38/C38-1)))</f>
        <v>0</v>
      </c>
      <c r="F38" s="925"/>
      <c r="G38" s="635"/>
      <c r="H38" s="2212"/>
      <c r="I38" s="925"/>
      <c r="J38" s="635"/>
      <c r="K38" s="2213"/>
    </row>
    <row r="39" customFormat="false" ht="12.75" hidden="false" customHeight="false" outlineLevel="0" collapsed="false">
      <c r="A39" s="2207" t="s">
        <v>1553</v>
      </c>
      <c r="B39" s="2229" t="s">
        <v>657</v>
      </c>
      <c r="C39" s="52"/>
      <c r="D39" s="52"/>
      <c r="E39" s="1632" t="n">
        <f aca="false">IF(ISTEXT(C39),0,IF(C39=0,0,100*(D39/C39-1)))</f>
        <v>0</v>
      </c>
      <c r="F39" s="290"/>
      <c r="G39" s="290"/>
      <c r="H39" s="1632" t="n">
        <f aca="false">IF(ISTEXT(F39),0,IF(F39=0,0,100*(G39/F39-1)))</f>
        <v>0</v>
      </c>
      <c r="I39" s="52"/>
      <c r="J39" s="52"/>
      <c r="K39" s="1634" t="n">
        <f aca="false">IF(ISTEXT(I39),0,IF(I39=0,0,100*(J39/I39-1)))</f>
        <v>0</v>
      </c>
    </row>
    <row r="40" customFormat="false" ht="12" hidden="false" customHeight="false" outlineLevel="0" collapsed="false">
      <c r="A40" s="2236"/>
      <c r="B40" s="1647"/>
      <c r="C40" s="2237"/>
      <c r="D40" s="2238"/>
      <c r="E40" s="1098"/>
      <c r="F40" s="2237"/>
      <c r="G40" s="2238"/>
      <c r="H40" s="1098"/>
      <c r="I40" s="2237"/>
      <c r="J40" s="2238"/>
      <c r="K40" s="1098"/>
    </row>
    <row r="41" customFormat="false" ht="13.5" hidden="false" customHeight="false" outlineLevel="0" collapsed="false">
      <c r="A41" s="2239" t="s">
        <v>1554</v>
      </c>
    </row>
    <row r="42" customFormat="false" ht="12" hidden="false" customHeight="false" outlineLevel="0" collapsed="false">
      <c r="A42" s="2186" t="s">
        <v>1555</v>
      </c>
    </row>
    <row r="43" customFormat="false" ht="13.5" hidden="false" customHeight="false" outlineLevel="0" collapsed="false">
      <c r="A43" s="2240" t="s">
        <v>1556</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 activeCellId="0" sqref="C2"/>
    </sheetView>
  </sheetViews>
  <sheetFormatPr defaultColWidth="9.32421875" defaultRowHeight="12" zeroHeight="false" outlineLevelRow="0" outlineLevelCol="0"/>
  <cols>
    <col collapsed="false" customWidth="true" hidden="false" outlineLevel="0" max="1" min="1" style="2186" width="5.99"/>
    <col collapsed="false" customWidth="true" hidden="false" outlineLevel="0" max="2" min="2" style="2186" width="68.16"/>
    <col collapsed="false" customWidth="true" hidden="false" outlineLevel="0" max="3" min="3" style="2186" width="15.16"/>
    <col collapsed="false" customWidth="true" hidden="false" outlineLevel="0" max="4" min="4" style="2186" width="14.99"/>
    <col collapsed="false" customWidth="true" hidden="false" outlineLevel="0" max="5" min="5" style="2186" width="15.82"/>
    <col collapsed="false" customWidth="true" hidden="false" outlineLevel="0" max="6" min="6" style="2186" width="14.99"/>
    <col collapsed="false" customWidth="true" hidden="false" outlineLevel="0" max="7" min="7" style="2186" width="14.82"/>
    <col collapsed="false" customWidth="true" hidden="false" outlineLevel="0" max="8" min="8" style="2186" width="15.99"/>
    <col collapsed="false" customWidth="true" hidden="false" outlineLevel="0" max="9" min="9" style="2186" width="16.83"/>
    <col collapsed="false" customWidth="true" hidden="false" outlineLevel="0" max="10" min="10" style="2186" width="14.99"/>
    <col collapsed="false" customWidth="true" hidden="false" outlineLevel="0" max="11" min="11" style="2186" width="15.82"/>
    <col collapsed="false" customWidth="false" hidden="false" outlineLevel="0" max="257" min="12" style="1867" width="9.32"/>
  </cols>
  <sheetData>
    <row r="1" customFormat="false" ht="15.75" hidden="false" customHeight="false" outlineLevel="0" collapsed="false">
      <c r="A1" s="4" t="s">
        <v>1513</v>
      </c>
      <c r="B1" s="0"/>
      <c r="C1" s="0"/>
      <c r="D1" s="0"/>
      <c r="E1" s="0"/>
      <c r="F1" s="957"/>
      <c r="G1" s="957"/>
      <c r="H1" s="957"/>
      <c r="I1" s="957"/>
      <c r="J1" s="2187"/>
      <c r="K1" s="552" t="str">
        <f aca="false">CRF_CountryName</f>
        <v>Denmark</v>
      </c>
    </row>
    <row r="2" customFormat="false" ht="15.75" hidden="false" customHeight="false" outlineLevel="0" collapsed="false">
      <c r="A2" s="4" t="s">
        <v>1557</v>
      </c>
      <c r="B2" s="957"/>
      <c r="C2" s="2241" t="n">
        <f aca="false">REC_Year</f>
        <v>2003</v>
      </c>
      <c r="D2" s="957"/>
      <c r="E2" s="957"/>
      <c r="F2" s="957"/>
      <c r="G2" s="957"/>
      <c r="H2" s="957"/>
      <c r="I2" s="957"/>
      <c r="K2" s="552" t="n">
        <f aca="false">CRF_InventoryYear</f>
        <v>1999</v>
      </c>
    </row>
    <row r="3" customFormat="false" ht="15.75" hidden="false" customHeight="false" outlineLevel="0" collapsed="false">
      <c r="A3" s="4" t="s">
        <v>54</v>
      </c>
      <c r="B3" s="957"/>
      <c r="C3" s="957"/>
      <c r="D3" s="957"/>
      <c r="E3" s="957"/>
      <c r="F3" s="957"/>
      <c r="G3" s="957"/>
      <c r="H3" s="957"/>
      <c r="I3" s="957"/>
      <c r="K3" s="1737" t="str">
        <f aca="false">CRF_Submission</f>
        <v>2003, Apr 4</v>
      </c>
    </row>
    <row r="4" customFormat="false" ht="16.5" hidden="false" customHeight="false" outlineLevel="0" collapsed="false">
      <c r="A4" s="2191"/>
      <c r="B4" s="957"/>
      <c r="C4" s="957"/>
      <c r="D4" s="957"/>
      <c r="E4" s="957"/>
      <c r="F4" s="957"/>
      <c r="G4" s="957"/>
      <c r="H4" s="957"/>
      <c r="I4" s="957"/>
      <c r="J4" s="2187"/>
      <c r="K4" s="957"/>
    </row>
    <row r="5" customFormat="false" ht="13.5" hidden="false" customHeight="true" outlineLevel="0" collapsed="false">
      <c r="A5" s="2192" t="s">
        <v>25</v>
      </c>
      <c r="B5" s="2192"/>
      <c r="C5" s="2193" t="s">
        <v>293</v>
      </c>
      <c r="D5" s="2193"/>
      <c r="E5" s="2193"/>
      <c r="F5" s="1839" t="s">
        <v>321</v>
      </c>
      <c r="G5" s="1839"/>
      <c r="H5" s="1839"/>
      <c r="I5" s="1840" t="s">
        <v>322</v>
      </c>
      <c r="J5" s="1840"/>
      <c r="K5" s="1840"/>
    </row>
    <row r="6" customFormat="false" ht="24" hidden="false" customHeight="false" outlineLevel="0" collapsed="false">
      <c r="A6" s="2192"/>
      <c r="B6" s="2192"/>
      <c r="C6" s="2194" t="s">
        <v>1515</v>
      </c>
      <c r="D6" s="2194" t="s">
        <v>1516</v>
      </c>
      <c r="E6" s="2194" t="s">
        <v>1517</v>
      </c>
      <c r="F6" s="2194" t="s">
        <v>1515</v>
      </c>
      <c r="G6" s="2194" t="s">
        <v>1516</v>
      </c>
      <c r="H6" s="2194" t="s">
        <v>1517</v>
      </c>
      <c r="I6" s="2194" t="s">
        <v>1515</v>
      </c>
      <c r="J6" s="2194" t="s">
        <v>1516</v>
      </c>
      <c r="K6" s="2195" t="s">
        <v>1517</v>
      </c>
    </row>
    <row r="7" customFormat="false" ht="14.25" hidden="false" customHeight="false" outlineLevel="0" collapsed="false">
      <c r="A7" s="2192"/>
      <c r="B7" s="2192"/>
      <c r="C7" s="2196" t="s">
        <v>418</v>
      </c>
      <c r="D7" s="2196"/>
      <c r="E7" s="2196" t="s">
        <v>226</v>
      </c>
      <c r="F7" s="2196" t="s">
        <v>418</v>
      </c>
      <c r="G7" s="2196"/>
      <c r="H7" s="2196" t="s">
        <v>226</v>
      </c>
      <c r="I7" s="2196" t="s">
        <v>418</v>
      </c>
      <c r="J7" s="2196"/>
      <c r="K7" s="2197" t="s">
        <v>226</v>
      </c>
    </row>
    <row r="8" customFormat="false" ht="12.75" hidden="false" customHeight="false" outlineLevel="0" collapsed="false">
      <c r="A8" s="2200" t="s">
        <v>1367</v>
      </c>
      <c r="B8" s="2209"/>
      <c r="C8" s="692" t="n">
        <f aca="false">SUM(C9:C12)</f>
        <v>0</v>
      </c>
      <c r="D8" s="692" t="n">
        <f aca="false">SUM(D9:D12)</f>
        <v>0</v>
      </c>
      <c r="E8" s="1788" t="n">
        <f aca="false">IF(ISTEXT(C8),0,IF(C8=0,0,100*(D8/C8-1)))</f>
        <v>0</v>
      </c>
      <c r="F8" s="692" t="n">
        <f aca="false">SUM(F9:F12)</f>
        <v>1109.695251</v>
      </c>
      <c r="G8" s="692" t="n">
        <f aca="false">SUM(G9:G12)</f>
        <v>1109.695251</v>
      </c>
      <c r="H8" s="1788" t="n">
        <f aca="false">IF(ISTEXT(F8),0,IF(F8=0,0,100*(G8/F8-1)))</f>
        <v>0</v>
      </c>
      <c r="I8" s="692" t="n">
        <f aca="false">SUM(I9:I12)</f>
        <v>0</v>
      </c>
      <c r="J8" s="692" t="n">
        <f aca="false">SUM(J9:J12)</f>
        <v>0</v>
      </c>
      <c r="K8" s="1789" t="n">
        <f aca="false">IF(ISTEXT(I8),0,IF(I8=0,0,100*(J8/I8-1)))</f>
        <v>0</v>
      </c>
    </row>
    <row r="9" customFormat="false" ht="12" hidden="false" customHeight="false" outlineLevel="0" collapsed="false">
      <c r="A9" s="2202" t="s">
        <v>1558</v>
      </c>
      <c r="B9" s="2223" t="s">
        <v>1559</v>
      </c>
      <c r="C9" s="243" t="n">
        <f aca="false">[1]Summary2!$B37</f>
        <v>0</v>
      </c>
      <c r="D9" s="243" t="n">
        <f aca="false">Summary2!$B37</f>
        <v>0</v>
      </c>
      <c r="E9" s="1614" t="n">
        <f aca="false">IF(ISTEXT(C9),0,IF(C9=0,0,100*(D9/C9-1)))</f>
        <v>0</v>
      </c>
      <c r="F9" s="243" t="n">
        <f aca="false">[1]Summary2!$C37</f>
        <v>1109.695251</v>
      </c>
      <c r="G9" s="243" t="n">
        <f aca="false">Summary2!$C37</f>
        <v>1109.695251</v>
      </c>
      <c r="H9" s="1614" t="n">
        <f aca="false">IF(ISTEXT(F9),0,IF(F9=0,0,100*(G9/F9-1)))</f>
        <v>0</v>
      </c>
      <c r="I9" s="1617"/>
      <c r="J9" s="1617"/>
      <c r="K9" s="1618"/>
    </row>
    <row r="10" customFormat="false" ht="12" hidden="false" customHeight="false" outlineLevel="0" collapsed="false">
      <c r="A10" s="2202" t="s">
        <v>1560</v>
      </c>
      <c r="B10" s="1613" t="s">
        <v>1263</v>
      </c>
      <c r="C10" s="2242"/>
      <c r="D10" s="2212"/>
      <c r="E10" s="2224"/>
      <c r="F10" s="26" t="n">
        <f aca="false">[1]Summary2!$C38</f>
        <v>0</v>
      </c>
      <c r="G10" s="22" t="n">
        <f aca="false">Summary2!$C38</f>
        <v>0</v>
      </c>
      <c r="H10" s="1614" t="n">
        <f aca="false">IF(ISTEXT(F10),0,IF(F10=0,0,100*(G10/F10-1)))</f>
        <v>0</v>
      </c>
      <c r="I10" s="26" t="n">
        <f aca="false">[1]Summary2!$D38</f>
        <v>0</v>
      </c>
      <c r="J10" s="22" t="n">
        <f aca="false">Summary2!$D38</f>
        <v>0</v>
      </c>
      <c r="K10" s="1639" t="n">
        <f aca="false">IF(ISTEXT(I10),0,IF(I10=0,0,100*(J10/I10-1)))</f>
        <v>0</v>
      </c>
    </row>
    <row r="11" customFormat="false" ht="12" hidden="false" customHeight="false" outlineLevel="0" collapsed="false">
      <c r="A11" s="2202" t="s">
        <v>1561</v>
      </c>
      <c r="B11" s="1613" t="s">
        <v>1230</v>
      </c>
      <c r="C11" s="22" t="n">
        <f aca="false">[1]Summary2!$B39</f>
        <v>0</v>
      </c>
      <c r="D11" s="22" t="n">
        <f aca="false">Summary2!$B39</f>
        <v>0</v>
      </c>
      <c r="E11" s="1614" t="n">
        <f aca="false">IF(ISTEXT(C11),0,IF(C11=0,0,100*(D11/C11-1)))</f>
        <v>0</v>
      </c>
      <c r="F11" s="22" t="n">
        <f aca="false">[1]Summary2!$C39</f>
        <v>0</v>
      </c>
      <c r="G11" s="22" t="n">
        <f aca="false">Summary2!$C39</f>
        <v>0</v>
      </c>
      <c r="H11" s="1614" t="n">
        <f aca="false">IF(ISTEXT(F11),0,IF(F11=0,0,100*(G11/F11-1)))</f>
        <v>0</v>
      </c>
      <c r="I11" s="22" t="n">
        <f aca="false">[1]Summary2!$D39</f>
        <v>0</v>
      </c>
      <c r="J11" s="22" t="n">
        <f aca="false">Summary2!$D39</f>
        <v>0</v>
      </c>
      <c r="K11" s="1639" t="n">
        <f aca="false">IF(ISTEXT(I11),0,IF(I11=0,0,100*(J11/I11-1)))</f>
        <v>0</v>
      </c>
    </row>
    <row r="12" customFormat="false" ht="12.75" hidden="false" customHeight="false" outlineLevel="0" collapsed="false">
      <c r="A12" s="2228" t="s">
        <v>1562</v>
      </c>
      <c r="B12" s="2229" t="s">
        <v>450</v>
      </c>
      <c r="C12" s="52" t="n">
        <f aca="false">[1]Summary2!$B40</f>
        <v>0</v>
      </c>
      <c r="D12" s="52" t="n">
        <f aca="false">Summary2!$B40</f>
        <v>0</v>
      </c>
      <c r="E12" s="1632" t="n">
        <f aca="false">IF(ISTEXT(C12),0,IF(C12=0,0,100*(D12/C12-1)))</f>
        <v>0</v>
      </c>
      <c r="F12" s="52" t="n">
        <f aca="false">[1]Summary2!$C40</f>
        <v>0</v>
      </c>
      <c r="G12" s="52" t="n">
        <f aca="false">Summary2!$C40</f>
        <v>0</v>
      </c>
      <c r="H12" s="1632" t="n">
        <f aca="false">IF(ISTEXT(F12),0,IF(F12=0,0,100*(G12/F12-1)))</f>
        <v>0</v>
      </c>
      <c r="I12" s="52" t="n">
        <f aca="false">[1]Summary2!$D40</f>
        <v>0</v>
      </c>
      <c r="J12" s="52" t="n">
        <f aca="false">Summary2!$D40</f>
        <v>0</v>
      </c>
      <c r="K12" s="1634" t="n">
        <f aca="false">IF(ISTEXT(I12),0,IF(I12=0,0,100*(J12/I12-1)))</f>
        <v>0</v>
      </c>
    </row>
    <row r="13" customFormat="false" ht="12" hidden="false" customHeight="false" outlineLevel="0" collapsed="false">
      <c r="A13" s="2243" t="s">
        <v>1371</v>
      </c>
      <c r="B13" s="2244"/>
      <c r="C13" s="1240" t="n">
        <f aca="false">[1]Summary2!$B41</f>
        <v>0</v>
      </c>
      <c r="D13" s="692" t="n">
        <f aca="false">Summary2!$B41</f>
        <v>0</v>
      </c>
      <c r="E13" s="1788" t="n">
        <f aca="false">IF(ISTEXT(C13),0,IF(C13=0,0,100*(D13/C13-1)))</f>
        <v>0</v>
      </c>
      <c r="F13" s="692" t="n">
        <f aca="false">[1]Summary2!$C41</f>
        <v>0</v>
      </c>
      <c r="G13" s="692" t="n">
        <f aca="false">Summary2!$C41</f>
        <v>0</v>
      </c>
      <c r="H13" s="1788" t="n">
        <f aca="false">IF(ISTEXT(F13),0,IF(F13=0,0,100*(G13/F13-1)))</f>
        <v>0</v>
      </c>
      <c r="I13" s="692" t="n">
        <f aca="false">[1]Summary2!$D41</f>
        <v>0</v>
      </c>
      <c r="J13" s="692" t="n">
        <f aca="false">Summary2!$D41</f>
        <v>0</v>
      </c>
      <c r="K13" s="1789" t="n">
        <f aca="false">IF(ISTEXT(I13),0,IF(I13=0,0,100*(J13/I13-1)))</f>
        <v>0</v>
      </c>
    </row>
    <row r="14" customFormat="false" ht="12.75" hidden="false" customHeight="false" outlineLevel="0" collapsed="false">
      <c r="A14" s="510"/>
      <c r="B14" s="510"/>
      <c r="C14" s="26"/>
      <c r="D14" s="243"/>
      <c r="E14" s="1625" t="n">
        <f aca="false">IF(ISTEXT(C14),0,IF(C14=0,0,100*(D14/C14-1)))</f>
        <v>0</v>
      </c>
      <c r="F14" s="26"/>
      <c r="G14" s="26"/>
      <c r="H14" s="1625" t="n">
        <f aca="false">IF(ISTEXT(F14),0,IF(F14=0,0,100*(G14/F14-1)))</f>
        <v>0</v>
      </c>
      <c r="I14" s="26"/>
      <c r="J14" s="26"/>
      <c r="K14" s="1627" t="n">
        <f aca="false">IF(ISTEXT(I14),0,IF(I14=0,0,100*(J14/I14-1)))</f>
        <v>0</v>
      </c>
    </row>
    <row r="15" customFormat="false" ht="12" hidden="false" customHeight="false" outlineLevel="0" collapsed="false">
      <c r="A15" s="2245" t="s">
        <v>1394</v>
      </c>
      <c r="B15" s="2246"/>
      <c r="C15" s="2247"/>
      <c r="D15" s="2248"/>
      <c r="E15" s="2249"/>
      <c r="F15" s="2248"/>
      <c r="G15" s="2250"/>
      <c r="H15" s="2249"/>
      <c r="I15" s="2250"/>
      <c r="J15" s="2250"/>
      <c r="K15" s="2251"/>
    </row>
    <row r="16" customFormat="false" ht="12" hidden="false" customHeight="false" outlineLevel="0" collapsed="false">
      <c r="A16" s="2252" t="s">
        <v>78</v>
      </c>
      <c r="B16" s="2253"/>
      <c r="C16" s="2254" t="n">
        <f aca="false">[1]Summary2!$B44</f>
        <v>6474.603329</v>
      </c>
      <c r="D16" s="2254" t="n">
        <f aca="false">Summary2!$B44</f>
        <v>6456.89631</v>
      </c>
      <c r="E16" s="1788" t="n">
        <f aca="false">IF(ISTEXT(C16),0,IF(C16=0,0,100*(D16/C16-1)))</f>
        <v>-0.273484229075316</v>
      </c>
      <c r="F16" s="2254" t="n">
        <f aca="false">[1]Summary2!$C44</f>
        <v>2.853291</v>
      </c>
      <c r="G16" s="2254" t="n">
        <f aca="false">Summary2!$C44</f>
        <v>2.753772</v>
      </c>
      <c r="H16" s="1788" t="n">
        <f aca="false">IF(ISTEXT(F16),0,IF(F16=0,0,100*(G16/F16-1)))</f>
        <v>-3.48786716812272</v>
      </c>
      <c r="I16" s="2254" t="n">
        <f aca="false">[1]Summary2!$D44</f>
        <v>106.69425</v>
      </c>
      <c r="J16" s="2254" t="n">
        <f aca="false">Summary2!$D44</f>
        <v>106.37154</v>
      </c>
      <c r="K16" s="1789" t="n">
        <f aca="false">IF(ISTEXT(I16),0,IF(I16=0,0,100*(J16/I16-1)))</f>
        <v>-0.302462410111137</v>
      </c>
    </row>
    <row r="17" customFormat="false" ht="12" hidden="false" customHeight="false" outlineLevel="0" collapsed="false">
      <c r="A17" s="2255" t="s">
        <v>81</v>
      </c>
      <c r="B17" s="2256"/>
      <c r="C17" s="2257" t="n">
        <f aca="false">[1]Summary2!$B47</f>
        <v>0</v>
      </c>
      <c r="D17" s="2257" t="n">
        <f aca="false">Summary2!$B47</f>
        <v>0</v>
      </c>
      <c r="E17" s="1788" t="n">
        <f aca="false">IF(ISTEXT(C17),0,IF(C17=0,0,100*(D17/C17-1)))</f>
        <v>0</v>
      </c>
      <c r="F17" s="2257" t="n">
        <f aca="false">[1]Summary2!$C47</f>
        <v>0</v>
      </c>
      <c r="G17" s="2257" t="n">
        <f aca="false">Summary2!$C47</f>
        <v>0</v>
      </c>
      <c r="H17" s="1788" t="n">
        <f aca="false">IF(ISTEXT(F17),0,IF(F17=0,0,100*(G17/F17-1)))</f>
        <v>0</v>
      </c>
      <c r="I17" s="2257" t="n">
        <f aca="false">[1]Summary2!$D47</f>
        <v>0</v>
      </c>
      <c r="J17" s="2257" t="n">
        <f aca="false">Summary2!$D47</f>
        <v>0</v>
      </c>
      <c r="K17" s="1789" t="n">
        <f aca="false">IF(ISTEXT(I17),0,IF(I17=0,0,100*(J17/I17-1)))</f>
        <v>0</v>
      </c>
    </row>
    <row r="18" customFormat="false" ht="14.25" hidden="false" customHeight="false" outlineLevel="0" collapsed="false">
      <c r="A18" s="1755" t="s">
        <v>1512</v>
      </c>
      <c r="B18" s="2258"/>
      <c r="C18" s="2259" t="n">
        <f aca="false">[1]Summary2!$B48</f>
        <v>6351.442066</v>
      </c>
      <c r="D18" s="2259" t="n">
        <f aca="false">Summary2!$B48</f>
        <v>6351.582533</v>
      </c>
      <c r="E18" s="1819" t="n">
        <f aca="false">IF(ISTEXT(C18),0,IF(C18=0,0,100*(D18/C18-1)))</f>
        <v>0.00221157649773485</v>
      </c>
      <c r="F18" s="2230"/>
      <c r="G18" s="932"/>
      <c r="H18" s="2260"/>
      <c r="I18" s="932"/>
      <c r="J18" s="932"/>
      <c r="K18" s="2261"/>
    </row>
    <row r="19" s="2263" customFormat="true" ht="12.75" hidden="false" customHeight="false" outlineLevel="0" collapsed="false">
      <c r="A19" s="2262"/>
      <c r="B19" s="2262"/>
      <c r="C19" s="2262"/>
      <c r="D19" s="2262"/>
      <c r="E19" s="2262"/>
      <c r="F19" s="2262"/>
      <c r="G19" s="2262"/>
      <c r="H19" s="2262"/>
      <c r="I19" s="2262"/>
      <c r="J19" s="2262"/>
      <c r="K19" s="2262"/>
    </row>
    <row r="20" customFormat="false" ht="13.5" hidden="false" customHeight="true" outlineLevel="0" collapsed="false">
      <c r="A20" s="2264" t="s">
        <v>25</v>
      </c>
      <c r="B20" s="2264"/>
      <c r="C20" s="1839" t="s">
        <v>1382</v>
      </c>
      <c r="D20" s="1839"/>
      <c r="E20" s="1839"/>
      <c r="F20" s="1839" t="s">
        <v>1383</v>
      </c>
      <c r="G20" s="1839"/>
      <c r="H20" s="1839"/>
      <c r="I20" s="1840" t="s">
        <v>532</v>
      </c>
      <c r="J20" s="1840"/>
      <c r="K20" s="1840"/>
    </row>
    <row r="21" customFormat="false" ht="24" hidden="false" customHeight="false" outlineLevel="0" collapsed="false">
      <c r="A21" s="2264"/>
      <c r="B21" s="2264"/>
      <c r="C21" s="2194" t="s">
        <v>1515</v>
      </c>
      <c r="D21" s="2194" t="s">
        <v>1516</v>
      </c>
      <c r="E21" s="2194" t="s">
        <v>1517</v>
      </c>
      <c r="F21" s="2194" t="s">
        <v>1515</v>
      </c>
      <c r="G21" s="2194" t="s">
        <v>1516</v>
      </c>
      <c r="H21" s="2194" t="s">
        <v>1517</v>
      </c>
      <c r="I21" s="2194" t="s">
        <v>1515</v>
      </c>
      <c r="J21" s="2194" t="s">
        <v>1516</v>
      </c>
      <c r="K21" s="2195" t="s">
        <v>1517</v>
      </c>
    </row>
    <row r="22" customFormat="false" ht="14.25" hidden="false" customHeight="false" outlineLevel="0" collapsed="false">
      <c r="A22" s="2265"/>
      <c r="B22" s="2265"/>
      <c r="C22" s="2196" t="s">
        <v>418</v>
      </c>
      <c r="D22" s="2196"/>
      <c r="E22" s="2196" t="s">
        <v>226</v>
      </c>
      <c r="F22" s="2196" t="s">
        <v>1353</v>
      </c>
      <c r="G22" s="2196"/>
      <c r="H22" s="2196" t="s">
        <v>226</v>
      </c>
      <c r="I22" s="2196" t="s">
        <v>418</v>
      </c>
      <c r="J22" s="2196"/>
      <c r="K22" s="2197" t="s">
        <v>226</v>
      </c>
    </row>
    <row r="23" customFormat="false" ht="12.75" hidden="false" customHeight="false" outlineLevel="0" collapsed="false">
      <c r="A23" s="2266" t="s">
        <v>1563</v>
      </c>
      <c r="B23" s="2267"/>
      <c r="C23" s="2268" t="n">
        <f aca="false">SUM(C24:C27)</f>
        <v>615.81913</v>
      </c>
      <c r="D23" s="2269" t="n">
        <f aca="false">SUM(D24:D27)</f>
        <v>597.895217</v>
      </c>
      <c r="E23" s="2270" t="n">
        <f aca="false">IF(ISTEXT(C23),0,IF(C23=0,0,100*(D23/C23-1)))</f>
        <v>-2.91058074145896</v>
      </c>
      <c r="F23" s="2269" t="n">
        <f aca="false">SUM(F24:F27)</f>
        <v>19.831</v>
      </c>
      <c r="G23" s="2269" t="n">
        <f aca="false">SUM(G24:G27)</f>
        <v>19.838</v>
      </c>
      <c r="H23" s="2270" t="n">
        <f aca="false">IF(ISTEXT(F23),0,IF(F23=0,0,100*(G23/F23-1)))</f>
        <v>0.0352982703847538</v>
      </c>
      <c r="I23" s="2269" t="n">
        <f aca="false">SUM(I24:I27)</f>
        <v>65.3904</v>
      </c>
      <c r="J23" s="2269" t="n">
        <f aca="false">SUM(J24:J27)</f>
        <v>65.3904</v>
      </c>
      <c r="K23" s="2271" t="n">
        <f aca="false">IF(ISTEXT(I23),0,IF(I23=0,0,100*(J23/I23-1)))</f>
        <v>0</v>
      </c>
    </row>
    <row r="24" customFormat="false" ht="12" hidden="false" customHeight="false" outlineLevel="0" collapsed="false">
      <c r="A24" s="2272" t="s">
        <v>1564</v>
      </c>
      <c r="B24" s="2201" t="s">
        <v>536</v>
      </c>
      <c r="C24" s="2273"/>
      <c r="D24" s="930"/>
      <c r="E24" s="930"/>
      <c r="F24" s="243" t="n">
        <f aca="false">[1]Summary2!$F21</f>
        <v>0</v>
      </c>
      <c r="G24" s="243" t="n">
        <f aca="false">Summary2!$F21</f>
        <v>0</v>
      </c>
      <c r="H24" s="1614" t="n">
        <f aca="false">IF(ISTEXT(F24),0,IF(F24=0,0,100*(G24/F24-1)))</f>
        <v>0</v>
      </c>
      <c r="I24" s="243" t="n">
        <f aca="false">[1]Summary2!$G21</f>
        <v>16.73</v>
      </c>
      <c r="J24" s="243" t="n">
        <f aca="false">Summary2!$G21</f>
        <v>16.73</v>
      </c>
      <c r="K24" s="1639" t="n">
        <f aca="false">IF(ISTEXT(I24),0,IF(I24=0,0,100*(J24/I24-1)))</f>
        <v>0</v>
      </c>
    </row>
    <row r="25" customFormat="false" ht="13.5" hidden="false" customHeight="false" outlineLevel="0" collapsed="false">
      <c r="A25" s="2274" t="s">
        <v>1565</v>
      </c>
      <c r="B25" s="2275" t="s">
        <v>1479</v>
      </c>
      <c r="C25" s="1125" t="n">
        <f aca="false">[1]Summary2!$E23</f>
        <v>0</v>
      </c>
      <c r="D25" s="22" t="n">
        <f aca="false">Summary2!$E23</f>
        <v>0</v>
      </c>
      <c r="E25" s="1620" t="n">
        <f aca="false">IF(ISTEXT(C25),0,IF(C25=0,0,100*(D25/C25-1)))</f>
        <v>0</v>
      </c>
      <c r="F25" s="22" t="n">
        <f aca="false">[1]Summary2!$F23</f>
        <v>0</v>
      </c>
      <c r="G25" s="22" t="n">
        <f aca="false">Summary2!$F23</f>
        <v>0</v>
      </c>
      <c r="H25" s="1620" t="n">
        <f aca="false">IF(ISTEXT(F25),0,IF(F25=0,0,100*(G25/F25-1)))</f>
        <v>0</v>
      </c>
      <c r="I25" s="22" t="n">
        <f aca="false">[1]Summary2!$G23</f>
        <v>0</v>
      </c>
      <c r="J25" s="22" t="n">
        <f aca="false">Summary2!$G23</f>
        <v>0</v>
      </c>
      <c r="K25" s="1621" t="n">
        <f aca="false">IF(ISTEXT(I25),0,IF(I25=0,0,100*(J25/I25-1)))</f>
        <v>0</v>
      </c>
    </row>
    <row r="26" customFormat="false" ht="13.5" hidden="false" customHeight="false" outlineLevel="0" collapsed="false">
      <c r="A26" s="2276" t="s">
        <v>1566</v>
      </c>
      <c r="B26" s="2275" t="s">
        <v>1487</v>
      </c>
      <c r="C26" s="1125" t="n">
        <f aca="false">[1]Summary2!$E24</f>
        <v>615.81913</v>
      </c>
      <c r="D26" s="22" t="n">
        <f aca="false">Summary2!$E24</f>
        <v>597.895217</v>
      </c>
      <c r="E26" s="1620" t="n">
        <f aca="false">IF(ISTEXT(C26),0,IF(C26=0,0,100*(D26/C26-1)))</f>
        <v>-2.91058074145896</v>
      </c>
      <c r="F26" s="22" t="n">
        <f aca="false">[1]Summary2!$F24</f>
        <v>19.831</v>
      </c>
      <c r="G26" s="22" t="n">
        <f aca="false">Summary2!$F24</f>
        <v>19.838</v>
      </c>
      <c r="H26" s="1620" t="n">
        <f aca="false">IF(ISTEXT(F26),0,IF(F26=0,0,100*(G26/F26-1)))</f>
        <v>0.0352982703847538</v>
      </c>
      <c r="I26" s="22" t="n">
        <f aca="false">[1]Summary2!$G24</f>
        <v>48.6604</v>
      </c>
      <c r="J26" s="22" t="n">
        <f aca="false">Summary2!$G24</f>
        <v>48.6604</v>
      </c>
      <c r="K26" s="1621" t="n">
        <f aca="false">IF(ISTEXT(I26),0,IF(I26=0,0,100*(J26/I26-1)))</f>
        <v>0</v>
      </c>
    </row>
    <row r="27" customFormat="false" ht="12.75" hidden="false" customHeight="false" outlineLevel="0" collapsed="false">
      <c r="A27" s="2277"/>
      <c r="B27" s="2278" t="s">
        <v>657</v>
      </c>
      <c r="C27" s="1119" t="n">
        <f aca="false">[1]Summary2!$E25</f>
        <v>0</v>
      </c>
      <c r="D27" s="290" t="n">
        <f aca="false">Summary2!$E25</f>
        <v>0</v>
      </c>
      <c r="E27" s="2279" t="n">
        <f aca="false">IF(ISTEXT(C27),0,IF(C27=0,0,100*(D27/C27-1)))</f>
        <v>0</v>
      </c>
      <c r="F27" s="290" t="n">
        <f aca="false">[1]Summary2!$F25</f>
        <v>0</v>
      </c>
      <c r="G27" s="290" t="n">
        <f aca="false">Summary2!$F25</f>
        <v>0</v>
      </c>
      <c r="H27" s="2279" t="n">
        <f aca="false">IF(ISTEXT(F27),0,IF(F27=0,0,100*(G27/F27-1)))</f>
        <v>0</v>
      </c>
      <c r="I27" s="290" t="n">
        <f aca="false">[1]Summary2!$G25</f>
        <v>0</v>
      </c>
      <c r="J27" s="290" t="n">
        <f aca="false">Summary2!$G25</f>
        <v>0</v>
      </c>
      <c r="K27" s="1634" t="n">
        <f aca="false">IF(ISTEXT(I27),0,IF(I27=0,0,100*(J27/I27-1)))</f>
        <v>0</v>
      </c>
    </row>
    <row r="28" customFormat="false" ht="12.75" hidden="false" customHeight="true" outlineLevel="0" collapsed="false">
      <c r="A28" s="2280" t="s">
        <v>1567</v>
      </c>
      <c r="B28" s="2280"/>
      <c r="C28" s="2281" t="n">
        <f aca="false">'[1]Table2(I)s1'!$E$8</f>
        <v>1633.648</v>
      </c>
      <c r="D28" s="1681" t="n">
        <f aca="false">'Table2(I)s1'!$E$8</f>
        <v>1744.488</v>
      </c>
      <c r="E28" s="1681"/>
      <c r="F28" s="1681" t="n">
        <f aca="false">'[1]Table2(I)s1'!$G$8</f>
        <v>48.1805</v>
      </c>
      <c r="G28" s="1681" t="n">
        <f aca="false">'Table2(I)s1'!$G$8</f>
        <v>48.3</v>
      </c>
      <c r="H28" s="1681"/>
      <c r="I28" s="1681" t="n">
        <f aca="false">'[1]Table2(I)s1'!$I$8*23900</f>
        <v>284.41</v>
      </c>
      <c r="J28" s="1681" t="n">
        <f aca="false">'Table2(I)s1'!$I$8*23900</f>
        <v>284.41</v>
      </c>
      <c r="K28" s="2282"/>
    </row>
    <row r="29" customFormat="false" ht="12.75" hidden="false" customHeight="false" outlineLevel="0" collapsed="false">
      <c r="A29" s="2283"/>
      <c r="B29" s="2284"/>
      <c r="C29" s="2284"/>
      <c r="D29" s="2284"/>
      <c r="E29" s="2284"/>
      <c r="F29" s="2284"/>
      <c r="G29" s="2284"/>
      <c r="H29" s="2284"/>
      <c r="I29" s="2284"/>
      <c r="J29" s="2284"/>
      <c r="K29" s="2284"/>
    </row>
    <row r="30" s="2292" customFormat="true" ht="14.25" hidden="false" customHeight="true" outlineLevel="0" collapsed="false">
      <c r="A30" s="2283"/>
      <c r="B30" s="2285"/>
      <c r="C30" s="2285"/>
      <c r="D30" s="2286"/>
      <c r="E30" s="2287" t="s">
        <v>1515</v>
      </c>
      <c r="F30" s="2287"/>
      <c r="G30" s="2288" t="s">
        <v>1516</v>
      </c>
      <c r="H30" s="2288"/>
      <c r="I30" s="2289" t="s">
        <v>1517</v>
      </c>
      <c r="J30" s="2290"/>
      <c r="K30" s="2291"/>
    </row>
    <row r="31" customFormat="false" ht="14.25" hidden="false" customHeight="false" outlineLevel="0" collapsed="false">
      <c r="A31" s="2283"/>
      <c r="B31" s="2293"/>
      <c r="C31" s="2294"/>
      <c r="D31" s="2295"/>
      <c r="E31" s="2296" t="s">
        <v>418</v>
      </c>
      <c r="F31" s="2296"/>
      <c r="G31" s="2296"/>
      <c r="H31" s="2296"/>
      <c r="I31" s="2297" t="s">
        <v>226</v>
      </c>
      <c r="J31" s="2298"/>
      <c r="K31" s="2299"/>
    </row>
    <row r="32" customFormat="false" ht="14.25" hidden="false" customHeight="false" outlineLevel="0" collapsed="false">
      <c r="A32" s="2283"/>
      <c r="B32" s="2300" t="s">
        <v>1568</v>
      </c>
      <c r="C32" s="2301"/>
      <c r="D32" s="2302"/>
      <c r="E32" s="2303" t="n">
        <f aca="false">[1]Summary2!$H$65</f>
        <v>71940.0440294853</v>
      </c>
      <c r="F32" s="2303"/>
      <c r="G32" s="243" t="n">
        <f aca="false">Summary2!$H$65</f>
        <v>69588.7637459643</v>
      </c>
      <c r="H32" s="243"/>
      <c r="I32" s="1639" t="n">
        <f aca="false">IF(ISTEXT(E32),0,IF(E32=0,0,100*(G32/E32-1)))</f>
        <v>-3.26838871902453</v>
      </c>
      <c r="J32" s="2298"/>
      <c r="K32" s="2299"/>
    </row>
    <row r="33" customFormat="false" ht="15" hidden="false" customHeight="false" outlineLevel="0" collapsed="false">
      <c r="A33" s="2304"/>
      <c r="B33" s="1892" t="s">
        <v>1569</v>
      </c>
      <c r="C33" s="2305"/>
      <c r="D33" s="2306"/>
      <c r="E33" s="2307" t="n">
        <f aca="false">[1]Summary2!$H$64</f>
        <v>72916.0440294853</v>
      </c>
      <c r="F33" s="2307"/>
      <c r="G33" s="52" t="n">
        <f aca="false">Summary2!$H$64</f>
        <v>72749.7637459643</v>
      </c>
      <c r="H33" s="52"/>
      <c r="I33" s="1634" t="n">
        <f aca="false">IF(ISTEXT(E33),0,IF(E33=0,0,100*(G33/E33-1)))</f>
        <v>-0.228043478954687</v>
      </c>
      <c r="J33" s="2294"/>
      <c r="K33" s="2295"/>
    </row>
    <row r="34" customFormat="false" ht="12" hidden="false" customHeight="false" outlineLevel="0" collapsed="false">
      <c r="A34" s="2308"/>
      <c r="B34" s="2309"/>
      <c r="C34" s="2298"/>
      <c r="D34" s="2298"/>
      <c r="E34" s="2238"/>
      <c r="F34" s="2238"/>
      <c r="G34" s="2237"/>
      <c r="H34" s="2237"/>
      <c r="I34" s="1098"/>
      <c r="J34" s="2298"/>
      <c r="K34" s="2298"/>
    </row>
    <row r="35" customFormat="false" ht="13.5" hidden="false" customHeight="false" outlineLevel="0" collapsed="false">
      <c r="A35" s="2239" t="s">
        <v>1570</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0" width="7.49"/>
    <col collapsed="false" customWidth="true" hidden="false" outlineLevel="0" max="2" min="2" style="2310" width="28.32"/>
    <col collapsed="false" customWidth="true" hidden="false" outlineLevel="0" max="3" min="3" style="2310" width="12.99"/>
    <col collapsed="false" customWidth="true" hidden="false" outlineLevel="0" max="4" min="4" style="2310" width="22.66"/>
    <col collapsed="false" customWidth="true" hidden="false" outlineLevel="0" max="5" min="5" style="2310" width="25.99"/>
    <col collapsed="false" customWidth="true" hidden="false" outlineLevel="0" max="6" min="6" style="2310" width="27.99"/>
    <col collapsed="false" customWidth="true" hidden="false" outlineLevel="0" max="7" min="7" style="2310" width="44.66"/>
    <col collapsed="false" customWidth="true" hidden="false" outlineLevel="0" max="8" min="8" style="2310" width="1.99"/>
    <col collapsed="false" customWidth="false" hidden="false" outlineLevel="0" max="257" min="9" style="2310" width="9.32"/>
  </cols>
  <sheetData>
    <row r="1" customFormat="false" ht="15.75" hidden="false" customHeight="false" outlineLevel="0" collapsed="false">
      <c r="A1" s="4" t="s">
        <v>1571</v>
      </c>
      <c r="B1" s="0"/>
      <c r="C1" s="0"/>
      <c r="D1" s="0"/>
      <c r="E1" s="0"/>
      <c r="F1" s="2311"/>
      <c r="G1" s="2312" t="str">
        <f aca="false">CRF_CountryName</f>
        <v>Denmark</v>
      </c>
    </row>
    <row r="2" customFormat="false" ht="15.75" hidden="false" customHeight="false" outlineLevel="0" collapsed="false">
      <c r="A2" s="4" t="s">
        <v>143</v>
      </c>
      <c r="B2" s="2313"/>
      <c r="C2" s="2311"/>
      <c r="D2" s="2311"/>
      <c r="E2" s="2311"/>
      <c r="F2" s="2311"/>
      <c r="G2" s="2312" t="n">
        <f aca="false">CRF_InventoryYear</f>
        <v>1999</v>
      </c>
    </row>
    <row r="3" customFormat="false" ht="12" hidden="false" customHeight="false" outlineLevel="0" collapsed="false">
      <c r="A3" s="0"/>
      <c r="B3" s="2313"/>
      <c r="C3" s="2311"/>
      <c r="D3" s="2311"/>
      <c r="E3" s="2311"/>
      <c r="F3" s="2311"/>
      <c r="G3" s="2314" t="str">
        <f aca="false">CRF_Submission</f>
        <v>2003, Apr 4</v>
      </c>
    </row>
    <row r="4" customFormat="false" ht="16.5" hidden="false" customHeight="false" outlineLevel="0" collapsed="false">
      <c r="A4" s="2315"/>
      <c r="B4" s="2313"/>
      <c r="C4" s="2311"/>
      <c r="D4" s="2311"/>
      <c r="E4" s="2311"/>
      <c r="F4" s="2311"/>
      <c r="G4" s="603"/>
    </row>
    <row r="5" customFormat="false" ht="12" hidden="false" customHeight="true" outlineLevel="0" collapsed="false">
      <c r="A5" s="2316" t="s">
        <v>1572</v>
      </c>
      <c r="B5" s="2316"/>
      <c r="C5" s="2317" t="s">
        <v>1573</v>
      </c>
      <c r="D5" s="2318" t="s">
        <v>1574</v>
      </c>
      <c r="E5" s="2318"/>
      <c r="F5" s="2318"/>
      <c r="G5" s="2318"/>
    </row>
    <row r="6" customFormat="false" ht="12" hidden="false" customHeight="false" outlineLevel="0" collapsed="false">
      <c r="A6" s="2316"/>
      <c r="B6" s="2316"/>
      <c r="C6" s="2317"/>
      <c r="D6" s="2319" t="s">
        <v>1575</v>
      </c>
      <c r="E6" s="2319"/>
      <c r="F6" s="2319"/>
      <c r="G6" s="2320" t="s">
        <v>1576</v>
      </c>
    </row>
    <row r="7" customFormat="false" ht="29.25" hidden="false" customHeight="true" outlineLevel="0" collapsed="false">
      <c r="A7" s="2316"/>
      <c r="B7" s="2316"/>
      <c r="C7" s="2317"/>
      <c r="D7" s="2321" t="s">
        <v>1577</v>
      </c>
      <c r="E7" s="2321" t="s">
        <v>1578</v>
      </c>
      <c r="F7" s="2321" t="s">
        <v>1579</v>
      </c>
      <c r="G7" s="2322" t="s">
        <v>1580</v>
      </c>
    </row>
    <row r="8" customFormat="false" ht="12.75" hidden="false" customHeight="false" outlineLevel="0" collapsed="false">
      <c r="A8" s="2323"/>
      <c r="B8" s="2324"/>
      <c r="C8" s="2325"/>
      <c r="D8" s="2325"/>
      <c r="E8" s="2325"/>
      <c r="F8" s="2325"/>
      <c r="G8" s="2326"/>
    </row>
    <row r="9" customFormat="false" ht="48" hidden="false" customHeight="false" outlineLevel="0" collapsed="false">
      <c r="A9" s="2327" t="s">
        <v>1519</v>
      </c>
      <c r="B9" s="2328" t="s">
        <v>1520</v>
      </c>
      <c r="C9" s="2328" t="s">
        <v>1581</v>
      </c>
      <c r="D9" s="2329"/>
      <c r="E9" s="2330" t="s">
        <v>1582</v>
      </c>
      <c r="F9" s="2329"/>
      <c r="G9" s="2331"/>
    </row>
    <row r="10" customFormat="false" ht="12" hidden="false" customHeight="false" outlineLevel="0" collapsed="false">
      <c r="A10" s="2327" t="s">
        <v>1519</v>
      </c>
      <c r="B10" s="2328" t="s">
        <v>1520</v>
      </c>
      <c r="C10" s="2328" t="s">
        <v>1583</v>
      </c>
      <c r="D10" s="2329"/>
      <c r="E10" s="2332" t="s">
        <v>1584</v>
      </c>
      <c r="F10" s="2329"/>
      <c r="G10" s="2331"/>
    </row>
    <row r="11" customFormat="false" ht="48" hidden="false" customHeight="false" outlineLevel="0" collapsed="false">
      <c r="A11" s="2333" t="s">
        <v>1521</v>
      </c>
      <c r="B11" s="1289" t="s">
        <v>1585</v>
      </c>
      <c r="C11" s="2328" t="s">
        <v>1581</v>
      </c>
      <c r="D11" s="1289"/>
      <c r="E11" s="2330" t="s">
        <v>1582</v>
      </c>
      <c r="F11" s="1289"/>
      <c r="G11" s="2334"/>
    </row>
    <row r="12" customFormat="false" ht="36" hidden="false" customHeight="false" outlineLevel="0" collapsed="false">
      <c r="A12" s="2333" t="s">
        <v>1521</v>
      </c>
      <c r="B12" s="1289" t="s">
        <v>1585</v>
      </c>
      <c r="C12" s="2328" t="s">
        <v>1583</v>
      </c>
      <c r="D12" s="1289"/>
      <c r="E12" s="2335" t="s">
        <v>1586</v>
      </c>
      <c r="F12" s="1289"/>
      <c r="G12" s="2334"/>
    </row>
    <row r="13" customFormat="false" ht="72" hidden="false" customHeight="false" outlineLevel="0" collapsed="false">
      <c r="A13" s="2336" t="s">
        <v>1587</v>
      </c>
      <c r="B13" s="2337" t="s">
        <v>657</v>
      </c>
      <c r="C13" s="2337" t="s">
        <v>1588</v>
      </c>
      <c r="D13" s="2332"/>
      <c r="E13" s="2330" t="s">
        <v>1589</v>
      </c>
      <c r="F13" s="2332"/>
      <c r="G13" s="2338"/>
    </row>
    <row r="14" customFormat="false" ht="300.75" hidden="false" customHeight="true" outlineLevel="0" collapsed="false">
      <c r="A14" s="2333" t="s">
        <v>1523</v>
      </c>
      <c r="B14" s="1289" t="s">
        <v>1524</v>
      </c>
      <c r="C14" s="1289" t="s">
        <v>1590</v>
      </c>
      <c r="D14" s="1289" t="s">
        <v>1591</v>
      </c>
      <c r="E14" s="1289" t="s">
        <v>1592</v>
      </c>
      <c r="F14" s="1289" t="s">
        <v>1592</v>
      </c>
      <c r="G14" s="2334"/>
    </row>
    <row r="15" customFormat="false" ht="48" hidden="false" customHeight="false" outlineLevel="0" collapsed="false">
      <c r="A15" s="2333" t="s">
        <v>1525</v>
      </c>
      <c r="B15" s="1289" t="s">
        <v>1526</v>
      </c>
      <c r="C15" s="2328" t="s">
        <v>1581</v>
      </c>
      <c r="D15" s="1289"/>
      <c r="E15" s="2330" t="s">
        <v>1582</v>
      </c>
      <c r="F15" s="1289"/>
      <c r="G15" s="2334"/>
    </row>
    <row r="16" customFormat="false" ht="36" hidden="false" customHeight="false" outlineLevel="0" collapsed="false">
      <c r="A16" s="2333" t="s">
        <v>1525</v>
      </c>
      <c r="B16" s="1289" t="s">
        <v>1526</v>
      </c>
      <c r="C16" s="2328" t="s">
        <v>1583</v>
      </c>
      <c r="D16" s="1289"/>
      <c r="E16" s="2335" t="s">
        <v>1586</v>
      </c>
      <c r="F16" s="1289"/>
      <c r="G16" s="2334"/>
    </row>
    <row r="17" customFormat="false" ht="12" hidden="false" customHeight="false" outlineLevel="0" collapsed="false">
      <c r="A17" s="2333" t="s">
        <v>1593</v>
      </c>
      <c r="B17" s="1289" t="s">
        <v>69</v>
      </c>
      <c r="C17" s="1289" t="s">
        <v>1588</v>
      </c>
      <c r="D17" s="1289"/>
      <c r="E17" s="2332"/>
      <c r="F17" s="2332" t="s">
        <v>1594</v>
      </c>
      <c r="G17" s="2334"/>
    </row>
    <row r="18" customFormat="false" ht="24" hidden="false" customHeight="false" outlineLevel="0" collapsed="false">
      <c r="A18" s="2339" t="s">
        <v>1595</v>
      </c>
      <c r="B18" s="1289" t="s">
        <v>1596</v>
      </c>
      <c r="C18" s="1289" t="s">
        <v>1588</v>
      </c>
      <c r="D18" s="1289"/>
      <c r="E18" s="2330" t="s">
        <v>1597</v>
      </c>
      <c r="F18" s="2330" t="s">
        <v>1598</v>
      </c>
      <c r="G18" s="2334"/>
    </row>
    <row r="19" customFormat="false" ht="24" hidden="false" customHeight="false" outlineLevel="0" collapsed="false">
      <c r="A19" s="2333" t="s">
        <v>1538</v>
      </c>
      <c r="B19" s="1289" t="s">
        <v>1493</v>
      </c>
      <c r="C19" s="1289" t="s">
        <v>1588</v>
      </c>
      <c r="D19" s="1289"/>
      <c r="E19" s="1289" t="s">
        <v>1599</v>
      </c>
      <c r="F19" s="1289" t="s">
        <v>1592</v>
      </c>
      <c r="G19" s="2334" t="s">
        <v>1600</v>
      </c>
    </row>
    <row r="20" customFormat="false" ht="24" hidden="false" customHeight="false" outlineLevel="0" collapsed="false">
      <c r="A20" s="2333" t="s">
        <v>1539</v>
      </c>
      <c r="B20" s="1289" t="s">
        <v>1494</v>
      </c>
      <c r="C20" s="1289" t="s">
        <v>1588</v>
      </c>
      <c r="D20" s="1289"/>
      <c r="E20" s="1289" t="s">
        <v>1599</v>
      </c>
      <c r="F20" s="1289" t="s">
        <v>1592</v>
      </c>
      <c r="G20" s="2334" t="s">
        <v>1600</v>
      </c>
    </row>
    <row r="21" customFormat="false" ht="60" hidden="false" customHeight="false" outlineLevel="0" collapsed="false">
      <c r="A21" s="2333" t="s">
        <v>1548</v>
      </c>
      <c r="B21" s="1289" t="s">
        <v>1067</v>
      </c>
      <c r="C21" s="1289" t="s">
        <v>1583</v>
      </c>
      <c r="D21" s="1289" t="s">
        <v>1601</v>
      </c>
      <c r="E21" s="1289"/>
      <c r="F21" s="1289"/>
      <c r="G21" s="2334"/>
    </row>
    <row r="22" customFormat="false" ht="12" hidden="false" customHeight="false" outlineLevel="0" collapsed="false">
      <c r="A22" s="2333"/>
      <c r="B22" s="1289"/>
      <c r="C22" s="1289"/>
      <c r="D22" s="1289"/>
      <c r="E22" s="1289"/>
      <c r="F22" s="1289"/>
      <c r="G22" s="2334"/>
    </row>
    <row r="23" customFormat="false" ht="36.75" hidden="false" customHeight="false" outlineLevel="0" collapsed="false">
      <c r="A23" s="2333" t="s">
        <v>1566</v>
      </c>
      <c r="B23" s="1289" t="s">
        <v>1602</v>
      </c>
      <c r="C23" s="1289" t="s">
        <v>1603</v>
      </c>
      <c r="D23" s="1289" t="s">
        <v>1604</v>
      </c>
      <c r="E23" s="1289"/>
      <c r="F23" s="1289"/>
      <c r="G23" s="2334"/>
    </row>
    <row r="24" customFormat="false" ht="15" hidden="false" customHeight="true" outlineLevel="0" collapsed="false">
      <c r="A24" s="36"/>
      <c r="B24" s="36"/>
      <c r="C24" s="36"/>
      <c r="D24" s="36"/>
      <c r="E24" s="36"/>
      <c r="F24" s="36"/>
      <c r="G24" s="36"/>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197" t="s">
        <v>1605</v>
      </c>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0" t="s">
        <v>1606</v>
      </c>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197" t="s">
        <v>1607</v>
      </c>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0" t="s">
        <v>1608</v>
      </c>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false" outlineLevel="0" collapsed="false">
      <c r="A30" s="2340" t="s">
        <v>1609</v>
      </c>
      <c r="B30" s="2341"/>
      <c r="C30" s="2341"/>
      <c r="D30" s="2341"/>
      <c r="E30" s="2341"/>
      <c r="F30" s="2341"/>
      <c r="G30" s="2342"/>
    </row>
    <row r="31" customFormat="false" ht="12" hidden="false" customHeight="false" outlineLevel="0" collapsed="false">
      <c r="A31" s="2343"/>
      <c r="B31" s="2344"/>
      <c r="C31" s="2344"/>
      <c r="D31" s="2344"/>
      <c r="E31" s="2344"/>
      <c r="F31" s="2344"/>
      <c r="G31" s="2345"/>
    </row>
    <row r="32" customFormat="false" ht="12" hidden="false" customHeight="false" outlineLevel="0" collapsed="false">
      <c r="A32" s="2346"/>
      <c r="B32" s="2347"/>
      <c r="C32" s="2347"/>
      <c r="D32" s="2347"/>
      <c r="E32" s="2347"/>
      <c r="F32" s="2347"/>
      <c r="G32" s="2348"/>
    </row>
    <row r="33" customFormat="false" ht="12" hidden="false" customHeight="false" outlineLevel="0" collapsed="false">
      <c r="A33" s="2346"/>
      <c r="B33" s="2347"/>
      <c r="C33" s="2347"/>
      <c r="D33" s="2347"/>
      <c r="E33" s="2347"/>
      <c r="F33" s="2347"/>
      <c r="G33" s="2348"/>
    </row>
    <row r="34" customFormat="false" ht="12" hidden="false" customHeight="false" outlineLevel="0" collapsed="false">
      <c r="A34" s="2346"/>
      <c r="B34" s="2347"/>
      <c r="C34" s="2347"/>
      <c r="D34" s="2347"/>
      <c r="E34" s="2347"/>
      <c r="F34" s="2347"/>
      <c r="G34" s="2348"/>
    </row>
    <row r="35" customFormat="false" ht="12.75" hidden="false" customHeight="false" outlineLevel="0" collapsed="false">
      <c r="A35" s="2349"/>
      <c r="B35" s="2350"/>
      <c r="C35" s="2350"/>
      <c r="D35" s="2350"/>
      <c r="E35" s="2350"/>
      <c r="F35" s="2350"/>
      <c r="G35" s="2351"/>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0" width="20.49"/>
    <col collapsed="false" customWidth="true" hidden="false" outlineLevel="0" max="2" min="2" style="1867" width="25.32"/>
    <col collapsed="false" customWidth="true" hidden="false" outlineLevel="0" max="3" min="3" style="1867" width="29.82"/>
    <col collapsed="false" customWidth="true" hidden="false" outlineLevel="0" max="4" min="4" style="1867" width="25.15"/>
    <col collapsed="false" customWidth="true" hidden="false" outlineLevel="0" max="5" min="5" style="1867" width="55.99"/>
    <col collapsed="false" customWidth="false" hidden="false" outlineLevel="0" max="8" min="6" style="1867" width="9.32"/>
    <col collapsed="false" customWidth="true" hidden="false" outlineLevel="0" max="9" min="9" style="1867" width="13.32"/>
    <col collapsed="false" customWidth="false" hidden="false" outlineLevel="0" max="257" min="10" style="1867" width="9.32"/>
  </cols>
  <sheetData>
    <row r="1" customFormat="false" ht="15.75" hidden="false" customHeight="false" outlineLevel="0" collapsed="false">
      <c r="A1" s="4" t="s">
        <v>1610</v>
      </c>
      <c r="B1" s="2038"/>
      <c r="C1" s="2038"/>
      <c r="D1" s="2038"/>
      <c r="E1" s="2352" t="str">
        <f aca="false">CRF_CountryName</f>
        <v>Denmark</v>
      </c>
      <c r="F1" s="2353"/>
    </row>
    <row r="2" customFormat="false" ht="15.75" hidden="false" customHeight="false" outlineLevel="0" collapsed="false">
      <c r="A2" s="4" t="s">
        <v>24</v>
      </c>
      <c r="B2" s="2354"/>
      <c r="C2" s="2354"/>
      <c r="D2" s="2354"/>
      <c r="E2" s="2355" t="n">
        <f aca="false">CRF_InventoryYear</f>
        <v>1999</v>
      </c>
      <c r="F2" s="2353"/>
    </row>
    <row r="3" customFormat="false" ht="15.75" hidden="false" customHeight="false" outlineLevel="0" collapsed="false">
      <c r="A3" s="4"/>
      <c r="B3" s="2354"/>
      <c r="C3" s="2354"/>
      <c r="D3" s="2354"/>
      <c r="E3" s="2352" t="str">
        <f aca="false">CRF_Submission</f>
        <v>2003, Apr 4</v>
      </c>
      <c r="F3" s="2353"/>
    </row>
    <row r="4" customFormat="false" ht="16.5" hidden="false" customHeight="false" outlineLevel="0" collapsed="false">
      <c r="A4" s="2356"/>
      <c r="B4" s="2357"/>
      <c r="C4" s="2357"/>
      <c r="D4" s="2357"/>
      <c r="E4" s="2358"/>
      <c r="F4" s="2353"/>
    </row>
    <row r="5" customFormat="false" ht="20.25" hidden="false" customHeight="true" outlineLevel="0" collapsed="false">
      <c r="A5" s="2359" t="s">
        <v>1611</v>
      </c>
      <c r="B5" s="2359"/>
      <c r="C5" s="2359"/>
      <c r="D5" s="2359"/>
      <c r="E5" s="2359"/>
      <c r="F5" s="2353"/>
    </row>
    <row r="6" customFormat="false" ht="26.25" hidden="false" customHeight="true" outlineLevel="0" collapsed="false">
      <c r="A6" s="2360" t="s">
        <v>1573</v>
      </c>
      <c r="B6" s="2361" t="s">
        <v>1612</v>
      </c>
      <c r="C6" s="2361" t="s">
        <v>1613</v>
      </c>
      <c r="D6" s="2362"/>
      <c r="E6" s="2363" t="s">
        <v>1614</v>
      </c>
      <c r="F6" s="2353"/>
    </row>
    <row r="7" customFormat="false" ht="12.75" hidden="false" customHeight="true" outlineLevel="0" collapsed="false">
      <c r="A7" s="2364" t="s">
        <v>1615</v>
      </c>
      <c r="B7" s="2365" t="s">
        <v>1504</v>
      </c>
      <c r="C7" s="2366" t="s">
        <v>1616</v>
      </c>
      <c r="D7" s="2367" t="s">
        <v>1617</v>
      </c>
      <c r="E7" s="2368"/>
      <c r="F7" s="2353"/>
    </row>
    <row r="8" customFormat="false" ht="12" hidden="false" customHeight="false" outlineLevel="0" collapsed="false">
      <c r="A8" s="2369"/>
      <c r="B8" s="2370"/>
      <c r="C8" s="2370"/>
      <c r="D8" s="2371"/>
      <c r="E8" s="2372"/>
      <c r="F8" s="2353"/>
    </row>
    <row r="9" customFormat="false" ht="13.5" hidden="false" customHeight="false" outlineLevel="0" collapsed="false">
      <c r="A9" s="2373" t="s">
        <v>1618</v>
      </c>
      <c r="B9" s="2365" t="s">
        <v>1504</v>
      </c>
      <c r="C9" s="2365" t="s">
        <v>1616</v>
      </c>
      <c r="D9" s="2367" t="s">
        <v>1617</v>
      </c>
      <c r="E9" s="2368"/>
      <c r="F9" s="2353"/>
    </row>
    <row r="10" customFormat="false" ht="12" hidden="false" customHeight="false" outlineLevel="0" collapsed="false">
      <c r="A10" s="2369"/>
      <c r="B10" s="2374"/>
      <c r="C10" s="2374"/>
      <c r="D10" s="2371"/>
      <c r="E10" s="2372"/>
      <c r="F10" s="2353"/>
    </row>
    <row r="11" customFormat="false" ht="13.5" hidden="false" customHeight="false" outlineLevel="0" collapsed="false">
      <c r="A11" s="2373" t="s">
        <v>1619</v>
      </c>
      <c r="B11" s="2365" t="s">
        <v>1504</v>
      </c>
      <c r="C11" s="2365" t="s">
        <v>1616</v>
      </c>
      <c r="D11" s="2367" t="s">
        <v>1617</v>
      </c>
      <c r="E11" s="2368"/>
      <c r="F11" s="2353"/>
    </row>
    <row r="12" customFormat="false" ht="12" hidden="false" customHeight="false" outlineLevel="0" collapsed="false">
      <c r="A12" s="2369"/>
      <c r="B12" s="2374"/>
      <c r="C12" s="2374"/>
      <c r="D12" s="2375"/>
      <c r="E12" s="2372"/>
      <c r="F12" s="2353"/>
    </row>
    <row r="13" customFormat="false" ht="12" hidden="false" customHeight="false" outlineLevel="0" collapsed="false">
      <c r="A13" s="2376" t="s">
        <v>1382</v>
      </c>
      <c r="B13" s="2374"/>
      <c r="C13" s="2374"/>
      <c r="D13" s="2375"/>
      <c r="E13" s="2372"/>
      <c r="F13" s="2353"/>
    </row>
    <row r="14" customFormat="false" ht="12" hidden="false" customHeight="false" outlineLevel="0" collapsed="false">
      <c r="A14" s="2377"/>
      <c r="B14" s="2374"/>
      <c r="C14" s="2374"/>
      <c r="D14" s="2375"/>
      <c r="E14" s="2372"/>
      <c r="F14" s="2353"/>
    </row>
    <row r="15" customFormat="false" ht="12" hidden="false" customHeight="false" outlineLevel="0" collapsed="false">
      <c r="A15" s="2376" t="s">
        <v>1383</v>
      </c>
      <c r="B15" s="2374"/>
      <c r="C15" s="2374"/>
      <c r="D15" s="2375"/>
      <c r="E15" s="2372"/>
      <c r="F15" s="2378"/>
    </row>
    <row r="16" customFormat="false" ht="12" hidden="false" customHeight="false" outlineLevel="0" collapsed="false">
      <c r="A16" s="2377"/>
      <c r="B16" s="2374"/>
      <c r="C16" s="2374"/>
      <c r="D16" s="2375"/>
      <c r="E16" s="2372"/>
      <c r="F16" s="2378"/>
    </row>
    <row r="17" customFormat="false" ht="13.5" hidden="false" customHeight="false" outlineLevel="0" collapsed="false">
      <c r="A17" s="2373" t="s">
        <v>591</v>
      </c>
      <c r="B17" s="2374"/>
      <c r="C17" s="2374"/>
      <c r="D17" s="2375"/>
      <c r="E17" s="2379"/>
      <c r="F17" s="2380"/>
    </row>
    <row r="18" customFormat="false" ht="12.75" hidden="false" customHeight="false" outlineLevel="0" collapsed="false">
      <c r="A18" s="2369"/>
      <c r="B18" s="2381"/>
      <c r="C18" s="2381"/>
      <c r="D18" s="2375"/>
      <c r="E18" s="2382"/>
      <c r="F18" s="2353"/>
    </row>
    <row r="19" customFormat="false" ht="21" hidden="false" customHeight="true" outlineLevel="0" collapsed="false">
      <c r="A19" s="2359" t="s">
        <v>1620</v>
      </c>
      <c r="B19" s="2359"/>
      <c r="C19" s="2359"/>
      <c r="D19" s="2359"/>
      <c r="E19" s="2359"/>
      <c r="F19" s="2353"/>
    </row>
    <row r="20" customFormat="false" ht="28.5" hidden="false" customHeight="true" outlineLevel="0" collapsed="false">
      <c r="A20" s="2360" t="s">
        <v>1573</v>
      </c>
      <c r="B20" s="2361" t="s">
        <v>1621</v>
      </c>
      <c r="C20" s="2361" t="s">
        <v>1622</v>
      </c>
      <c r="D20" s="2361" t="s">
        <v>1623</v>
      </c>
      <c r="E20" s="2383" t="s">
        <v>1614</v>
      </c>
      <c r="F20" s="2353"/>
    </row>
    <row r="21" customFormat="false" ht="24.75" hidden="false" customHeight="false" outlineLevel="0" collapsed="false">
      <c r="A21" s="2364" t="s">
        <v>1615</v>
      </c>
      <c r="B21" s="1289" t="s">
        <v>1624</v>
      </c>
      <c r="C21" s="1289" t="s">
        <v>1625</v>
      </c>
      <c r="D21" s="2384" t="s">
        <v>1626</v>
      </c>
      <c r="E21" s="2334" t="s">
        <v>1627</v>
      </c>
      <c r="F21" s="2353"/>
    </row>
    <row r="22" customFormat="false" ht="36" hidden="false" customHeight="false" outlineLevel="0" collapsed="false">
      <c r="A22" s="2369"/>
      <c r="B22" s="1289" t="s">
        <v>1628</v>
      </c>
      <c r="C22" s="1289" t="s">
        <v>1629</v>
      </c>
      <c r="D22" s="2384" t="s">
        <v>1630</v>
      </c>
      <c r="E22" s="2372" t="s">
        <v>1631</v>
      </c>
      <c r="F22" s="2353"/>
    </row>
    <row r="23" customFormat="false" ht="24" hidden="false" customHeight="false" outlineLevel="0" collapsed="false">
      <c r="A23" s="2373" t="s">
        <v>1618</v>
      </c>
      <c r="B23" s="1289" t="s">
        <v>1624</v>
      </c>
      <c r="C23" s="1289" t="s">
        <v>1625</v>
      </c>
      <c r="D23" s="2384" t="s">
        <v>1626</v>
      </c>
      <c r="E23" s="2334" t="s">
        <v>1627</v>
      </c>
      <c r="F23" s="2353"/>
    </row>
    <row r="24" customFormat="false" ht="36" hidden="false" customHeight="false" outlineLevel="0" collapsed="false">
      <c r="A24" s="2369"/>
      <c r="B24" s="1289" t="s">
        <v>1628</v>
      </c>
      <c r="C24" s="1289" t="s">
        <v>1629</v>
      </c>
      <c r="D24" s="2384" t="s">
        <v>1630</v>
      </c>
      <c r="E24" s="2372" t="s">
        <v>1631</v>
      </c>
      <c r="F24" s="2353"/>
    </row>
    <row r="25" customFormat="false" ht="24" hidden="false" customHeight="false" outlineLevel="0" collapsed="false">
      <c r="A25" s="2373" t="s">
        <v>1619</v>
      </c>
      <c r="B25" s="1289" t="s">
        <v>1624</v>
      </c>
      <c r="C25" s="1289" t="s">
        <v>1625</v>
      </c>
      <c r="D25" s="2384" t="s">
        <v>1626</v>
      </c>
      <c r="E25" s="2334" t="s">
        <v>1627</v>
      </c>
      <c r="F25" s="2353"/>
    </row>
    <row r="26" customFormat="false" ht="36" hidden="false" customHeight="false" outlineLevel="0" collapsed="false">
      <c r="A26" s="2369"/>
      <c r="B26" s="1289" t="s">
        <v>1628</v>
      </c>
      <c r="C26" s="1289" t="s">
        <v>1629</v>
      </c>
      <c r="D26" s="2384" t="s">
        <v>1630</v>
      </c>
      <c r="E26" s="2372" t="s">
        <v>1631</v>
      </c>
      <c r="F26" s="2353"/>
    </row>
    <row r="27" customFormat="false" ht="12" hidden="false" customHeight="false" outlineLevel="0" collapsed="false">
      <c r="A27" s="2376" t="s">
        <v>1382</v>
      </c>
      <c r="B27" s="1289"/>
      <c r="C27" s="1289"/>
      <c r="D27" s="2384"/>
      <c r="E27" s="2372"/>
      <c r="F27" s="2353"/>
    </row>
    <row r="28" customFormat="false" ht="12" hidden="false" customHeight="false" outlineLevel="0" collapsed="false">
      <c r="A28" s="2385"/>
      <c r="B28" s="1289"/>
      <c r="C28" s="1289"/>
      <c r="D28" s="2384"/>
      <c r="E28" s="2372"/>
      <c r="F28" s="2353"/>
    </row>
    <row r="29" customFormat="false" ht="12" hidden="false" customHeight="false" outlineLevel="0" collapsed="false">
      <c r="A29" s="2376" t="s">
        <v>1383</v>
      </c>
      <c r="B29" s="1289"/>
      <c r="C29" s="1289"/>
      <c r="D29" s="2384"/>
      <c r="E29" s="2372"/>
      <c r="F29" s="2378"/>
    </row>
    <row r="30" customFormat="false" ht="12" hidden="false" customHeight="false" outlineLevel="0" collapsed="false">
      <c r="A30" s="2386"/>
      <c r="B30" s="1289"/>
      <c r="C30" s="1289"/>
      <c r="D30" s="2384"/>
      <c r="E30" s="2372"/>
      <c r="F30" s="2378"/>
    </row>
    <row r="31" customFormat="false" ht="13.5" hidden="false" customHeight="false" outlineLevel="0" collapsed="false">
      <c r="A31" s="2373" t="s">
        <v>591</v>
      </c>
      <c r="B31" s="1289"/>
      <c r="C31" s="2387"/>
      <c r="D31" s="1289"/>
      <c r="E31" s="2379"/>
      <c r="F31" s="2380"/>
    </row>
    <row r="32" customFormat="false" ht="12.75" hidden="false" customHeight="false" outlineLevel="0" collapsed="false">
      <c r="A32" s="2369"/>
      <c r="B32" s="2384"/>
      <c r="C32" s="2384"/>
      <c r="D32" s="2384"/>
      <c r="E32" s="2382"/>
      <c r="F32" s="2353"/>
    </row>
    <row r="33" customFormat="false" ht="12" hidden="false" customHeight="false" outlineLevel="0" collapsed="false">
      <c r="A33" s="2388"/>
      <c r="B33" s="2389"/>
      <c r="C33" s="2389"/>
      <c r="D33" s="2389"/>
      <c r="E33" s="2389"/>
    </row>
    <row r="34" customFormat="false" ht="13.5" hidden="false" customHeight="false" outlineLevel="0" collapsed="false">
      <c r="A34" s="2390" t="s">
        <v>1632</v>
      </c>
    </row>
    <row r="35" customFormat="false" ht="12" hidden="false" customHeight="false" outlineLevel="0" collapsed="false">
      <c r="A35" s="2310" t="s">
        <v>1633</v>
      </c>
    </row>
    <row r="36" customFormat="false" ht="12" hidden="false" customHeight="false" outlineLevel="0" collapsed="false">
      <c r="A36" s="2310" t="s">
        <v>1634</v>
      </c>
    </row>
    <row r="37" customFormat="false" ht="13.5" hidden="false" customHeight="false" outlineLevel="0" collapsed="false">
      <c r="A37" s="2390" t="s">
        <v>1635</v>
      </c>
    </row>
    <row r="38" customFormat="false" ht="13.5" hidden="false" customHeight="false" outlineLevel="0" collapsed="false">
      <c r="A38" s="2390" t="s">
        <v>1636</v>
      </c>
    </row>
    <row r="39" customFormat="false" ht="12" hidden="false" customHeight="false" outlineLevel="0" collapsed="false">
      <c r="A39" s="2310" t="s">
        <v>1637</v>
      </c>
    </row>
    <row r="40" customFormat="false" ht="12" hidden="false" customHeight="false" outlineLevel="0" collapsed="false">
      <c r="A40" s="2310" t="s">
        <v>1638</v>
      </c>
    </row>
  </sheetData>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67" width="20.49"/>
    <col collapsed="false" customWidth="true" hidden="false" outlineLevel="0" max="2" min="2" style="1867" width="19.99"/>
    <col collapsed="false" customWidth="true" hidden="false" outlineLevel="0" max="3" min="3" style="1867" width="13.32"/>
    <col collapsed="false" customWidth="true" hidden="false" outlineLevel="0" max="4" min="4" style="1867" width="20.49"/>
    <col collapsed="false" customWidth="true" hidden="false" outlineLevel="0" max="5" min="5" style="1867" width="18.99"/>
    <col collapsed="false" customWidth="true" hidden="false" outlineLevel="0" max="6" min="6" style="1867" width="20.32"/>
    <col collapsed="false" customWidth="true" hidden="false" outlineLevel="0" max="7" min="7" style="1867" width="55.32"/>
    <col collapsed="false" customWidth="true" hidden="false" outlineLevel="0" max="8" min="8" style="1867" width="3.32"/>
    <col collapsed="false" customWidth="false" hidden="false" outlineLevel="0" max="257" min="9" style="1867" width="9.32"/>
  </cols>
  <sheetData>
    <row r="1" customFormat="false" ht="15.75" hidden="false" customHeight="false" outlineLevel="0" collapsed="false">
      <c r="A1" s="4" t="s">
        <v>1610</v>
      </c>
      <c r="B1" s="2038"/>
      <c r="C1" s="2038"/>
      <c r="D1" s="2038"/>
      <c r="E1" s="2038"/>
      <c r="F1" s="2354"/>
      <c r="G1" s="2355" t="str">
        <f aca="false">CRF_CountryName</f>
        <v>Denmark</v>
      </c>
    </row>
    <row r="2" customFormat="false" ht="15.75" hidden="false" customHeight="false" outlineLevel="0" collapsed="false">
      <c r="A2" s="4" t="s">
        <v>54</v>
      </c>
      <c r="B2" s="2354"/>
      <c r="C2" s="2354"/>
      <c r="D2" s="2354"/>
      <c r="E2" s="2354"/>
      <c r="F2" s="2354"/>
      <c r="G2" s="2355" t="n">
        <f aca="false">CRF_InventoryYear</f>
        <v>1999</v>
      </c>
    </row>
    <row r="3" customFormat="false" ht="15.75" hidden="false" customHeight="false" outlineLevel="0" collapsed="false">
      <c r="A3" s="4"/>
      <c r="B3" s="2354"/>
      <c r="C3" s="2354"/>
      <c r="D3" s="2354"/>
      <c r="E3" s="2354"/>
      <c r="F3" s="2354"/>
      <c r="G3" s="2352" t="str">
        <f aca="false">CRF_Submission</f>
        <v>2003, Apr 4</v>
      </c>
    </row>
    <row r="4" customFormat="false" ht="16.5" hidden="false" customHeight="false" outlineLevel="0" collapsed="false">
      <c r="A4" s="2391"/>
      <c r="B4" s="2354"/>
      <c r="C4" s="2354"/>
      <c r="D4" s="2354"/>
      <c r="E4" s="2354"/>
      <c r="F4" s="2354"/>
      <c r="G4" s="2045"/>
    </row>
    <row r="5" customFormat="false" ht="20.25" hidden="false" customHeight="true" outlineLevel="0" collapsed="false">
      <c r="A5" s="2359" t="s">
        <v>1639</v>
      </c>
      <c r="B5" s="2359"/>
      <c r="C5" s="2359"/>
      <c r="D5" s="2359"/>
      <c r="E5" s="2359"/>
      <c r="F5" s="2359"/>
      <c r="G5" s="2359"/>
    </row>
    <row r="6" customFormat="false" ht="45" hidden="false" customHeight="true" outlineLevel="0" collapsed="false">
      <c r="A6" s="2360" t="s">
        <v>1573</v>
      </c>
      <c r="B6" s="2361" t="s">
        <v>1640</v>
      </c>
      <c r="C6" s="2361" t="s">
        <v>1641</v>
      </c>
      <c r="D6" s="2361" t="s">
        <v>1642</v>
      </c>
      <c r="E6" s="2361" t="s">
        <v>1643</v>
      </c>
      <c r="F6" s="2361" t="s">
        <v>1644</v>
      </c>
      <c r="G6" s="2383" t="s">
        <v>1614</v>
      </c>
    </row>
    <row r="7" customFormat="false" ht="13.5" hidden="false" customHeight="false" outlineLevel="0" collapsed="false">
      <c r="A7" s="2392"/>
      <c r="B7" s="2384"/>
      <c r="C7" s="26"/>
      <c r="D7" s="2393"/>
      <c r="E7" s="26"/>
      <c r="F7" s="2384"/>
      <c r="G7" s="2394"/>
    </row>
    <row r="8" customFormat="false" ht="12" hidden="false" customHeight="false" outlineLevel="0" collapsed="false">
      <c r="A8" s="2389"/>
      <c r="B8" s="2389"/>
      <c r="C8" s="2389"/>
      <c r="D8" s="2389"/>
      <c r="E8" s="2389"/>
      <c r="F8" s="2389"/>
      <c r="G8" s="2389"/>
    </row>
    <row r="9" customFormat="false" ht="13.5" hidden="false" customHeight="false" outlineLevel="0" collapsed="false">
      <c r="A9" s="2395" t="s">
        <v>1645</v>
      </c>
    </row>
    <row r="10" customFormat="false" ht="12" hidden="false" customHeight="false" outlineLevel="0" collapsed="false">
      <c r="A10" s="1867" t="s">
        <v>1646</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0" width="2.32"/>
    <col collapsed="false" customWidth="true" hidden="false" outlineLevel="0" max="2" min="2" style="2310" width="7.82"/>
    <col collapsed="false" customWidth="true" hidden="false" outlineLevel="0" max="3" min="3" style="2396" width="38.15"/>
    <col collapsed="false" customWidth="true" hidden="false" outlineLevel="0" max="8" min="4" style="2310" width="15.32"/>
    <col collapsed="false" customWidth="true" hidden="false" outlineLevel="0" max="9" min="9" style="2310" width="15.16"/>
    <col collapsed="false" customWidth="true" hidden="false" outlineLevel="0" max="10" min="10" style="2310" width="2.15"/>
    <col collapsed="false" customWidth="false" hidden="false" outlineLevel="0" max="257" min="11" style="2310" width="9.32"/>
  </cols>
  <sheetData>
    <row r="1" customFormat="false" ht="12" hidden="false" customHeight="false" outlineLevel="0" collapsed="false">
      <c r="A1" s="0"/>
      <c r="B1" s="0"/>
      <c r="C1" s="0"/>
      <c r="D1" s="0"/>
      <c r="E1" s="0"/>
      <c r="I1" s="552" t="str">
        <f aca="false">CRF_CountryName</f>
        <v>Denmark</v>
      </c>
    </row>
    <row r="2" customFormat="false" ht="12" hidden="false" customHeight="false" outlineLevel="0" collapsed="false">
      <c r="A2" s="0"/>
      <c r="I2" s="552" t="n">
        <f aca="false">CRF_InventoryYear</f>
        <v>1999</v>
      </c>
    </row>
    <row r="3" customFormat="false" ht="12" hidden="false" customHeight="false" outlineLevel="0" collapsed="false">
      <c r="A3" s="0"/>
      <c r="I3" s="1737" t="str">
        <f aca="false">CRF_Submission</f>
        <v>2003, Apr 4</v>
      </c>
    </row>
    <row r="4" customFormat="false" ht="12.75" hidden="false" customHeight="false" outlineLevel="0" collapsed="false">
      <c r="I4" s="603"/>
    </row>
    <row r="5" s="2403" customFormat="true" ht="16.5" hidden="false" customHeight="false" outlineLevel="0" collapsed="false">
      <c r="A5" s="2397"/>
      <c r="B5" s="2398"/>
      <c r="C5" s="2399"/>
      <c r="D5" s="2400"/>
      <c r="E5" s="2400"/>
      <c r="F5" s="2400"/>
      <c r="G5" s="2400"/>
      <c r="H5" s="2400"/>
      <c r="I5" s="2401"/>
      <c r="J5" s="2402"/>
    </row>
    <row r="6" s="2403" customFormat="true" ht="19.5" hidden="false" customHeight="true" outlineLevel="0" collapsed="false">
      <c r="A6" s="2404"/>
      <c r="B6" s="2405" t="s">
        <v>1647</v>
      </c>
      <c r="C6" s="2406"/>
      <c r="D6" s="2406"/>
      <c r="E6" s="2406"/>
      <c r="F6" s="2406"/>
      <c r="G6" s="2406"/>
      <c r="H6" s="2406"/>
      <c r="I6" s="2407"/>
      <c r="J6" s="2408"/>
    </row>
    <row r="7" s="2403" customFormat="true" ht="6.75" hidden="false" customHeight="true" outlineLevel="0" collapsed="false">
      <c r="A7" s="2404"/>
      <c r="B7" s="2409"/>
      <c r="C7" s="2410"/>
      <c r="D7" s="2409"/>
      <c r="E7" s="2409"/>
      <c r="F7" s="2409"/>
      <c r="G7" s="2409"/>
      <c r="H7" s="2409"/>
      <c r="I7" s="2409"/>
      <c r="J7" s="2408"/>
    </row>
    <row r="8" s="2403" customFormat="true" ht="21" hidden="false" customHeight="true" outlineLevel="0" collapsed="false">
      <c r="A8" s="2404"/>
      <c r="B8" s="2411" t="s">
        <v>1648</v>
      </c>
      <c r="C8" s="2412" t="str">
        <f aca="false">CRF_CountryName</f>
        <v>Denmark</v>
      </c>
      <c r="D8" s="2413"/>
      <c r="E8" s="2413"/>
      <c r="F8" s="2413"/>
      <c r="G8" s="2413" t="s">
        <v>1649</v>
      </c>
      <c r="H8" s="2414" t="n">
        <f aca="false">CRF_InventoryYear</f>
        <v>1999</v>
      </c>
      <c r="I8" s="2415"/>
      <c r="J8" s="2408"/>
    </row>
    <row r="9" customFormat="false" ht="6.75" hidden="false" customHeight="true" outlineLevel="0" collapsed="false">
      <c r="A9" s="2416"/>
      <c r="B9" s="2417"/>
      <c r="C9" s="0"/>
      <c r="D9" s="2417"/>
      <c r="E9" s="2417"/>
      <c r="F9" s="2417"/>
      <c r="G9" s="2417"/>
      <c r="H9" s="2418"/>
      <c r="I9" s="2417"/>
      <c r="J9" s="2419"/>
    </row>
    <row r="10" customFormat="false" ht="17.25" hidden="false" customHeight="true" outlineLevel="0" collapsed="false">
      <c r="A10" s="2416"/>
      <c r="B10" s="2420" t="s">
        <v>1650</v>
      </c>
      <c r="C10" s="2421" t="s">
        <v>1651</v>
      </c>
      <c r="D10" s="2422" t="s">
        <v>1652</v>
      </c>
      <c r="E10" s="2422"/>
      <c r="F10" s="2422"/>
      <c r="G10" s="2422"/>
      <c r="H10" s="2422"/>
      <c r="I10" s="2422"/>
      <c r="J10" s="2419"/>
    </row>
    <row r="11" customFormat="false" ht="18.75" hidden="false" customHeight="true" outlineLevel="0" collapsed="false">
      <c r="A11" s="2416"/>
      <c r="B11" s="2420"/>
      <c r="C11" s="2423" t="s">
        <v>1653</v>
      </c>
      <c r="D11" s="2424" t="s">
        <v>1654</v>
      </c>
      <c r="E11" s="2424"/>
      <c r="F11" s="2424"/>
      <c r="G11" s="2424"/>
      <c r="H11" s="2424"/>
      <c r="I11" s="2424"/>
      <c r="J11" s="2419"/>
    </row>
    <row r="12" customFormat="false" ht="20.25" hidden="false" customHeight="true" outlineLevel="0" collapsed="false">
      <c r="A12" s="2416"/>
      <c r="B12" s="2420"/>
      <c r="C12" s="2423" t="s">
        <v>1655</v>
      </c>
      <c r="D12" s="2425" t="s">
        <v>1656</v>
      </c>
      <c r="E12" s="2426" t="s">
        <v>1657</v>
      </c>
      <c r="F12" s="2427" t="s">
        <v>1658</v>
      </c>
      <c r="G12" s="2426" t="s">
        <v>1659</v>
      </c>
      <c r="H12" s="2428" t="s">
        <v>16</v>
      </c>
      <c r="I12" s="2428"/>
      <c r="J12" s="2419"/>
    </row>
    <row r="13" customFormat="false" ht="18" hidden="false" customHeight="true" outlineLevel="0" collapsed="false">
      <c r="A13" s="2416"/>
      <c r="B13" s="2420"/>
      <c r="C13" s="2429" t="s">
        <v>1660</v>
      </c>
      <c r="D13" s="2430" t="s">
        <v>1661</v>
      </c>
      <c r="E13" s="2430"/>
      <c r="F13" s="2430"/>
      <c r="G13" s="2430"/>
      <c r="H13" s="2430"/>
      <c r="I13" s="2430"/>
      <c r="J13" s="2419"/>
    </row>
    <row r="14" customFormat="false" ht="7.5" hidden="false" customHeight="true" outlineLevel="0" collapsed="false">
      <c r="A14" s="2416"/>
      <c r="B14" s="2417"/>
      <c r="C14" s="2431"/>
      <c r="D14" s="2417"/>
      <c r="E14" s="2417"/>
      <c r="F14" s="2417"/>
      <c r="G14" s="2417"/>
      <c r="H14" s="2417"/>
      <c r="I14" s="2417"/>
      <c r="J14" s="2419"/>
    </row>
    <row r="15" customFormat="false" ht="15" hidden="false" customHeight="true" outlineLevel="0" collapsed="false">
      <c r="A15" s="2416"/>
      <c r="B15" s="2420" t="s">
        <v>1662</v>
      </c>
      <c r="C15" s="2432" t="s">
        <v>1663</v>
      </c>
      <c r="D15" s="2422" t="s">
        <v>1664</v>
      </c>
      <c r="E15" s="2422"/>
      <c r="F15" s="2422"/>
      <c r="G15" s="2422"/>
      <c r="H15" s="2422"/>
      <c r="I15" s="2422"/>
      <c r="J15" s="2419"/>
    </row>
    <row r="16" customFormat="false" ht="15" hidden="false" customHeight="true" outlineLevel="0" collapsed="false">
      <c r="A16" s="2416"/>
      <c r="B16" s="2420"/>
      <c r="C16" s="2433" t="s">
        <v>1665</v>
      </c>
      <c r="D16" s="2434" t="n">
        <v>1990</v>
      </c>
      <c r="E16" s="2434"/>
      <c r="F16" s="2435" t="s">
        <v>1666</v>
      </c>
      <c r="G16" s="2435"/>
      <c r="H16" s="2436" t="n">
        <v>1995</v>
      </c>
      <c r="I16" s="2436"/>
      <c r="J16" s="2419"/>
    </row>
    <row r="17" customFormat="false" ht="15" hidden="false" customHeight="true" outlineLevel="0" collapsed="false">
      <c r="A17" s="2416"/>
      <c r="B17" s="2420"/>
      <c r="C17" s="2423" t="s">
        <v>1667</v>
      </c>
      <c r="D17" s="2437" t="s">
        <v>1668</v>
      </c>
      <c r="E17" s="2437"/>
      <c r="F17" s="2437"/>
      <c r="G17" s="2437"/>
      <c r="H17" s="2437"/>
      <c r="I17" s="2437"/>
      <c r="J17" s="2419"/>
    </row>
    <row r="18" customFormat="false" ht="15" hidden="false" customHeight="true" outlineLevel="0" collapsed="false">
      <c r="A18" s="2416"/>
      <c r="B18" s="2420"/>
      <c r="C18" s="2438" t="s">
        <v>1669</v>
      </c>
      <c r="D18" s="2437" t="s">
        <v>1670</v>
      </c>
      <c r="E18" s="2437"/>
      <c r="F18" s="2437"/>
      <c r="G18" s="2437"/>
      <c r="H18" s="2437"/>
      <c r="I18" s="2437"/>
      <c r="J18" s="2419"/>
    </row>
    <row r="19" customFormat="false" ht="15" hidden="false" customHeight="true" outlineLevel="0" collapsed="false">
      <c r="A19" s="2416"/>
      <c r="B19" s="2420"/>
      <c r="C19" s="2439" t="s">
        <v>1671</v>
      </c>
      <c r="D19" s="2430"/>
      <c r="E19" s="2430"/>
      <c r="F19" s="2430"/>
      <c r="G19" s="2430"/>
      <c r="H19" s="2430"/>
      <c r="I19" s="2430"/>
      <c r="J19" s="2419"/>
    </row>
    <row r="20" customFormat="false" ht="7.5" hidden="false" customHeight="true" outlineLevel="0" collapsed="false">
      <c r="A20" s="2416"/>
      <c r="B20" s="2440"/>
      <c r="C20" s="2431"/>
      <c r="D20" s="2441"/>
      <c r="E20" s="2441"/>
      <c r="F20" s="2441"/>
      <c r="G20" s="2441"/>
      <c r="H20" s="2441"/>
      <c r="I20" s="2441"/>
      <c r="J20" s="2419"/>
    </row>
    <row r="21" customFormat="false" ht="15" hidden="false" customHeight="true" outlineLevel="0" collapsed="false">
      <c r="A21" s="2416"/>
      <c r="B21" s="2420" t="s">
        <v>1672</v>
      </c>
      <c r="C21" s="2432"/>
      <c r="D21" s="2442" t="s">
        <v>1673</v>
      </c>
      <c r="E21" s="2442" t="s">
        <v>1674</v>
      </c>
      <c r="F21" s="2442" t="s">
        <v>1675</v>
      </c>
      <c r="G21" s="2442" t="s">
        <v>1676</v>
      </c>
      <c r="H21" s="2442" t="s">
        <v>1492</v>
      </c>
      <c r="I21" s="2443" t="s">
        <v>1504</v>
      </c>
      <c r="J21" s="2419"/>
    </row>
    <row r="22" customFormat="false" ht="18.75" hidden="false" customHeight="true" outlineLevel="0" collapsed="false">
      <c r="A22" s="2416"/>
      <c r="B22" s="2420"/>
      <c r="C22" s="2433" t="s">
        <v>1677</v>
      </c>
      <c r="D22" s="2444" t="b">
        <f aca="false">TRUE()</f>
        <v>1</v>
      </c>
      <c r="E22" s="2445" t="b">
        <f aca="false">TRUE()</f>
        <v>1</v>
      </c>
      <c r="F22" s="2446" t="b">
        <f aca="false">TRUE()</f>
        <v>1</v>
      </c>
      <c r="G22" s="2447" t="b">
        <f aca="false">TRUE()</f>
        <v>1</v>
      </c>
      <c r="H22" s="2448" t="b">
        <f aca="false">TRUE()</f>
        <v>1</v>
      </c>
      <c r="I22" s="2449" t="b">
        <f aca="false">TRUE()</f>
        <v>1</v>
      </c>
      <c r="J22" s="2419"/>
    </row>
    <row r="23" customFormat="false" ht="21" hidden="false" customHeight="true" outlineLevel="0" collapsed="false">
      <c r="A23" s="2416"/>
      <c r="B23" s="2420"/>
      <c r="C23" s="2439" t="s">
        <v>1678</v>
      </c>
      <c r="D23" s="2450" t="b">
        <f aca="false">TRUE()</f>
        <v>1</v>
      </c>
      <c r="E23" s="2447" t="b">
        <f aca="false">TRUE()</f>
        <v>1</v>
      </c>
      <c r="F23" s="2451" t="b">
        <f aca="false">FALSE()</f>
        <v>0</v>
      </c>
      <c r="G23" s="2447" t="b">
        <f aca="false">FALSE()</f>
        <v>0</v>
      </c>
      <c r="H23" s="2447" t="b">
        <f aca="false">TRUE()</f>
        <v>1</v>
      </c>
      <c r="I23" s="2452" t="b">
        <f aca="false">FALSE()</f>
        <v>0</v>
      </c>
      <c r="J23" s="2419"/>
    </row>
    <row r="24" customFormat="false" ht="18.75" hidden="false" customHeight="true" outlineLevel="0" collapsed="false">
      <c r="A24" s="2416"/>
      <c r="B24" s="2420"/>
      <c r="C24" s="2453" t="s">
        <v>1679</v>
      </c>
      <c r="D24" s="2454" t="s">
        <v>1680</v>
      </c>
      <c r="E24" s="2454"/>
      <c r="F24" s="2455" t="b">
        <f aca="false">TRUE()</f>
        <v>1</v>
      </c>
      <c r="G24" s="2456" t="s">
        <v>1681</v>
      </c>
      <c r="H24" s="2456"/>
      <c r="I24" s="2457" t="b">
        <f aca="false">TRUE()</f>
        <v>1</v>
      </c>
      <c r="J24" s="2419"/>
    </row>
    <row r="25" customFormat="false" ht="18.75" hidden="false" customHeight="true" outlineLevel="0" collapsed="false">
      <c r="A25" s="2416"/>
      <c r="B25" s="2420"/>
      <c r="C25" s="2433" t="s">
        <v>1682</v>
      </c>
      <c r="D25" s="2458"/>
      <c r="E25" s="2459"/>
      <c r="F25" s="2460" t="b">
        <f aca="false">TRUE()</f>
        <v>1</v>
      </c>
      <c r="G25" s="2459"/>
      <c r="H25" s="2459"/>
      <c r="I25" s="2461"/>
      <c r="J25" s="2419"/>
    </row>
    <row r="26" customFormat="false" ht="18.75" hidden="false" customHeight="true" outlineLevel="0" collapsed="false">
      <c r="A26" s="2416"/>
      <c r="B26" s="2420"/>
      <c r="C26" s="2433" t="s">
        <v>1683</v>
      </c>
      <c r="D26" s="2462"/>
      <c r="E26" s="2459"/>
      <c r="F26" s="2460" t="b">
        <f aca="false">FALSE()</f>
        <v>0</v>
      </c>
      <c r="G26" s="2459"/>
      <c r="H26" s="2459"/>
      <c r="I26" s="2461"/>
      <c r="J26" s="2419"/>
    </row>
    <row r="27" customFormat="false" ht="18.75" hidden="false" customHeight="true" outlineLevel="0" collapsed="false">
      <c r="A27" s="2416"/>
      <c r="B27" s="2420"/>
      <c r="C27" s="2433" t="s">
        <v>1684</v>
      </c>
      <c r="D27" s="2463" t="s">
        <v>1685</v>
      </c>
      <c r="E27" s="2463"/>
      <c r="F27" s="2460"/>
      <c r="G27" s="2435" t="s">
        <v>1686</v>
      </c>
      <c r="H27" s="2435"/>
      <c r="I27" s="2464" t="b">
        <f aca="false">FALSE()</f>
        <v>0</v>
      </c>
      <c r="J27" s="2419"/>
    </row>
    <row r="28" customFormat="false" ht="18.75" hidden="false" customHeight="true" outlineLevel="0" collapsed="false">
      <c r="A28" s="2416"/>
      <c r="B28" s="2420"/>
      <c r="C28" s="2433" t="s">
        <v>1687</v>
      </c>
      <c r="D28" s="2465"/>
      <c r="E28" s="2466"/>
      <c r="F28" s="2460" t="b">
        <f aca="false">TRUE()</f>
        <v>1</v>
      </c>
      <c r="G28" s="2466"/>
      <c r="H28" s="2466"/>
      <c r="I28" s="2467"/>
      <c r="J28" s="2419"/>
    </row>
    <row r="29" customFormat="false" ht="18.75" hidden="false" customHeight="true" outlineLevel="0" collapsed="false">
      <c r="A29" s="2416"/>
      <c r="B29" s="2420"/>
      <c r="C29" s="2433" t="s">
        <v>1688</v>
      </c>
      <c r="D29" s="2465"/>
      <c r="E29" s="2468"/>
      <c r="F29" s="2455" t="b">
        <f aca="false">FALSE()</f>
        <v>0</v>
      </c>
      <c r="G29" s="2468"/>
      <c r="H29" s="2468"/>
      <c r="I29" s="2469"/>
      <c r="J29" s="2419"/>
    </row>
    <row r="30" customFormat="false" ht="20.25" hidden="false" customHeight="true" outlineLevel="0" collapsed="false">
      <c r="A30" s="2416"/>
      <c r="B30" s="2420"/>
      <c r="C30" s="2470" t="s">
        <v>1689</v>
      </c>
      <c r="D30" s="2471"/>
      <c r="E30" s="2472"/>
      <c r="F30" s="2473" t="b">
        <f aca="false">FALSE()</f>
        <v>0</v>
      </c>
      <c r="G30" s="2472"/>
      <c r="H30" s="2472"/>
      <c r="I30" s="2474"/>
      <c r="J30" s="2419"/>
    </row>
    <row r="31" customFormat="false" ht="6.75" hidden="false" customHeight="true" outlineLevel="0" collapsed="false">
      <c r="A31" s="2416"/>
      <c r="B31" s="2417"/>
      <c r="C31" s="2431"/>
      <c r="D31" s="2417"/>
      <c r="E31" s="2417"/>
      <c r="F31" s="2417"/>
      <c r="G31" s="2417"/>
      <c r="H31" s="2417"/>
      <c r="I31" s="2417"/>
      <c r="J31" s="2419"/>
    </row>
    <row r="32" customFormat="false" ht="18" hidden="false" customHeight="true" outlineLevel="0" collapsed="false">
      <c r="A32" s="2416"/>
      <c r="B32" s="2420" t="s">
        <v>293</v>
      </c>
      <c r="C32" s="2475" t="s">
        <v>1690</v>
      </c>
      <c r="D32" s="2476" t="s">
        <v>1691</v>
      </c>
      <c r="E32" s="2476"/>
      <c r="F32" s="2476" t="s">
        <v>1692</v>
      </c>
      <c r="G32" s="2476"/>
      <c r="H32" s="2477" t="s">
        <v>1693</v>
      </c>
      <c r="I32" s="2477"/>
      <c r="J32" s="2419"/>
    </row>
    <row r="33" customFormat="false" ht="24" hidden="false" customHeight="true" outlineLevel="0" collapsed="false">
      <c r="A33" s="2416"/>
      <c r="B33" s="2420"/>
      <c r="C33" s="2478" t="s">
        <v>1694</v>
      </c>
      <c r="D33" s="2479" t="b">
        <f aca="false">FALSE()</f>
        <v>0</v>
      </c>
      <c r="E33" s="2480"/>
      <c r="F33" s="2481" t="n">
        <f aca="false">'Table1.A(c)'!G13</f>
        <v>-0.649319612260467</v>
      </c>
      <c r="G33" s="2481"/>
      <c r="H33" s="2479" t="b">
        <f aca="false">FALSE()</f>
        <v>0</v>
      </c>
      <c r="I33" s="2482"/>
      <c r="J33" s="2419"/>
    </row>
    <row r="34" customFormat="false" ht="6.75" hidden="false" customHeight="true" outlineLevel="0" collapsed="false">
      <c r="A34" s="2416"/>
      <c r="B34" s="2483"/>
      <c r="C34" s="2484"/>
      <c r="D34" s="2485"/>
      <c r="E34" s="2485"/>
      <c r="F34" s="2485"/>
      <c r="G34" s="2485"/>
      <c r="H34" s="2485"/>
      <c r="I34" s="2485"/>
      <c r="J34" s="2419"/>
    </row>
    <row r="35" customFormat="false" ht="15" hidden="false" customHeight="true" outlineLevel="0" collapsed="false">
      <c r="A35" s="2416"/>
      <c r="B35" s="2420" t="s">
        <v>1695</v>
      </c>
      <c r="C35" s="2486"/>
      <c r="D35" s="2442" t="s">
        <v>1673</v>
      </c>
      <c r="E35" s="2442" t="s">
        <v>1696</v>
      </c>
      <c r="F35" s="2442" t="s">
        <v>1675</v>
      </c>
      <c r="G35" s="2442" t="s">
        <v>1676</v>
      </c>
      <c r="H35" s="2442" t="s">
        <v>1492</v>
      </c>
      <c r="I35" s="2443" t="s">
        <v>1504</v>
      </c>
      <c r="J35" s="2419"/>
    </row>
    <row r="36" customFormat="false" ht="18" hidden="false" customHeight="true" outlineLevel="0" collapsed="false">
      <c r="A36" s="2416"/>
      <c r="B36" s="2420"/>
      <c r="C36" s="2433" t="s">
        <v>1615</v>
      </c>
      <c r="D36" s="2447" t="b">
        <f aca="false">FALSE()</f>
        <v>0</v>
      </c>
      <c r="E36" s="2447" t="b">
        <f aca="false">FALSE()</f>
        <v>0</v>
      </c>
      <c r="F36" s="2447" t="b">
        <f aca="false">FALSE()</f>
        <v>0</v>
      </c>
      <c r="G36" s="2447" t="b">
        <f aca="false">FALSE()</f>
        <v>0</v>
      </c>
      <c r="H36" s="2447" t="b">
        <f aca="false">FALSE()</f>
        <v>0</v>
      </c>
      <c r="I36" s="2487" t="b">
        <f aca="false">FALSE()</f>
        <v>0</v>
      </c>
      <c r="J36" s="2419"/>
    </row>
    <row r="37" customFormat="false" ht="18" hidden="false" customHeight="true" outlineLevel="0" collapsed="false">
      <c r="A37" s="2416"/>
      <c r="B37" s="2420"/>
      <c r="C37" s="2433" t="s">
        <v>1618</v>
      </c>
      <c r="D37" s="2447" t="b">
        <f aca="false">FALSE()</f>
        <v>0</v>
      </c>
      <c r="E37" s="2447" t="b">
        <f aca="false">FALSE()</f>
        <v>0</v>
      </c>
      <c r="F37" s="2447" t="b">
        <f aca="false">FALSE()</f>
        <v>0</v>
      </c>
      <c r="G37" s="2447" t="b">
        <f aca="false">FALSE()</f>
        <v>0</v>
      </c>
      <c r="H37" s="2447" t="b">
        <f aca="false">FALSE()</f>
        <v>0</v>
      </c>
      <c r="I37" s="2487" t="b">
        <f aca="false">FALSE()</f>
        <v>0</v>
      </c>
      <c r="J37" s="2419"/>
    </row>
    <row r="38" customFormat="false" ht="18" hidden="false" customHeight="true" outlineLevel="0" collapsed="false">
      <c r="A38" s="2416"/>
      <c r="B38" s="2420"/>
      <c r="C38" s="2433" t="s">
        <v>1619</v>
      </c>
      <c r="D38" s="2447" t="b">
        <f aca="false">FALSE()</f>
        <v>0</v>
      </c>
      <c r="E38" s="2447" t="b">
        <f aca="false">FALSE()</f>
        <v>0</v>
      </c>
      <c r="F38" s="2447" t="b">
        <f aca="false">FALSE()</f>
        <v>0</v>
      </c>
      <c r="G38" s="2447" t="b">
        <f aca="false">FALSE()</f>
        <v>0</v>
      </c>
      <c r="H38" s="2447" t="b">
        <f aca="false">FALSE()</f>
        <v>0</v>
      </c>
      <c r="I38" s="2487" t="b">
        <f aca="false">FALSE()</f>
        <v>0</v>
      </c>
      <c r="J38" s="2419"/>
    </row>
    <row r="39" customFormat="false" ht="18" hidden="false" customHeight="true" outlineLevel="0" collapsed="false">
      <c r="A39" s="2416"/>
      <c r="B39" s="2420"/>
      <c r="C39" s="2433" t="s">
        <v>1697</v>
      </c>
      <c r="D39" s="2488"/>
      <c r="E39" s="2448" t="b">
        <f aca="false">FALSE()</f>
        <v>0</v>
      </c>
      <c r="F39" s="2488"/>
      <c r="G39" s="2488"/>
      <c r="H39" s="2488"/>
      <c r="I39" s="2489"/>
      <c r="J39" s="2419"/>
    </row>
    <row r="40" customFormat="false" ht="18" hidden="false" customHeight="true" outlineLevel="0" collapsed="false">
      <c r="A40" s="2416"/>
      <c r="B40" s="2420"/>
      <c r="C40" s="2433" t="s">
        <v>1698</v>
      </c>
      <c r="D40" s="2448" t="b">
        <f aca="false">FALSE()</f>
        <v>0</v>
      </c>
      <c r="E40" s="2448" t="b">
        <f aca="false">FALSE()</f>
        <v>0</v>
      </c>
      <c r="F40" s="2448" t="b">
        <f aca="false">FALSE()</f>
        <v>0</v>
      </c>
      <c r="G40" s="2448" t="b">
        <f aca="false">FALSE()</f>
        <v>0</v>
      </c>
      <c r="H40" s="2448" t="b">
        <f aca="false">FALSE()</f>
        <v>0</v>
      </c>
      <c r="I40" s="2490" t="b">
        <f aca="false">FALSE()</f>
        <v>0</v>
      </c>
      <c r="J40" s="2419"/>
    </row>
    <row r="41" customFormat="false" ht="26.25" hidden="false" customHeight="true" outlineLevel="0" collapsed="false">
      <c r="A41" s="2416"/>
      <c r="B41" s="2420"/>
      <c r="C41" s="2423" t="s">
        <v>1699</v>
      </c>
      <c r="D41" s="2491"/>
      <c r="E41" s="2492"/>
      <c r="F41" s="2460" t="b">
        <f aca="false">TRUE()</f>
        <v>1</v>
      </c>
      <c r="G41" s="2492"/>
      <c r="H41" s="2492"/>
      <c r="I41" s="2493"/>
      <c r="J41" s="2419"/>
    </row>
    <row r="42" customFormat="false" ht="18.75" hidden="false" customHeight="true" outlineLevel="0" collapsed="false">
      <c r="A42" s="2416"/>
      <c r="B42" s="2420"/>
      <c r="C42" s="2429" t="s">
        <v>1700</v>
      </c>
      <c r="D42" s="2494"/>
      <c r="E42" s="2495"/>
      <c r="F42" s="2473" t="b">
        <f aca="false">FALSE()</f>
        <v>0</v>
      </c>
      <c r="G42" s="2495"/>
      <c r="H42" s="2495"/>
      <c r="I42" s="2496"/>
      <c r="J42" s="2419"/>
    </row>
    <row r="43" customFormat="false" ht="8.25" hidden="false" customHeight="true" outlineLevel="0" collapsed="false">
      <c r="A43" s="2416"/>
      <c r="B43" s="2497"/>
      <c r="C43" s="2484"/>
      <c r="D43" s="2497"/>
      <c r="E43" s="2497"/>
      <c r="F43" s="2497"/>
      <c r="G43" s="2497"/>
      <c r="H43" s="2497"/>
      <c r="I43" s="2497"/>
      <c r="J43" s="2419"/>
    </row>
    <row r="44" customFormat="false" ht="17.25" hidden="false" customHeight="true" outlineLevel="0" collapsed="false">
      <c r="A44" s="2416"/>
      <c r="B44" s="2420" t="s">
        <v>1701</v>
      </c>
      <c r="C44" s="2498"/>
      <c r="D44" s="2476" t="s">
        <v>1382</v>
      </c>
      <c r="E44" s="2476"/>
      <c r="F44" s="2476" t="s">
        <v>1383</v>
      </c>
      <c r="G44" s="2476"/>
      <c r="H44" s="2477" t="s">
        <v>591</v>
      </c>
      <c r="I44" s="2477"/>
      <c r="J44" s="2419"/>
    </row>
    <row r="45" customFormat="false" ht="21" hidden="false" customHeight="true" outlineLevel="0" collapsed="false">
      <c r="A45" s="2416"/>
      <c r="B45" s="2420"/>
      <c r="C45" s="2499" t="s">
        <v>1702</v>
      </c>
      <c r="D45" s="2500" t="b">
        <f aca="false">TRUE()</f>
        <v>1</v>
      </c>
      <c r="E45" s="2501"/>
      <c r="F45" s="2500" t="b">
        <f aca="false">TRUE()</f>
        <v>1</v>
      </c>
      <c r="G45" s="2501"/>
      <c r="H45" s="2502"/>
      <c r="I45" s="2503"/>
      <c r="J45" s="2419"/>
    </row>
    <row r="46" customFormat="false" ht="21.75" hidden="false" customHeight="true" outlineLevel="0" collapsed="false">
      <c r="A46" s="2416"/>
      <c r="B46" s="2420"/>
      <c r="C46" s="2504" t="s">
        <v>1703</v>
      </c>
      <c r="D46" s="2500" t="b">
        <f aca="false">TRUE()</f>
        <v>1</v>
      </c>
      <c r="E46" s="2501"/>
      <c r="F46" s="2500" t="b">
        <f aca="false">TRUE()</f>
        <v>1</v>
      </c>
      <c r="G46" s="2501"/>
      <c r="H46" s="2500" t="b">
        <f aca="false">TRUE()</f>
        <v>1</v>
      </c>
      <c r="I46" s="2505"/>
      <c r="J46" s="2419"/>
    </row>
    <row r="47" customFormat="false" ht="13.5" hidden="false" customHeight="true" outlineLevel="0" collapsed="false">
      <c r="A47" s="2416"/>
      <c r="B47" s="2420"/>
      <c r="C47" s="2423" t="s">
        <v>1704</v>
      </c>
      <c r="D47" s="2506" t="s">
        <v>1705</v>
      </c>
      <c r="E47" s="2506" t="s">
        <v>1706</v>
      </c>
      <c r="F47" s="2506" t="s">
        <v>1705</v>
      </c>
      <c r="G47" s="2506" t="s">
        <v>1706</v>
      </c>
      <c r="H47" s="2506" t="s">
        <v>1705</v>
      </c>
      <c r="I47" s="2507" t="s">
        <v>1706</v>
      </c>
      <c r="J47" s="2419"/>
    </row>
    <row r="48" customFormat="false" ht="18" hidden="false" customHeight="true" outlineLevel="0" collapsed="false">
      <c r="A48" s="2416"/>
      <c r="B48" s="2420"/>
      <c r="C48" s="2423"/>
      <c r="D48" s="2508" t="b">
        <f aca="false">FALSE()</f>
        <v>0</v>
      </c>
      <c r="E48" s="2508" t="b">
        <f aca="false">FALSE()</f>
        <v>0</v>
      </c>
      <c r="F48" s="2508" t="b">
        <f aca="false">FALSE()</f>
        <v>0</v>
      </c>
      <c r="G48" s="2508" t="b">
        <f aca="false">FALSE()</f>
        <v>0</v>
      </c>
      <c r="H48" s="2508" t="b">
        <f aca="false">FALSE()</f>
        <v>0</v>
      </c>
      <c r="I48" s="2509" t="b">
        <f aca="false">FALSE()</f>
        <v>0</v>
      </c>
      <c r="J48" s="2419"/>
    </row>
    <row r="49" customFormat="false" ht="16.5" hidden="false" customHeight="true" outlineLevel="0" collapsed="false">
      <c r="A49" s="2416"/>
      <c r="B49" s="2420"/>
      <c r="C49" s="2510" t="s">
        <v>1707</v>
      </c>
      <c r="D49" s="2481" t="n">
        <f aca="false">'Table2(II)s2'!O27</f>
        <v>0</v>
      </c>
      <c r="E49" s="2481"/>
      <c r="F49" s="2481" t="n">
        <f aca="false">'Table2(II)s2'!W27</f>
        <v>0</v>
      </c>
      <c r="G49" s="2481"/>
      <c r="H49" s="2511" t="n">
        <f aca="false">'Table2(II)s2'!X27</f>
        <v>0</v>
      </c>
      <c r="I49" s="2511"/>
      <c r="J49" s="2419"/>
    </row>
    <row r="50" customFormat="false" ht="8.25" hidden="false" customHeight="true" outlineLevel="0" collapsed="false">
      <c r="A50" s="2416"/>
      <c r="B50" s="2483"/>
      <c r="C50" s="2512"/>
      <c r="D50" s="2485"/>
      <c r="E50" s="2485"/>
      <c r="F50" s="2485"/>
      <c r="G50" s="2485"/>
      <c r="H50" s="2485"/>
      <c r="I50" s="2485"/>
      <c r="J50" s="2419"/>
    </row>
    <row r="51" customFormat="false" ht="26.25" hidden="false" customHeight="true" outlineLevel="0" collapsed="false">
      <c r="A51" s="2416"/>
      <c r="B51" s="2513"/>
      <c r="C51" s="2514" t="s">
        <v>1708</v>
      </c>
      <c r="D51" s="2515"/>
      <c r="E51" s="2515"/>
      <c r="F51" s="2515"/>
      <c r="G51" s="2515"/>
      <c r="H51" s="2515"/>
      <c r="I51" s="2515"/>
      <c r="J51" s="2419"/>
    </row>
    <row r="52" customFormat="false" ht="12.75" hidden="false" customHeight="false" outlineLevel="0" collapsed="false">
      <c r="A52" s="2516"/>
      <c r="B52" s="603"/>
      <c r="C52" s="603"/>
      <c r="D52" s="603"/>
      <c r="E52" s="603"/>
      <c r="F52" s="603"/>
      <c r="G52" s="603"/>
      <c r="H52" s="603"/>
      <c r="I52" s="603"/>
      <c r="J52" s="2517"/>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0" t="s">
        <v>1709</v>
      </c>
    </row>
    <row r="55" customFormat="false" ht="12" hidden="false" customHeight="false" outlineLevel="0" collapsed="false">
      <c r="A55" s="2310" t="s">
        <v>1710</v>
      </c>
    </row>
    <row r="56" customFormat="false" ht="12.75" hidden="false" customHeight="true" outlineLevel="0" collapsed="false"/>
    <row r="57" customFormat="false" ht="13.5" hidden="false" customHeight="false" outlineLevel="0" collapsed="false">
      <c r="A57" s="2390" t="s">
        <v>1711</v>
      </c>
      <c r="E57" s="2518"/>
      <c r="F57" s="2518"/>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40"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4.99"/>
    <col collapsed="false" customWidth="true" hidden="false" outlineLevel="0" max="10" min="8" style="80" width="17.82"/>
    <col collapsed="false" customWidth="false" hidden="false" outlineLevel="0" max="257" min="11" style="80" width="10.66"/>
  </cols>
  <sheetData>
    <row r="1" customFormat="false" ht="15.75" hidden="false" customHeight="false" outlineLevel="0" collapsed="false">
      <c r="A1" s="4" t="s">
        <v>85</v>
      </c>
      <c r="B1" s="0"/>
      <c r="C1" s="0"/>
      <c r="D1" s="0"/>
      <c r="E1" s="0"/>
      <c r="F1" s="79"/>
      <c r="G1" s="79"/>
      <c r="J1" s="43" t="str">
        <f aca="false">CRF_CountryName</f>
        <v>Denmark</v>
      </c>
    </row>
    <row r="2" customFormat="false" ht="15.75" hidden="false" customHeight="false" outlineLevel="0" collapsed="false">
      <c r="A2" s="4" t="s">
        <v>86</v>
      </c>
      <c r="B2" s="81"/>
      <c r="C2" s="79"/>
      <c r="D2" s="79"/>
      <c r="E2" s="82"/>
      <c r="F2" s="79"/>
      <c r="G2" s="79"/>
      <c r="J2" s="43" t="n">
        <f aca="false">CRF_InventoryYear</f>
        <v>1999</v>
      </c>
    </row>
    <row r="3" customFormat="false" ht="15.75" hidden="false" customHeight="false" outlineLevel="0" collapsed="false">
      <c r="A3" s="4" t="s">
        <v>118</v>
      </c>
      <c r="B3" s="81"/>
      <c r="C3" s="79"/>
      <c r="D3" s="79"/>
      <c r="E3" s="82"/>
      <c r="F3" s="79"/>
      <c r="G3" s="79"/>
      <c r="J3" s="43" t="str">
        <f aca="false">CRF_Submission</f>
        <v>2003, Apr 4</v>
      </c>
    </row>
    <row r="4" customFormat="false" ht="16.5" hidden="false" customHeight="false" outlineLevel="0" collapsed="false">
      <c r="A4" s="83"/>
      <c r="B4" s="81"/>
      <c r="C4" s="79"/>
      <c r="D4" s="79"/>
      <c r="E4" s="79"/>
      <c r="F4" s="79"/>
      <c r="G4" s="79"/>
    </row>
    <row r="5" customFormat="false" ht="14.25" hidden="false" customHeight="false" outlineLevel="0" collapsed="false">
      <c r="A5" s="132" t="s">
        <v>25</v>
      </c>
      <c r="B5" s="164" t="s">
        <v>88</v>
      </c>
      <c r="C5" s="165"/>
      <c r="D5" s="166" t="s">
        <v>115</v>
      </c>
      <c r="E5" s="166"/>
      <c r="F5" s="166"/>
      <c r="G5" s="167"/>
      <c r="H5" s="168" t="s">
        <v>90</v>
      </c>
      <c r="I5" s="168"/>
      <c r="J5" s="168"/>
    </row>
    <row r="6" customFormat="false" ht="13.5" hidden="false" customHeight="false" outlineLevel="0" collapsed="false">
      <c r="A6" s="169"/>
      <c r="B6" s="170" t="s">
        <v>91</v>
      </c>
      <c r="C6" s="171"/>
      <c r="D6" s="172" t="s">
        <v>119</v>
      </c>
      <c r="E6" s="172" t="s">
        <v>27</v>
      </c>
      <c r="F6" s="172" t="s">
        <v>28</v>
      </c>
      <c r="G6" s="173"/>
      <c r="H6" s="172" t="s">
        <v>119</v>
      </c>
      <c r="I6" s="172" t="s">
        <v>27</v>
      </c>
      <c r="J6" s="174" t="s">
        <v>28</v>
      </c>
    </row>
    <row r="7" customFormat="false" ht="15" hidden="false" customHeight="false" outlineLevel="0" collapsed="false">
      <c r="A7" s="145"/>
      <c r="B7" s="146" t="s">
        <v>94</v>
      </c>
      <c r="C7" s="147" t="s">
        <v>95</v>
      </c>
      <c r="D7" s="148" t="s">
        <v>96</v>
      </c>
      <c r="E7" s="148" t="s">
        <v>97</v>
      </c>
      <c r="F7" s="148" t="s">
        <v>97</v>
      </c>
      <c r="G7" s="148"/>
      <c r="H7" s="148" t="s">
        <v>33</v>
      </c>
      <c r="I7" s="148" t="s">
        <v>33</v>
      </c>
      <c r="J7" s="149" t="s">
        <v>33</v>
      </c>
    </row>
    <row r="8" s="176" customFormat="true" ht="12.75" hidden="false" customHeight="false" outlineLevel="0" collapsed="false">
      <c r="A8" s="150" t="s">
        <v>120</v>
      </c>
      <c r="B8" s="102" t="n">
        <f aca="false">SUM(B9:B14)</f>
        <v>165766.375862117</v>
      </c>
      <c r="C8" s="103" t="s">
        <v>99</v>
      </c>
      <c r="D8" s="61"/>
      <c r="E8" s="61"/>
      <c r="F8" s="61"/>
      <c r="G8" s="104"/>
      <c r="H8" s="175" t="n">
        <f aca="false">SUM(H9:H12,H14)</f>
        <v>12182.187099</v>
      </c>
      <c r="I8" s="175" t="n">
        <f aca="false">SUM(I9:I14)</f>
        <v>3.988682</v>
      </c>
      <c r="J8" s="152" t="n">
        <f aca="false">SUM(J9:J14)</f>
        <v>1.160449</v>
      </c>
    </row>
    <row r="9" customFormat="false" ht="12" hidden="false" customHeight="false" outlineLevel="0" collapsed="false">
      <c r="A9" s="153" t="s">
        <v>121</v>
      </c>
      <c r="B9" s="107" t="n">
        <f aca="false">SUM(B16,B17,B19)</f>
        <v>87437.790705575</v>
      </c>
      <c r="C9" s="108" t="str">
        <f aca="false">$C$8</f>
        <v>NCV</v>
      </c>
      <c r="D9" s="107" t="n">
        <f aca="false">IF(ISTEXT($B9),0,IF($B9=0,0,1000*(H9/$B9)))</f>
        <v>72.9736069325591</v>
      </c>
      <c r="E9" s="107" t="n">
        <f aca="false">IF(ISTEXT($B9),0,IF($B9=0,0,1000000*(I9/$B9)))</f>
        <v>40.7232384449184</v>
      </c>
      <c r="F9" s="107" t="n">
        <f aca="false">IF(ISTEXT($B9),0,IF($B9=0,0,1000000*(J9/$B9)))</f>
        <v>9.11907761582042</v>
      </c>
      <c r="G9" s="104"/>
      <c r="H9" s="107" t="n">
        <f aca="false">SUM(H16,H17,H19)</f>
        <v>6380.65097</v>
      </c>
      <c r="I9" s="107" t="n">
        <f aca="false">SUM(I16,I17,I19)</f>
        <v>3.56075</v>
      </c>
      <c r="J9" s="156" t="n">
        <f aca="false">SUM(J16,J17,J19)</f>
        <v>0.797352</v>
      </c>
    </row>
    <row r="10" customFormat="false" ht="12" hidden="false" customHeight="false" outlineLevel="0" collapsed="false">
      <c r="A10" s="153" t="s">
        <v>122</v>
      </c>
      <c r="B10" s="107" t="n">
        <f aca="false">SUM(B20,B27,B32,B33,B37)</f>
        <v>77824.545833322</v>
      </c>
      <c r="C10" s="108" t="str">
        <f aca="false">$C$8</f>
        <v>NCV</v>
      </c>
      <c r="D10" s="107" t="n">
        <f aca="false">IF(ISTEXT($B10),0,IF($B10=0,0,1000*(H10/$B10)))</f>
        <v>74.0737207557428</v>
      </c>
      <c r="E10" s="107" t="n">
        <f aca="false">IF(ISTEXT($B10),0,IF($B10=0,0,1000000*(I10/$B10)))</f>
        <v>4.80022075297543</v>
      </c>
      <c r="F10" s="107" t="n">
        <f aca="false">IF(ISTEXT($B10),0,IF($B10=0,0,1000000*(J10/$B10)))</f>
        <v>4.66211522489411</v>
      </c>
      <c r="G10" s="104"/>
      <c r="H10" s="107" t="n">
        <f aca="false">SUM(H20,H27,H32,H33,H37)</f>
        <v>5764.753676</v>
      </c>
      <c r="I10" s="107" t="n">
        <f aca="false">SUM(I20,I27,I32,I33,I37)</f>
        <v>0.373575</v>
      </c>
      <c r="J10" s="156" t="n">
        <f aca="false">SUM(J20,J27,J32,J33,J37)</f>
        <v>0.362827</v>
      </c>
    </row>
    <row r="11" customFormat="false" ht="12" hidden="false" customHeight="false" outlineLevel="0" collapsed="false">
      <c r="A11" s="153" t="s">
        <v>123</v>
      </c>
      <c r="B11" s="107" t="n">
        <f aca="false">SUM(B21,B39)</f>
        <v>0</v>
      </c>
      <c r="C11" s="108" t="str">
        <f aca="false">$C$8</f>
        <v>NCV</v>
      </c>
      <c r="D11" s="107" t="n">
        <f aca="false">IF(ISTEXT($B11),0,IF($B11=0,0,1000*(H11/$B11)))</f>
        <v>0</v>
      </c>
      <c r="E11" s="107" t="n">
        <f aca="false">IF(ISTEXT($B11),0,IF($B11=0,0,1000000*(I11/$B11)))</f>
        <v>0</v>
      </c>
      <c r="F11" s="107" t="n">
        <f aca="false">IF(ISTEXT($B11),0,IF($B11=0,0,1000000*(J11/$B11)))</f>
        <v>0</v>
      </c>
      <c r="G11" s="104"/>
      <c r="H11" s="107" t="n">
        <f aca="false">SUM(H21,H39)</f>
        <v>0</v>
      </c>
      <c r="I11" s="107" t="n">
        <f aca="false">SUM(I21,I39)</f>
        <v>0</v>
      </c>
      <c r="J11" s="156" t="n">
        <f aca="false">SUM(J21,J39)</f>
        <v>0</v>
      </c>
    </row>
    <row r="12" customFormat="false" ht="12" hidden="false" customHeight="false" outlineLevel="0" collapsed="false">
      <c r="A12" s="153" t="s">
        <v>101</v>
      </c>
      <c r="B12" s="107" t="n">
        <f aca="false">SUM(B26,B31,B38)</f>
        <v>0</v>
      </c>
      <c r="C12" s="108" t="str">
        <f aca="false">$C$8</f>
        <v>NCV</v>
      </c>
      <c r="D12" s="107" t="n">
        <f aca="false">IF(ISTEXT($B12),0,IF($B12=0,0,1000*(H12/$B12)))</f>
        <v>0</v>
      </c>
      <c r="E12" s="107" t="n">
        <f aca="false">IF(ISTEXT($B12),0,IF($B12=0,0,1000000*(I12/$B12)))</f>
        <v>0</v>
      </c>
      <c r="F12" s="107" t="n">
        <f aca="false">IF(ISTEXT($B12),0,IF($B12=0,0,1000000*(J12/$B12)))</f>
        <v>0</v>
      </c>
      <c r="G12" s="104"/>
      <c r="H12" s="107" t="n">
        <f aca="false">SUM(H26,H31,H38)</f>
        <v>0</v>
      </c>
      <c r="I12" s="107" t="n">
        <f aca="false">SUM(I26,I31,I38)</f>
        <v>0</v>
      </c>
      <c r="J12" s="156" t="n">
        <f aca="false">SUM(J26,J31,J38)</f>
        <v>0</v>
      </c>
    </row>
    <row r="13" customFormat="false" ht="13.5" hidden="false" customHeight="false" outlineLevel="0" collapsed="false">
      <c r="A13" s="153" t="s">
        <v>103</v>
      </c>
      <c r="B13" s="107" t="n">
        <f aca="false">SUM(B22)</f>
        <v>0</v>
      </c>
      <c r="C13" s="113" t="str">
        <f aca="false">$C$8</f>
        <v>NCV</v>
      </c>
      <c r="D13" s="107" t="n">
        <f aca="false">IF(ISTEXT($B13),0,IF($B13=0,0,1000*(H13/$B13)))</f>
        <v>0</v>
      </c>
      <c r="E13" s="107" t="n">
        <f aca="false">IF(ISTEXT($B13),0,IF($B13=0,0,1000000*(I13/$B13)))</f>
        <v>0</v>
      </c>
      <c r="F13" s="107" t="n">
        <f aca="false">IF(ISTEXT($B13),0,IF($B13=0,0,1000000*(J13/$B13)))</f>
        <v>0</v>
      </c>
      <c r="G13" s="110" t="s">
        <v>104</v>
      </c>
      <c r="H13" s="107" t="n">
        <f aca="false">SUM(H22)</f>
        <v>0</v>
      </c>
      <c r="I13" s="107" t="n">
        <f aca="false">SUM(I22)</f>
        <v>0</v>
      </c>
      <c r="J13" s="156" t="n">
        <f aca="false">SUM(J22)</f>
        <v>0</v>
      </c>
    </row>
    <row r="14" customFormat="false" ht="12" hidden="false" customHeight="false" outlineLevel="0" collapsed="false">
      <c r="A14" s="153" t="s">
        <v>105</v>
      </c>
      <c r="B14" s="107" t="n">
        <f aca="false">SUM(B23,B28,B34)</f>
        <v>504.03932322</v>
      </c>
      <c r="C14" s="155" t="str">
        <f aca="false">$C$8</f>
        <v>NCV</v>
      </c>
      <c r="D14" s="107" t="n">
        <f aca="false">IF(ISTEXT($B14),0,IF($B14=0,0,1000*(H14/$B14)))</f>
        <v>72.9753638367327</v>
      </c>
      <c r="E14" s="107" t="n">
        <f aca="false">IF(ISTEXT($B14),0,IF($B14=0,0,1000000*(I14/$B14)))</f>
        <v>107.84277633885</v>
      </c>
      <c r="F14" s="107" t="n">
        <f aca="false">IF(ISTEXT($B14),0,IF($B14=0,0,1000000*(J14/$B14)))</f>
        <v>0.535672491334872</v>
      </c>
      <c r="G14" s="104"/>
      <c r="H14" s="107" t="n">
        <f aca="false">SUM(H23,H28,H34)</f>
        <v>36.782453</v>
      </c>
      <c r="I14" s="107" t="n">
        <f aca="false">SUM(I23,I28,I34)</f>
        <v>0.054357</v>
      </c>
      <c r="J14" s="156" t="n">
        <f aca="false">SUM(J23,J28,J34)</f>
        <v>0.00027</v>
      </c>
    </row>
    <row r="15" customFormat="false" ht="12" hidden="false" customHeight="false" outlineLevel="0" collapsed="false">
      <c r="A15" s="177" t="s">
        <v>124</v>
      </c>
      <c r="B15" s="107" t="n">
        <f aca="false">SUM(B16:B17)</f>
        <v>2410.431755051</v>
      </c>
      <c r="C15" s="108" t="str">
        <f aca="false">$C$8</f>
        <v>NCV</v>
      </c>
      <c r="D15" s="61"/>
      <c r="E15" s="61"/>
      <c r="F15" s="61"/>
      <c r="G15" s="104"/>
      <c r="H15" s="107" t="n">
        <f aca="false">SUM(H16:H17)</f>
        <v>173.653767</v>
      </c>
      <c r="I15" s="107" t="n">
        <f aca="false">SUM(I16:I17)</f>
        <v>0.005545</v>
      </c>
      <c r="J15" s="156" t="n">
        <f aca="false">SUM(J16:J17)</f>
        <v>0.008566</v>
      </c>
    </row>
    <row r="16" customFormat="false" ht="12" hidden="false" customHeight="false" outlineLevel="0" collapsed="false">
      <c r="A16" s="153" t="s">
        <v>125</v>
      </c>
      <c r="B16" s="22" t="n">
        <v>102.680486724</v>
      </c>
      <c r="C16" s="108" t="str">
        <f aca="false">$C$8</f>
        <v>NCV</v>
      </c>
      <c r="D16" s="107" t="n">
        <f aca="false">IF(ISTEXT($B16),0,IF($B16=0,0,1000*(H16/$B16)))</f>
        <v>73.0000045690083</v>
      </c>
      <c r="E16" s="107" t="n">
        <f aca="false">IF(ISTEXT($B16),0,IF($B16=0,0,1000000*(I16/$B16)))</f>
        <v>21.9028957862773</v>
      </c>
      <c r="F16" s="107" t="n">
        <f aca="false">IF(ISTEXT($B16),0,IF($B16=0,0,1000000*(J16/$B16)))</f>
        <v>1.99648449808219</v>
      </c>
      <c r="G16" s="104"/>
      <c r="H16" s="22" t="n">
        <v>7.495676</v>
      </c>
      <c r="I16" s="22" t="n">
        <v>0.002249</v>
      </c>
      <c r="J16" s="23" t="n">
        <v>0.000205</v>
      </c>
    </row>
    <row r="17" customFormat="false" ht="12" hidden="false" customHeight="false" outlineLevel="0" collapsed="false">
      <c r="A17" s="153" t="s">
        <v>126</v>
      </c>
      <c r="B17" s="22" t="n">
        <v>2307.751268327</v>
      </c>
      <c r="C17" s="108" t="str">
        <f aca="false">$C$8</f>
        <v>NCV</v>
      </c>
      <c r="D17" s="107" t="n">
        <f aca="false">IF(ISTEXT($B17),0,IF($B17=0,0,1000*(H17/$B17)))</f>
        <v>71.9999998615345</v>
      </c>
      <c r="E17" s="107" t="n">
        <f aca="false">IF(ISTEXT($B17),0,IF($B17=0,0,1000000*(I17/$B17)))</f>
        <v>1.42823017594501</v>
      </c>
      <c r="F17" s="107" t="n">
        <f aca="false">IF(ISTEXT($B17),0,IF($B17=0,0,1000000*(J17/$B17)))</f>
        <v>3.62300743357896</v>
      </c>
      <c r="G17" s="104"/>
      <c r="H17" s="22" t="n">
        <v>166.158091</v>
      </c>
      <c r="I17" s="22" t="n">
        <v>0.003296</v>
      </c>
      <c r="J17" s="23" t="n">
        <v>0.008361</v>
      </c>
    </row>
    <row r="18" customFormat="false" ht="12" hidden="false" customHeight="false" outlineLevel="0" collapsed="false">
      <c r="A18" s="177" t="s">
        <v>50</v>
      </c>
      <c r="B18" s="107" t="n">
        <f aca="false">SUM(B19:B23)</f>
        <v>154530.226474366</v>
      </c>
      <c r="C18" s="108" t="str">
        <f aca="false">$C$8</f>
        <v>NCV</v>
      </c>
      <c r="D18" s="61"/>
      <c r="E18" s="61"/>
      <c r="F18" s="61"/>
      <c r="G18" s="104"/>
      <c r="H18" s="107" t="n">
        <f aca="false">SUM(H19:H21,H23)</f>
        <v>11350.19543</v>
      </c>
      <c r="I18" s="107" t="n">
        <f aca="false">SUM(I19:I23)</f>
        <v>3.904042</v>
      </c>
      <c r="J18" s="156" t="n">
        <f aca="false">SUM(J19:J23)</f>
        <v>1.121116</v>
      </c>
    </row>
    <row r="19" customFormat="false" ht="12" hidden="false" customHeight="false" outlineLevel="0" collapsed="false">
      <c r="A19" s="153" t="s">
        <v>121</v>
      </c>
      <c r="B19" s="22" t="n">
        <v>85027.358950524</v>
      </c>
      <c r="C19" s="108" t="str">
        <f aca="false">$C$8</f>
        <v>NCV</v>
      </c>
      <c r="D19" s="107" t="n">
        <f aca="false">IF(ISTEXT($B19),0,IF($B19=0,0,1000*(H19/$B19)))</f>
        <v>72.9999999954338</v>
      </c>
      <c r="E19" s="107" t="n">
        <f aca="false">IF(ISTEXT($B19),0,IF($B19=0,0,1000000*(I19/$B19)))</f>
        <v>41.8124829923121</v>
      </c>
      <c r="F19" s="107" t="n">
        <f aca="false">IF(ISTEXT($B19),0,IF($B19=0,0,1000000*(J19/$B19)))</f>
        <v>9.27684935455871</v>
      </c>
      <c r="G19" s="104"/>
      <c r="H19" s="22" t="n">
        <v>6206.997203</v>
      </c>
      <c r="I19" s="22" t="n">
        <v>3.555205</v>
      </c>
      <c r="J19" s="23" t="n">
        <v>0.788786</v>
      </c>
    </row>
    <row r="20" customFormat="false" ht="12" hidden="false" customHeight="false" outlineLevel="0" collapsed="false">
      <c r="A20" s="153" t="s">
        <v>127</v>
      </c>
      <c r="B20" s="22" t="n">
        <v>69501.315349522</v>
      </c>
      <c r="C20" s="108" t="str">
        <f aca="false">$C$8</f>
        <v>NCV</v>
      </c>
      <c r="D20" s="107" t="n">
        <f aca="false">IF(ISTEXT($B20),0,IF($B20=0,0,1000*(H20/$B20)))</f>
        <v>74.0000000019478</v>
      </c>
      <c r="E20" s="107" t="n">
        <f aca="false">IF(ISTEXT($B20),0,IF($B20=0,0,1000000*(I20/$B20)))</f>
        <v>5.01859566608043</v>
      </c>
      <c r="F20" s="107" t="n">
        <f aca="false">IF(ISTEXT($B20),0,IF($B20=0,0,1000000*(J20/$B20)))</f>
        <v>4.78150662802219</v>
      </c>
      <c r="G20" s="104"/>
      <c r="H20" s="22" t="n">
        <v>5143.097336</v>
      </c>
      <c r="I20" s="22" t="n">
        <v>0.348799</v>
      </c>
      <c r="J20" s="23" t="n">
        <v>0.332321</v>
      </c>
    </row>
    <row r="21" customFormat="false" ht="12" hidden="false" customHeight="false" outlineLevel="0" collapsed="false">
      <c r="A21" s="153" t="s">
        <v>123</v>
      </c>
      <c r="B21" s="22" t="n">
        <v>0</v>
      </c>
      <c r="C21" s="108" t="str">
        <f aca="false">$C$8</f>
        <v>NCV</v>
      </c>
      <c r="D21" s="107" t="n">
        <f aca="false">IF(ISTEXT($B21),0,IF($B21=0,0,1000*(H21/$B21)))</f>
        <v>0</v>
      </c>
      <c r="E21" s="107" t="n">
        <f aca="false">IF(ISTEXT($B21),0,IF($B21=0,0,1000000*(I21/$B21)))</f>
        <v>0</v>
      </c>
      <c r="F21" s="107" t="n">
        <f aca="false">IF(ISTEXT($B21),0,IF($B21=0,0,1000000*(J21/$B21)))</f>
        <v>0</v>
      </c>
      <c r="G21" s="104"/>
      <c r="H21" s="22"/>
      <c r="I21" s="22"/>
      <c r="J21" s="23"/>
    </row>
    <row r="22" customFormat="false" ht="12.75" hidden="false" customHeight="true" outlineLevel="0" collapsed="false">
      <c r="A22" s="153" t="s">
        <v>103</v>
      </c>
      <c r="B22" s="22" t="n">
        <v>0</v>
      </c>
      <c r="C22" s="108" t="str">
        <f aca="false">$C$8</f>
        <v>NCV</v>
      </c>
      <c r="D22" s="107" t="n">
        <f aca="false">IF(ISTEXT($B22),0,IF($B22=0,0,1000*(H22/$B22)))</f>
        <v>0</v>
      </c>
      <c r="E22" s="107" t="n">
        <f aca="false">IF(ISTEXT($B22),0,IF($B22=0,0,1000000*(I22/$B22)))</f>
        <v>0</v>
      </c>
      <c r="F22" s="107" t="n">
        <f aca="false">IF(ISTEXT($B22),0,IF($B22=0,0,1000000*(J22/$B22)))</f>
        <v>0</v>
      </c>
      <c r="G22" s="110" t="s">
        <v>104</v>
      </c>
      <c r="H22" s="22"/>
      <c r="I22" s="22"/>
      <c r="J22" s="23"/>
    </row>
    <row r="23" customFormat="false" ht="12" hidden="false" customHeight="true" outlineLevel="0" collapsed="false">
      <c r="A23" s="153" t="s">
        <v>128</v>
      </c>
      <c r="B23" s="107" t="n">
        <f aca="true">SUM(OFFSET(CRF_Table1_A_a_s3_Dyn10,1,0,ROWS(CRF_Table1_A_a_s3_Dyn10)-1))</f>
        <v>1.55217432</v>
      </c>
      <c r="C23" s="108" t="str">
        <f aca="false">$C$8</f>
        <v>NCV</v>
      </c>
      <c r="D23" s="178"/>
      <c r="E23" s="178"/>
      <c r="F23" s="178"/>
      <c r="G23" s="104"/>
      <c r="H23" s="107" t="n">
        <f aca="true">SUM(OFFSET(CRF_Table1_A_a_s3_Dyn11,1,0,ROWS(CRF_Table1_A_a_s3_Dyn11)-1))</f>
        <v>0.100891</v>
      </c>
      <c r="I23" s="107" t="n">
        <f aca="true">SUM(OFFSET(CRF_Table1_A_a_s3_Dyn12,1,0,ROWS(CRF_Table1_A_a_s3_Dyn12)-1))</f>
        <v>3.8E-005</v>
      </c>
      <c r="J23" s="156" t="n">
        <f aca="true">SUM(OFFSET(CRF_Table1_A_a_s3_Dyn13,1,0,ROWS(CRF_Table1_A_a_s3_Dyn13)-1))</f>
        <v>9E-006</v>
      </c>
    </row>
    <row r="24" customFormat="false" ht="12" hidden="false" customHeight="false" outlineLevel="0" collapsed="false">
      <c r="A24" s="179"/>
      <c r="B24" s="22" t="n">
        <v>1.55217432</v>
      </c>
      <c r="C24" s="108" t="str">
        <f aca="false">$C$8</f>
        <v>NCV</v>
      </c>
      <c r="D24" s="107" t="n">
        <f aca="false">IF(ISTEXT($B24),0,IF($B24=0,0,1000*(H24/$B24)))</f>
        <v>64.9997868796077</v>
      </c>
      <c r="E24" s="107" t="n">
        <f aca="false">IF(ISTEXT($B24),0,IF($B24=0,0,1000000*(I24/$B24)))</f>
        <v>24.4817862983328</v>
      </c>
      <c r="F24" s="107" t="n">
        <f aca="false">IF(ISTEXT($B24),0,IF($B24=0,0,1000000*(J24/$B24)))</f>
        <v>5.79831780749987</v>
      </c>
      <c r="G24" s="104"/>
      <c r="H24" s="22" t="n">
        <v>0.100891</v>
      </c>
      <c r="I24" s="22" t="n">
        <v>3.8E-005</v>
      </c>
      <c r="J24" s="23" t="n">
        <v>9E-006</v>
      </c>
    </row>
    <row r="25" customFormat="false" ht="12" hidden="false" customHeight="false" outlineLevel="0" collapsed="false">
      <c r="A25" s="177" t="s">
        <v>51</v>
      </c>
      <c r="B25" s="107" t="n">
        <f aca="false">SUM(B26:B28)</f>
        <v>3136.895</v>
      </c>
      <c r="C25" s="108" t="str">
        <f aca="false">$C$8</f>
        <v>NCV</v>
      </c>
      <c r="D25" s="61"/>
      <c r="E25" s="61"/>
      <c r="F25" s="61"/>
      <c r="G25" s="104"/>
      <c r="H25" s="107" t="n">
        <f aca="false">SUM(H26:H28)</f>
        <v>232.128664</v>
      </c>
      <c r="I25" s="107" t="n">
        <f aca="false">SUM(I26:I28)</f>
        <v>0.014981</v>
      </c>
      <c r="J25" s="156" t="n">
        <f aca="false">SUM(J26:J28)</f>
        <v>0.006411</v>
      </c>
    </row>
    <row r="26" customFormat="false" ht="12" hidden="false" customHeight="false" outlineLevel="0" collapsed="false">
      <c r="A26" s="153" t="s">
        <v>101</v>
      </c>
      <c r="B26" s="22" t="n">
        <v>0</v>
      </c>
      <c r="C26" s="108" t="str">
        <f aca="false">$C$8</f>
        <v>NCV</v>
      </c>
      <c r="D26" s="107" t="n">
        <f aca="false">IF(ISTEXT($B26),0,IF($B26=0,0,1000*(H26/$B26)))</f>
        <v>0</v>
      </c>
      <c r="E26" s="107" t="n">
        <f aca="false">IF(ISTEXT($B26),0,IF($B26=0,0,1000000*(I26/$B26)))</f>
        <v>0</v>
      </c>
      <c r="F26" s="107" t="n">
        <f aca="false">IF(ISTEXT($B26),0,IF($B26=0,0,1000000*(J26/$B26)))</f>
        <v>0</v>
      </c>
      <c r="G26" s="104"/>
      <c r="H26" s="22"/>
      <c r="I26" s="22"/>
      <c r="J26" s="23"/>
    </row>
    <row r="27" customFormat="false" ht="12" hidden="false" customHeight="false" outlineLevel="0" collapsed="false">
      <c r="A27" s="153" t="s">
        <v>100</v>
      </c>
      <c r="B27" s="22" t="n">
        <v>3136.895</v>
      </c>
      <c r="C27" s="108" t="str">
        <f aca="false">$C$8</f>
        <v>NCV</v>
      </c>
      <c r="D27" s="107" t="n">
        <f aca="false">IF(ISTEXT($B27),0,IF($B27=0,0,1000*(H27/$B27)))</f>
        <v>73.9995007802301</v>
      </c>
      <c r="E27" s="107" t="n">
        <f aca="false">IF(ISTEXT($B27),0,IF($B27=0,0,1000000*(I27/$B27)))</f>
        <v>4.77574161710864</v>
      </c>
      <c r="F27" s="107" t="n">
        <f aca="false">IF(ISTEXT($B27),0,IF($B27=0,0,1000000*(J27/$B27)))</f>
        <v>2.04374070537905</v>
      </c>
      <c r="G27" s="104"/>
      <c r="H27" s="22" t="n">
        <v>232.128664</v>
      </c>
      <c r="I27" s="22" t="n">
        <v>0.014981</v>
      </c>
      <c r="J27" s="23" t="n">
        <v>0.006411</v>
      </c>
    </row>
    <row r="28" customFormat="false" ht="12" hidden="false" customHeight="false" outlineLevel="0" collapsed="false">
      <c r="A28" s="153" t="s">
        <v>129</v>
      </c>
      <c r="B28" s="107" t="n">
        <f aca="true">SUM(OFFSET(CRF_Table1_A_a_s3_Dyn20,1,0,ROWS(CRF_Table1_A_a_s3_Dyn20)-1))</f>
        <v>0</v>
      </c>
      <c r="C28" s="108" t="str">
        <f aca="false">$C$8</f>
        <v>NCV</v>
      </c>
      <c r="D28" s="178"/>
      <c r="E28" s="178"/>
      <c r="F28" s="178"/>
      <c r="G28" s="104"/>
      <c r="H28" s="107" t="n">
        <f aca="true">SUM(OFFSET(CRF_Table1_A_a_s3_Dyn21,1,0,ROWS(CRF_Table1_A_a_s3_Dyn21)-1))</f>
        <v>0</v>
      </c>
      <c r="I28" s="107" t="n">
        <f aca="true">SUM(OFFSET(CRF_Table1_A_a_s3_Dyn22,1,0,ROWS(CRF_Table1_A_a_s3_Dyn22)-1))</f>
        <v>0</v>
      </c>
      <c r="J28" s="156" t="n">
        <f aca="true">SUM(OFFSET(CRF_Table1_A_a_s3_Dyn23,1,0,ROWS(CRF_Table1_A_a_s3_Dyn23)-1))</f>
        <v>0</v>
      </c>
    </row>
    <row r="29" customFormat="false" ht="12" hidden="false" customHeight="false" outlineLevel="0" collapsed="false">
      <c r="A29" s="56"/>
      <c r="B29" s="22" t="n">
        <v>0</v>
      </c>
      <c r="C29" s="108" t="str">
        <f aca="false">$C$8</f>
        <v>NCV</v>
      </c>
      <c r="D29" s="107" t="n">
        <f aca="false">IF(ISTEXT($B29),0,IF($B29=0,0,1000*(H29/$B29)))</f>
        <v>0</v>
      </c>
      <c r="E29" s="107" t="n">
        <f aca="false">IF(ISTEXT($B29),0,IF($B29=0,0,1000000*(I29/$B29)))</f>
        <v>0</v>
      </c>
      <c r="F29" s="107" t="n">
        <f aca="false">IF(ISTEXT($B29),0,IF($B29=0,0,1000000*(J29/$B29)))</f>
        <v>0</v>
      </c>
      <c r="G29" s="104"/>
      <c r="H29" s="22"/>
      <c r="I29" s="22"/>
      <c r="J29" s="23"/>
    </row>
    <row r="30" customFormat="false" ht="12" hidden="false" customHeight="false" outlineLevel="0" collapsed="false">
      <c r="A30" s="177" t="s">
        <v>130</v>
      </c>
      <c r="B30" s="107" t="n">
        <f aca="false">SUM(B31:B34)</f>
        <v>5688.8226327</v>
      </c>
      <c r="C30" s="108" t="str">
        <f aca="false">$C$8</f>
        <v>NCV</v>
      </c>
      <c r="D30" s="61"/>
      <c r="E30" s="61"/>
      <c r="F30" s="61"/>
      <c r="G30" s="104"/>
      <c r="H30" s="107" t="n">
        <f aca="false">SUM(H31:H34)</f>
        <v>426.209238</v>
      </c>
      <c r="I30" s="107" t="n">
        <f aca="false">SUM(I31:I34)</f>
        <v>0.064114</v>
      </c>
      <c r="J30" s="156" t="n">
        <f aca="false">SUM(J31:J34)</f>
        <v>0.024356</v>
      </c>
    </row>
    <row r="31" customFormat="false" ht="12" hidden="false" customHeight="false" outlineLevel="0" collapsed="false">
      <c r="A31" s="153" t="s">
        <v>131</v>
      </c>
      <c r="B31" s="22" t="n">
        <v>0</v>
      </c>
      <c r="C31" s="108" t="str">
        <f aca="false">$C$8</f>
        <v>NCV</v>
      </c>
      <c r="D31" s="107" t="n">
        <f aca="false">IF(ISTEXT($B31),0,IF($B31=0,0,1000*(H31/$B31)))</f>
        <v>0</v>
      </c>
      <c r="E31" s="107" t="n">
        <f aca="false">IF(ISTEXT($B31),0,IF($B31=0,0,1000000*(I31/$B31)))</f>
        <v>0</v>
      </c>
      <c r="F31" s="107" t="n">
        <f aca="false">IF(ISTEXT($B31),0,IF($B31=0,0,1000000*(J31/$B31)))</f>
        <v>0</v>
      </c>
      <c r="G31" s="104"/>
      <c r="H31" s="22"/>
      <c r="I31" s="22"/>
      <c r="J31" s="23"/>
    </row>
    <row r="32" customFormat="false" ht="12" hidden="false" customHeight="false" outlineLevel="0" collapsed="false">
      <c r="A32" s="153" t="s">
        <v>132</v>
      </c>
      <c r="B32" s="22" t="n">
        <v>1434.904</v>
      </c>
      <c r="C32" s="108" t="str">
        <f aca="false">$C$8</f>
        <v>NCV</v>
      </c>
      <c r="D32" s="107" t="n">
        <f aca="false">IF(ISTEXT($B32),0,IF($B32=0,0,1000*(H32/$B32)))</f>
        <v>78</v>
      </c>
      <c r="E32" s="107" t="n">
        <f aca="false">IF(ISTEXT($B32),0,IF($B32=0,0,1000000*(I32/$B32)))</f>
        <v>1.75969960359717</v>
      </c>
      <c r="F32" s="107" t="n">
        <f aca="false">IF(ISTEXT($B32),0,IF($B32=0,0,1000000*(J32/$B32)))</f>
        <v>4.89997937144227</v>
      </c>
      <c r="G32" s="104"/>
      <c r="H32" s="22" t="n">
        <v>111.922512</v>
      </c>
      <c r="I32" s="22" t="n">
        <v>0.002525</v>
      </c>
      <c r="J32" s="23" t="n">
        <v>0.007031</v>
      </c>
    </row>
    <row r="33" customFormat="false" ht="12" hidden="false" customHeight="false" outlineLevel="0" collapsed="false">
      <c r="A33" s="153" t="s">
        <v>133</v>
      </c>
      <c r="B33" s="22" t="n">
        <v>3751.4314838</v>
      </c>
      <c r="C33" s="108" t="str">
        <f aca="false">$C$8</f>
        <v>NCV</v>
      </c>
      <c r="D33" s="107" t="n">
        <f aca="false">IF(ISTEXT($B33),0,IF($B33=0,0,1000*(H33/$B33)))</f>
        <v>73.9997958642712</v>
      </c>
      <c r="E33" s="107" t="n">
        <f aca="false">IF(ISTEXT($B33),0,IF($B33=0,0,1000000*(I33/$B33)))</f>
        <v>1.93792690374179</v>
      </c>
      <c r="F33" s="107" t="n">
        <f aca="false">IF(ISTEXT($B33),0,IF($B33=0,0,1000000*(J33/$B33)))</f>
        <v>4.54866364311553</v>
      </c>
      <c r="G33" s="104"/>
      <c r="H33" s="22" t="n">
        <v>277.605164</v>
      </c>
      <c r="I33" s="22" t="n">
        <v>0.00727</v>
      </c>
      <c r="J33" s="23" t="n">
        <v>0.017064</v>
      </c>
    </row>
    <row r="34" customFormat="false" ht="12" hidden="false" customHeight="false" outlineLevel="0" collapsed="false">
      <c r="A34" s="153" t="s">
        <v>129</v>
      </c>
      <c r="B34" s="107" t="n">
        <f aca="true">SUM(OFFSET(CRF_Table1_A_a_s3_Dyn30,1,0,ROWS(CRF_Table1_A_a_s3_Dyn30)-1))</f>
        <v>502.4871489</v>
      </c>
      <c r="C34" s="108" t="str">
        <f aca="false">$C$8</f>
        <v>NCV</v>
      </c>
      <c r="D34" s="178"/>
      <c r="E34" s="178"/>
      <c r="F34" s="178"/>
      <c r="G34" s="104"/>
      <c r="H34" s="107" t="n">
        <f aca="true">SUM(OFFSET(CRF_Table1_A_a_s3_Dyn31,1,0,ROWS(CRF_Table1_A_a_s3_Dyn31)-1))</f>
        <v>36.681562</v>
      </c>
      <c r="I34" s="107" t="n">
        <f aca="true">SUM(OFFSET(CRF_Table1_A_a_s3_Dyn32,1,0,ROWS(CRF_Table1_A_a_s3_Dyn32)-1))</f>
        <v>0.054319</v>
      </c>
      <c r="J34" s="156" t="n">
        <f aca="true">SUM(OFFSET(CRF_Table1_A_a_s3_Dyn33,1,0,ROWS(CRF_Table1_A_a_s3_Dyn33)-1))</f>
        <v>0.000261</v>
      </c>
    </row>
    <row r="35" customFormat="false" ht="12" hidden="false" customHeight="false" outlineLevel="0" collapsed="false">
      <c r="A35" s="56"/>
      <c r="B35" s="22" t="n">
        <v>502.4871489</v>
      </c>
      <c r="C35" s="108" t="str">
        <f aca="false">$C$8</f>
        <v>NCV</v>
      </c>
      <c r="D35" s="107" t="n">
        <f aca="false">IF(ISTEXT($B35),0,IF($B35=0,0,1000*(H35/$B35)))</f>
        <v>73.0000002593101</v>
      </c>
      <c r="E35" s="107" t="n">
        <f aca="false">IF(ISTEXT($B35),0,IF($B35=0,0,1000000*(I35/$B35)))</f>
        <v>108.100277029791</v>
      </c>
      <c r="F35" s="107" t="n">
        <f aca="false">IF(ISTEXT($B35),0,IF($B35=0,0,1000000*(J35/$B35)))</f>
        <v>0.51941626879684</v>
      </c>
      <c r="G35" s="104"/>
      <c r="H35" s="22" t="n">
        <v>36.681562</v>
      </c>
      <c r="I35" s="22" t="n">
        <v>0.054319</v>
      </c>
      <c r="J35" s="23" t="n">
        <v>0.000261</v>
      </c>
    </row>
    <row r="36" customFormat="false" ht="12" hidden="false" customHeight="false" outlineLevel="0" collapsed="false">
      <c r="A36" s="177" t="s">
        <v>134</v>
      </c>
      <c r="B36" s="107" t="n">
        <f aca="false">SUM(B37:B39)</f>
        <v>0</v>
      </c>
      <c r="C36" s="108" t="str">
        <f aca="false">$C$8</f>
        <v>NCV</v>
      </c>
      <c r="D36" s="61"/>
      <c r="E36" s="61"/>
      <c r="F36" s="61"/>
      <c r="G36" s="104"/>
      <c r="H36" s="107" t="n">
        <f aca="false">SUM(H37:H39)</f>
        <v>0</v>
      </c>
      <c r="I36" s="107" t="n">
        <f aca="false">SUM(I37:I39)</f>
        <v>0</v>
      </c>
      <c r="J36" s="156" t="n">
        <f aca="false">SUM(J37:J39)</f>
        <v>0</v>
      </c>
    </row>
    <row r="37" customFormat="false" ht="12" hidden="false" customHeight="false" outlineLevel="0" collapsed="false">
      <c r="A37" s="153" t="s">
        <v>100</v>
      </c>
      <c r="B37" s="22" t="n">
        <v>0</v>
      </c>
      <c r="C37" s="155" t="str">
        <f aca="false">$C$8</f>
        <v>NCV</v>
      </c>
      <c r="D37" s="107" t="n">
        <f aca="false">IF(ISTEXT($B37),0,IF($B37=0,0,1000*(H37/$B37)))</f>
        <v>0</v>
      </c>
      <c r="E37" s="107" t="n">
        <f aca="false">IF(ISTEXT($B37),0,IF($B37=0,0,1000000*(I37/$B37)))</f>
        <v>0</v>
      </c>
      <c r="F37" s="107" t="n">
        <f aca="false">IF(ISTEXT($B37),0,IF($B37=0,0,1000000*(J37/$B37)))</f>
        <v>0</v>
      </c>
      <c r="G37" s="104"/>
      <c r="H37" s="22"/>
      <c r="I37" s="22"/>
      <c r="J37" s="23"/>
    </row>
    <row r="38" customFormat="false" ht="12" hidden="false" customHeight="false" outlineLevel="0" collapsed="false">
      <c r="A38" s="153" t="s">
        <v>101</v>
      </c>
      <c r="B38" s="22" t="n">
        <v>0</v>
      </c>
      <c r="C38" s="155" t="str">
        <f aca="false">$C$8</f>
        <v>NCV</v>
      </c>
      <c r="D38" s="107" t="n">
        <f aca="false">IF(ISTEXT($B38),0,IF($B38=0,0,1000*(H38/$B38)))</f>
        <v>0</v>
      </c>
      <c r="E38" s="107" t="n">
        <f aca="false">IF(ISTEXT($B38),0,IF($B38=0,0,1000000*(I38/$B38)))</f>
        <v>0</v>
      </c>
      <c r="F38" s="107" t="n">
        <f aca="false">IF(ISTEXT($B38),0,IF($B38=0,0,1000000*(J38/$B38)))</f>
        <v>0</v>
      </c>
      <c r="G38" s="104"/>
      <c r="H38" s="22"/>
      <c r="I38" s="22"/>
      <c r="J38" s="23"/>
    </row>
    <row r="39" customFormat="false" ht="12.75" hidden="false" customHeight="false" outlineLevel="0" collapsed="false">
      <c r="A39" s="160" t="s">
        <v>102</v>
      </c>
      <c r="B39" s="52" t="n">
        <v>0</v>
      </c>
      <c r="C39" s="123" t="str">
        <f aca="false">$C$8</f>
        <v>NCV</v>
      </c>
      <c r="D39" s="124" t="n">
        <f aca="false">IF(ISTEXT($B39),0,IF($B39=0,0,1000*(H39/$B39)))</f>
        <v>0</v>
      </c>
      <c r="E39" s="124" t="n">
        <f aca="false">IF(ISTEXT($B39),0,IF($B39=0,0,1000000*(I39/$B39)))</f>
        <v>0</v>
      </c>
      <c r="F39" s="124" t="n">
        <f aca="false">IF(ISTEXT($B39),0,IF($B39=0,0,1000000*(J39/$B39)))</f>
        <v>0</v>
      </c>
      <c r="G39" s="125"/>
      <c r="H39" s="52"/>
      <c r="I39" s="52"/>
      <c r="J39" s="53"/>
    </row>
    <row r="40" customFormat="false" ht="12" hidden="false" customHeight="false" outlineLevel="0" collapsed="false">
      <c r="B40" s="0"/>
      <c r="C40" s="0"/>
      <c r="D40" s="0"/>
    </row>
    <row r="41" customFormat="false" ht="12" hidden="false" customHeight="false" outlineLevel="0" collapsed="false">
      <c r="A41" s="37"/>
      <c r="B41" s="37"/>
      <c r="C41" s="37"/>
      <c r="D41" s="37"/>
      <c r="E41" s="37"/>
      <c r="F41" s="37"/>
      <c r="G41" s="37"/>
      <c r="H41" s="37"/>
      <c r="I41" s="37"/>
      <c r="J41" s="37"/>
      <c r="K41" s="40"/>
      <c r="L41" s="40"/>
      <c r="M41" s="40"/>
      <c r="N41" s="40"/>
      <c r="O41" s="40"/>
      <c r="P41" s="40"/>
      <c r="Q41" s="40"/>
    </row>
    <row r="42" customFormat="false" ht="12.75" hidden="false" customHeight="false" outlineLevel="0" collapsed="false">
      <c r="A42" s="37"/>
      <c r="B42" s="180"/>
      <c r="C42" s="181"/>
      <c r="D42" s="181"/>
      <c r="E42" s="38"/>
      <c r="F42" s="181"/>
      <c r="G42" s="181"/>
      <c r="H42" s="39"/>
      <c r="I42" s="39"/>
      <c r="J42" s="39"/>
      <c r="K42" s="40"/>
      <c r="L42" s="40"/>
      <c r="M42" s="40"/>
      <c r="N42" s="40"/>
      <c r="O42" s="40"/>
      <c r="P42" s="40"/>
      <c r="Q42" s="40"/>
    </row>
    <row r="43" customFormat="false" ht="12.75" hidden="false" customHeight="false" outlineLevel="0" collapsed="false">
      <c r="A43" s="37"/>
      <c r="B43" s="180"/>
      <c r="C43" s="181"/>
      <c r="D43" s="181"/>
      <c r="E43" s="38"/>
      <c r="F43" s="181"/>
      <c r="G43" s="181"/>
      <c r="H43" s="39"/>
      <c r="I43" s="39"/>
      <c r="J43" s="39"/>
      <c r="K43" s="40"/>
      <c r="L43" s="40"/>
      <c r="M43" s="40"/>
      <c r="N43" s="40"/>
      <c r="O43" s="40"/>
      <c r="P43" s="40"/>
      <c r="Q43" s="40"/>
    </row>
    <row r="44" customFormat="false" ht="12" hidden="false" customHeight="false" outlineLevel="0" collapsed="false">
      <c r="B44" s="37"/>
      <c r="C44" s="37"/>
      <c r="D44" s="37"/>
      <c r="E44" s="40"/>
      <c r="F44" s="40"/>
      <c r="G44" s="40"/>
      <c r="H44" s="40"/>
      <c r="I44" s="40"/>
      <c r="J44" s="40"/>
      <c r="K44" s="40"/>
      <c r="L44" s="40"/>
      <c r="M44" s="40"/>
      <c r="N44" s="40"/>
      <c r="O44" s="40"/>
      <c r="P44" s="40"/>
      <c r="Q44" s="4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62.66"/>
    <col collapsed="false" customWidth="true" hidden="false" outlineLevel="0" max="2" min="2" style="77" width="32.83"/>
    <col collapsed="false" customWidth="true" hidden="false" outlineLevel="0" max="3" min="3" style="77" width="7.65"/>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3.99"/>
    <col collapsed="false" customWidth="true" hidden="false" outlineLevel="0" max="9" min="8" style="77" width="17.82"/>
    <col collapsed="false" customWidth="true" hidden="false" outlineLevel="0" max="10" min="10" style="77" width="17.49"/>
    <col collapsed="false" customWidth="true" hidden="false" outlineLevel="0" max="11" min="11" style="77" width="1.32"/>
    <col collapsed="false" customWidth="false" hidden="false" outlineLevel="0" max="257" min="12" style="77" width="10.66"/>
  </cols>
  <sheetData>
    <row r="1" customFormat="false" ht="15.75" hidden="false" customHeight="false" outlineLevel="0" collapsed="false">
      <c r="A1" s="4" t="s">
        <v>85</v>
      </c>
      <c r="B1" s="0"/>
      <c r="C1" s="0"/>
      <c r="D1" s="0"/>
      <c r="E1" s="0"/>
      <c r="F1" s="182"/>
      <c r="G1" s="182"/>
      <c r="J1" s="43" t="str">
        <f aca="false">CRF_CountryName</f>
        <v>Denmark</v>
      </c>
    </row>
    <row r="2" customFormat="false" ht="15.75" hidden="false" customHeight="false" outlineLevel="0" collapsed="false">
      <c r="A2" s="4" t="s">
        <v>86</v>
      </c>
      <c r="B2" s="81"/>
      <c r="C2" s="182"/>
      <c r="D2" s="182"/>
      <c r="E2" s="183"/>
      <c r="F2" s="182"/>
      <c r="G2" s="182"/>
      <c r="J2" s="43" t="n">
        <f aca="false">CRF_InventoryYear</f>
        <v>1999</v>
      </c>
    </row>
    <row r="3" customFormat="false" ht="15.75" hidden="false" customHeight="false" outlineLevel="0" collapsed="false">
      <c r="A3" s="4" t="s">
        <v>135</v>
      </c>
      <c r="B3" s="81"/>
      <c r="C3" s="182"/>
      <c r="D3" s="182"/>
      <c r="E3" s="183"/>
      <c r="F3" s="182"/>
      <c r="G3" s="182"/>
      <c r="J3" s="43" t="str">
        <f aca="false">CRF_Submission</f>
        <v>2003, Apr 4</v>
      </c>
    </row>
    <row r="4" customFormat="false" ht="16.5" hidden="false" customHeight="false" outlineLevel="0" collapsed="false">
      <c r="A4" s="184"/>
      <c r="B4" s="185"/>
      <c r="C4" s="182"/>
      <c r="D4" s="182"/>
      <c r="E4" s="182"/>
      <c r="F4" s="182"/>
      <c r="G4" s="182"/>
    </row>
    <row r="5" s="80" customFormat="true" ht="14.25" hidden="false" customHeight="false" outlineLevel="0" collapsed="false">
      <c r="A5" s="186" t="s">
        <v>25</v>
      </c>
      <c r="B5" s="166" t="s">
        <v>88</v>
      </c>
      <c r="C5" s="166"/>
      <c r="D5" s="166" t="s">
        <v>115</v>
      </c>
      <c r="E5" s="166"/>
      <c r="F5" s="166"/>
      <c r="G5" s="167"/>
      <c r="H5" s="168" t="s">
        <v>90</v>
      </c>
      <c r="I5" s="168"/>
      <c r="J5" s="168"/>
    </row>
    <row r="6" s="80" customFormat="true" ht="13.5" hidden="false" customHeight="false" outlineLevel="0" collapsed="false">
      <c r="A6" s="187"/>
      <c r="B6" s="170" t="s">
        <v>91</v>
      </c>
      <c r="C6" s="171"/>
      <c r="D6" s="172" t="s">
        <v>119</v>
      </c>
      <c r="E6" s="172" t="s">
        <v>27</v>
      </c>
      <c r="F6" s="172" t="s">
        <v>28</v>
      </c>
      <c r="G6" s="170"/>
      <c r="H6" s="188" t="s">
        <v>93</v>
      </c>
      <c r="I6" s="172" t="s">
        <v>27</v>
      </c>
      <c r="J6" s="174" t="s">
        <v>28</v>
      </c>
    </row>
    <row r="7" customFormat="false" ht="15" hidden="false" customHeight="false" outlineLevel="0" collapsed="false">
      <c r="A7" s="189"/>
      <c r="B7" s="148" t="s">
        <v>94</v>
      </c>
      <c r="C7" s="190" t="s">
        <v>95</v>
      </c>
      <c r="D7" s="148" t="s">
        <v>96</v>
      </c>
      <c r="E7" s="148" t="s">
        <v>97</v>
      </c>
      <c r="F7" s="148" t="s">
        <v>97</v>
      </c>
      <c r="G7" s="148"/>
      <c r="H7" s="148" t="s">
        <v>33</v>
      </c>
      <c r="I7" s="148" t="s">
        <v>33</v>
      </c>
      <c r="J7" s="191" t="s">
        <v>33</v>
      </c>
    </row>
    <row r="8" customFormat="false" ht="12.75" hidden="false" customHeight="false" outlineLevel="0" collapsed="false">
      <c r="A8" s="150" t="s">
        <v>136</v>
      </c>
      <c r="B8" s="102" t="n">
        <f aca="false">SUM(B9:B13)</f>
        <v>134421.687693168</v>
      </c>
      <c r="C8" s="103" t="s">
        <v>99</v>
      </c>
      <c r="D8" s="61"/>
      <c r="E8" s="61"/>
      <c r="F8" s="61"/>
      <c r="G8" s="104"/>
      <c r="H8" s="175" t="n">
        <f aca="false">SUM(H9:H11,H13)</f>
        <v>8118.547713</v>
      </c>
      <c r="I8" s="175" t="n">
        <f aca="false">SUM(I9:I13)</f>
        <v>6.614782</v>
      </c>
      <c r="J8" s="152" t="n">
        <f aca="false">SUM(J9:J13)</f>
        <v>0.294888</v>
      </c>
    </row>
    <row r="9" customFormat="false" ht="12" hidden="false" customHeight="false" outlineLevel="0" collapsed="false">
      <c r="A9" s="153" t="s">
        <v>100</v>
      </c>
      <c r="B9" s="107" t="n">
        <f aca="false">SUM(B15,B21,B27)</f>
        <v>72967.666693168</v>
      </c>
      <c r="C9" s="108" t="str">
        <f aca="false">$C$8</f>
        <v>NCV</v>
      </c>
      <c r="D9" s="107" t="n">
        <f aca="false">IF(ISTEXT($B9),0,IF($B9=0,0,1000*(H9/$B9)))</f>
        <v>74.1854449555372</v>
      </c>
      <c r="E9" s="107" t="n">
        <f aca="false">IF(ISTEXT($B9),0,IF($B9=0,0,1000000*(I9/$B9)))</f>
        <v>4.62511705930154</v>
      </c>
      <c r="F9" s="107" t="n">
        <f aca="false">IF(ISTEXT($B9),0,IF($B9=0,0,1000000*(J9/$B9)))</f>
        <v>2.58328117839691</v>
      </c>
      <c r="G9" s="104"/>
      <c r="H9" s="107" t="n">
        <f aca="false">SUM(H15,H21,H27)</f>
        <v>5413.138821</v>
      </c>
      <c r="I9" s="107" t="n">
        <f aca="false">SUM(I15,I21,I27)</f>
        <v>0.337484</v>
      </c>
      <c r="J9" s="156" t="n">
        <f aca="false">SUM(J15,J21,J27)</f>
        <v>0.188496</v>
      </c>
    </row>
    <row r="10" customFormat="false" ht="12" hidden="false" customHeight="false" outlineLevel="0" collapsed="false">
      <c r="A10" s="153" t="s">
        <v>101</v>
      </c>
      <c r="B10" s="107" t="n">
        <f aca="false">SUM(B16,B22,B28)</f>
        <v>890.726</v>
      </c>
      <c r="C10" s="108" t="str">
        <f aca="false">$C$8</f>
        <v>NCV</v>
      </c>
      <c r="D10" s="107" t="n">
        <f aca="false">IF(ISTEXT($B10),0,IF($B10=0,0,1000*(H10/$B10)))</f>
        <v>95</v>
      </c>
      <c r="E10" s="107" t="n">
        <f aca="false">IF(ISTEXT($B10),0,IF($B10=0,0,1000000*(I10/$B10)))</f>
        <v>15.0001234947672</v>
      </c>
      <c r="F10" s="107" t="n">
        <f aca="false">IF(ISTEXT($B10),0,IF($B10=0,0,1000000*(J10/$B10)))</f>
        <v>2.99980016301309</v>
      </c>
      <c r="G10" s="104"/>
      <c r="H10" s="107" t="n">
        <f aca="false">SUM(H16,H22,H28)</f>
        <v>84.61897</v>
      </c>
      <c r="I10" s="107" t="n">
        <f aca="false">SUM(I16,I22,I28)</f>
        <v>0.013361</v>
      </c>
      <c r="J10" s="156" t="n">
        <f aca="false">SUM(J16,J22,J28)</f>
        <v>0.002672</v>
      </c>
    </row>
    <row r="11" customFormat="false" ht="12" hidden="false" customHeight="false" outlineLevel="0" collapsed="false">
      <c r="A11" s="153" t="s">
        <v>102</v>
      </c>
      <c r="B11" s="107" t="n">
        <f aca="false">SUM(B17,B23,B29)</f>
        <v>45558.717</v>
      </c>
      <c r="C11" s="108" t="str">
        <f aca="false">$C$8</f>
        <v>NCV</v>
      </c>
      <c r="D11" s="107" t="n">
        <f aca="false">IF(ISTEXT($B11),0,IF($B11=0,0,1000*(H11/$B11)))</f>
        <v>56.8999999934151</v>
      </c>
      <c r="E11" s="107" t="n">
        <f aca="false">IF(ISTEXT($B11),0,IF($B11=0,0,1000000*(I11/$B11)))</f>
        <v>77.4529054450765</v>
      </c>
      <c r="F11" s="107" t="n">
        <f aca="false">IF(ISTEXT($B11),0,IF($B11=0,0,1000000*(J11/$B11)))</f>
        <v>1.00000621176404</v>
      </c>
      <c r="G11" s="104"/>
      <c r="H11" s="107" t="n">
        <f aca="false">SUM(H17,H23,H29)</f>
        <v>2592.290997</v>
      </c>
      <c r="I11" s="107" t="n">
        <f aca="false">SUM(I17,I23,I29)</f>
        <v>3.528655</v>
      </c>
      <c r="J11" s="156" t="n">
        <f aca="false">SUM(J17,J23,J29)</f>
        <v>0.045559</v>
      </c>
    </row>
    <row r="12" customFormat="false" ht="13.5" hidden="false" customHeight="false" outlineLevel="0" collapsed="false">
      <c r="A12" s="153" t="s">
        <v>103</v>
      </c>
      <c r="B12" s="107" t="n">
        <f aca="false">SUM(B18,B24,B30)</f>
        <v>15004.578</v>
      </c>
      <c r="C12" s="108" t="str">
        <f aca="false">$C$8</f>
        <v>NCV</v>
      </c>
      <c r="D12" s="107" t="n">
        <f aca="false">IF(ISTEXT($B12),0,IF($B12=0,0,1000*(H12/$B12)))</f>
        <v>100.4458817169</v>
      </c>
      <c r="E12" s="107" t="n">
        <f aca="false">IF(ISTEXT($B12),0,IF($B12=0,0,1000000*(I12/$B12)))</f>
        <v>182.296496442619</v>
      </c>
      <c r="F12" s="107" t="n">
        <f aca="false">IF(ISTEXT($B12),0,IF($B12=0,0,1000000*(J12/$B12)))</f>
        <v>3.87621697857814</v>
      </c>
      <c r="G12" s="110" t="s">
        <v>104</v>
      </c>
      <c r="H12" s="107" t="n">
        <f aca="false">SUM(H18,H24,H30)</f>
        <v>1507.148067</v>
      </c>
      <c r="I12" s="107" t="n">
        <f aca="false">SUM(I18,I24,I30)</f>
        <v>2.735282</v>
      </c>
      <c r="J12" s="156" t="n">
        <f aca="false">SUM(J18,J24,J30)</f>
        <v>0.058161</v>
      </c>
    </row>
    <row r="13" customFormat="false" ht="12" hidden="false" customHeight="false" outlineLevel="0" collapsed="false">
      <c r="A13" s="153" t="s">
        <v>105</v>
      </c>
      <c r="B13" s="107" t="n">
        <f aca="false">SUM(B19,B25,B31)</f>
        <v>0</v>
      </c>
      <c r="C13" s="113" t="str">
        <f aca="false">$C$8</f>
        <v>NCV</v>
      </c>
      <c r="D13" s="107" t="n">
        <f aca="false">IF(ISTEXT($B13),0,IF($B13=0,0,1000*(H13/$B13)))</f>
        <v>0</v>
      </c>
      <c r="E13" s="107" t="n">
        <f aca="false">IF(ISTEXT($B13),0,IF($B13=0,0,1000000*(I13/$B13)))</f>
        <v>0</v>
      </c>
      <c r="F13" s="107" t="n">
        <f aca="false">IF(ISTEXT($B13),0,IF($B13=0,0,1000000*(J13/$B13)))</f>
        <v>0</v>
      </c>
      <c r="G13" s="104"/>
      <c r="H13" s="107" t="n">
        <f aca="false">SUM(H19,H25,H31)</f>
        <v>28.498925</v>
      </c>
      <c r="I13" s="107" t="n">
        <f aca="false">SUM(I19,I25,I31)</f>
        <v>0</v>
      </c>
      <c r="J13" s="156" t="n">
        <f aca="false">SUM(J19,J25,J31)</f>
        <v>0</v>
      </c>
    </row>
    <row r="14" customFormat="false" ht="12" hidden="false" customHeight="false" outlineLevel="0" collapsed="false">
      <c r="A14" s="177" t="s">
        <v>57</v>
      </c>
      <c r="B14" s="107" t="n">
        <f aca="false">SUM(B15:B19)</f>
        <v>17100.195</v>
      </c>
      <c r="C14" s="155" t="str">
        <f aca="false">$C$8</f>
        <v>NCV</v>
      </c>
      <c r="D14" s="61"/>
      <c r="E14" s="61"/>
      <c r="F14" s="61"/>
      <c r="G14" s="104"/>
      <c r="H14" s="107" t="n">
        <f aca="false">SUM(H15:H17,H19)</f>
        <v>949.77215</v>
      </c>
      <c r="I14" s="107" t="n">
        <f aca="false">SUM(I15:I19)</f>
        <v>0.923919</v>
      </c>
      <c r="J14" s="156" t="n">
        <f aca="false">SUM(J15:J19)</f>
        <v>0.030624</v>
      </c>
    </row>
    <row r="15" customFormat="false" ht="12" hidden="false" customHeight="false" outlineLevel="0" collapsed="false">
      <c r="A15" s="153" t="s">
        <v>100</v>
      </c>
      <c r="B15" s="22" t="n">
        <v>6520.114</v>
      </c>
      <c r="C15" s="108" t="str">
        <f aca="false">$C$8</f>
        <v>NCV</v>
      </c>
      <c r="D15" s="107" t="n">
        <f aca="false">IF(ISTEXT($B15),0,IF($B15=0,0,1000*(H15/$B15)))</f>
        <v>74.2707914309474</v>
      </c>
      <c r="E15" s="107" t="n">
        <f aca="false">IF(ISTEXT($B15),0,IF($B15=0,0,1000000*(I15/$B15)))</f>
        <v>1.74659522824294</v>
      </c>
      <c r="F15" s="107" t="n">
        <f aca="false">IF(ISTEXT($B15),0,IF($B15=0,0,1000000*(J15/$B15)))</f>
        <v>2.00778698041169</v>
      </c>
      <c r="G15" s="104"/>
      <c r="H15" s="22" t="n">
        <v>484.254027</v>
      </c>
      <c r="I15" s="22" t="n">
        <v>0.011388</v>
      </c>
      <c r="J15" s="23" t="n">
        <v>0.013091</v>
      </c>
    </row>
    <row r="16" customFormat="false" ht="12" hidden="false" customHeight="false" outlineLevel="0" collapsed="false">
      <c r="A16" s="153" t="s">
        <v>101</v>
      </c>
      <c r="B16" s="22" t="n">
        <v>0</v>
      </c>
      <c r="C16" s="108" t="str">
        <f aca="false">$C$8</f>
        <v>NCV</v>
      </c>
      <c r="D16" s="107" t="n">
        <f aca="false">IF(ISTEXT($B16),0,IF($B16=0,0,1000*(H16/$B16)))</f>
        <v>0</v>
      </c>
      <c r="E16" s="107" t="n">
        <f aca="false">IF(ISTEXT($B16),0,IF($B16=0,0,1000000*(I16/$B16)))</f>
        <v>0</v>
      </c>
      <c r="F16" s="107" t="n">
        <f aca="false">IF(ISTEXT($B16),0,IF($B16=0,0,1000000*(J16/$B16)))</f>
        <v>0</v>
      </c>
      <c r="G16" s="104"/>
      <c r="H16" s="22"/>
      <c r="I16" s="22"/>
      <c r="J16" s="23"/>
    </row>
    <row r="17" customFormat="false" ht="12" hidden="false" customHeight="false" outlineLevel="0" collapsed="false">
      <c r="A17" s="153" t="s">
        <v>102</v>
      </c>
      <c r="B17" s="22" t="n">
        <v>7680.478</v>
      </c>
      <c r="C17" s="108" t="str">
        <f aca="false">$C$8</f>
        <v>NCV</v>
      </c>
      <c r="D17" s="107" t="n">
        <f aca="false">IF(ISTEXT($B17),0,IF($B17=0,0,1000*(H17/$B17)))</f>
        <v>56.89999997396</v>
      </c>
      <c r="E17" s="107" t="n">
        <f aca="false">IF(ISTEXT($B17),0,IF($B17=0,0,1000000*(I17/$B17)))</f>
        <v>78.7751751909191</v>
      </c>
      <c r="F17" s="107" t="n">
        <f aca="false">IF(ISTEXT($B17),0,IF($B17=0,0,1000000*(J17/$B17)))</f>
        <v>0.999937764290191</v>
      </c>
      <c r="G17" s="104"/>
      <c r="H17" s="22" t="n">
        <v>437.019198</v>
      </c>
      <c r="I17" s="22" t="n">
        <v>0.605031</v>
      </c>
      <c r="J17" s="23" t="n">
        <v>0.00768</v>
      </c>
    </row>
    <row r="18" customFormat="false" ht="13.5" hidden="false" customHeight="false" outlineLevel="0" collapsed="false">
      <c r="A18" s="153" t="s">
        <v>103</v>
      </c>
      <c r="B18" s="22" t="n">
        <v>2899.603</v>
      </c>
      <c r="C18" s="108" t="str">
        <f aca="false">$C$8</f>
        <v>NCV</v>
      </c>
      <c r="D18" s="107" t="n">
        <f aca="false">IF(ISTEXT($B18),0,IF($B18=0,0,1000*(H18/$B18)))</f>
        <v>94.3131856326539</v>
      </c>
      <c r="E18" s="107" t="n">
        <f aca="false">IF(ISTEXT($B18),0,IF($B18=0,0,1000000*(I18/$B18)))</f>
        <v>106.049000501103</v>
      </c>
      <c r="F18" s="107" t="n">
        <f aca="false">IF(ISTEXT($B18),0,IF($B18=0,0,1000000*(J18/$B18)))</f>
        <v>3.39805138841421</v>
      </c>
      <c r="G18" s="110" t="s">
        <v>104</v>
      </c>
      <c r="H18" s="22" t="n">
        <v>273.470796</v>
      </c>
      <c r="I18" s="22" t="n">
        <v>0.3075</v>
      </c>
      <c r="J18" s="23" t="n">
        <v>0.009853</v>
      </c>
    </row>
    <row r="19" customFormat="false" ht="12" hidden="false" customHeight="false" outlineLevel="0" collapsed="false">
      <c r="A19" s="153" t="s">
        <v>105</v>
      </c>
      <c r="B19" s="22" t="n">
        <v>0</v>
      </c>
      <c r="C19" s="108" t="str">
        <f aca="false">$C$8</f>
        <v>NCV</v>
      </c>
      <c r="D19" s="107" t="n">
        <f aca="false">IF(ISTEXT($B19),0,IF($B19=0,0,1000*(H19/$B19)))</f>
        <v>0</v>
      </c>
      <c r="E19" s="107" t="n">
        <f aca="false">IF(ISTEXT($B19),0,IF($B19=0,0,1000000*(I19/$B19)))</f>
        <v>0</v>
      </c>
      <c r="F19" s="107" t="n">
        <f aca="false">IF(ISTEXT($B19),0,IF($B19=0,0,1000000*(J19/$B19)))</f>
        <v>0</v>
      </c>
      <c r="G19" s="104"/>
      <c r="H19" s="22" t="n">
        <v>28.498925</v>
      </c>
      <c r="I19" s="22" t="n">
        <v>0</v>
      </c>
      <c r="J19" s="23" t="n">
        <v>0</v>
      </c>
    </row>
    <row r="20" customFormat="false" ht="12" hidden="false" customHeight="false" outlineLevel="0" collapsed="false">
      <c r="A20" s="177" t="s">
        <v>58</v>
      </c>
      <c r="B20" s="107" t="n">
        <f aca="false">SUM(B21:B25)</f>
        <v>78765.415071</v>
      </c>
      <c r="C20" s="108" t="str">
        <f aca="false">$C$8</f>
        <v>NCV</v>
      </c>
      <c r="D20" s="61"/>
      <c r="E20" s="61"/>
      <c r="F20" s="61"/>
      <c r="G20" s="104"/>
      <c r="H20" s="107" t="n">
        <f aca="false">SUM(H21:H23,H25)</f>
        <v>4598.834875</v>
      </c>
      <c r="I20" s="107" t="n">
        <f aca="false">SUM(I21:I25)</f>
        <v>3.153539</v>
      </c>
      <c r="J20" s="156" t="n">
        <f aca="false">SUM(J21:J25)</f>
        <v>0.145851</v>
      </c>
    </row>
    <row r="21" customFormat="false" ht="12" hidden="false" customHeight="false" outlineLevel="0" collapsed="false">
      <c r="A21" s="153" t="s">
        <v>100</v>
      </c>
      <c r="B21" s="22" t="n">
        <v>38090.112071</v>
      </c>
      <c r="C21" s="108" t="str">
        <f aca="false">$C$8</f>
        <v>NCV</v>
      </c>
      <c r="D21" s="107" t="n">
        <f aca="false">IF(ISTEXT($B21),0,IF($B21=0,0,1000*(H21/$B21)))</f>
        <v>74.0339273285306</v>
      </c>
      <c r="E21" s="107" t="n">
        <f aca="false">IF(ISTEXT($B21),0,IF($B21=0,0,1000000*(I21/$B21)))</f>
        <v>4.97890370200271</v>
      </c>
      <c r="F21" s="107" t="n">
        <f aca="false">IF(ISTEXT($B21),0,IF($B21=0,0,1000000*(J21/$B21)))</f>
        <v>2.00072921439423</v>
      </c>
      <c r="G21" s="104"/>
      <c r="H21" s="22" t="n">
        <v>2819.960589</v>
      </c>
      <c r="I21" s="22" t="n">
        <v>0.189647</v>
      </c>
      <c r="J21" s="23" t="n">
        <v>0.076208</v>
      </c>
    </row>
    <row r="22" customFormat="false" ht="12" hidden="false" customHeight="false" outlineLevel="0" collapsed="false">
      <c r="A22" s="153" t="s">
        <v>101</v>
      </c>
      <c r="B22" s="22" t="n">
        <v>182.354</v>
      </c>
      <c r="C22" s="108" t="str">
        <f aca="false">$C$8</f>
        <v>NCV</v>
      </c>
      <c r="D22" s="107" t="n">
        <f aca="false">IF(ISTEXT($B22),0,IF($B22=0,0,1000*(H22/$B22)))</f>
        <v>95</v>
      </c>
      <c r="E22" s="107" t="n">
        <f aca="false">IF(ISTEXT($B22),0,IF($B22=0,0,1000000*(I22/$B22)))</f>
        <v>14.9983000098709</v>
      </c>
      <c r="F22" s="107" t="n">
        <f aca="false">IF(ISTEXT($B22),0,IF($B22=0,0,1000000*(J22/$B22)))</f>
        <v>2.99966000197418</v>
      </c>
      <c r="G22" s="104"/>
      <c r="H22" s="22" t="n">
        <v>17.32363</v>
      </c>
      <c r="I22" s="22" t="n">
        <v>0.002735</v>
      </c>
      <c r="J22" s="23" t="n">
        <v>0.000547</v>
      </c>
    </row>
    <row r="23" customFormat="false" ht="12" hidden="false" customHeight="false" outlineLevel="0" collapsed="false">
      <c r="A23" s="153" t="s">
        <v>102</v>
      </c>
      <c r="B23" s="22" t="n">
        <v>30958.711</v>
      </c>
      <c r="C23" s="108" t="str">
        <f aca="false">$C$8</f>
        <v>NCV</v>
      </c>
      <c r="D23" s="107" t="n">
        <f aca="false">IF(ISTEXT($B23),0,IF($B23=0,0,1000*(H23/$B23)))</f>
        <v>56.9000000032301</v>
      </c>
      <c r="E23" s="107" t="n">
        <f aca="false">IF(ISTEXT($B23),0,IF($B23=0,0,1000000*(I23/$B23)))</f>
        <v>34.0553261406781</v>
      </c>
      <c r="F23" s="107" t="n">
        <f aca="false">IF(ISTEXT($B23),0,IF($B23=0,0,1000000*(J23/$B23)))</f>
        <v>1.00000933501398</v>
      </c>
      <c r="G23" s="104"/>
      <c r="H23" s="22" t="n">
        <v>1761.550656</v>
      </c>
      <c r="I23" s="22" t="n">
        <v>1.054309</v>
      </c>
      <c r="J23" s="23" t="n">
        <v>0.030959</v>
      </c>
    </row>
    <row r="24" customFormat="false" ht="13.5" hidden="false" customHeight="false" outlineLevel="0" collapsed="false">
      <c r="A24" s="153" t="s">
        <v>103</v>
      </c>
      <c r="B24" s="22" t="n">
        <v>9534.238</v>
      </c>
      <c r="C24" s="108" t="str">
        <f aca="false">$C$8</f>
        <v>NCV</v>
      </c>
      <c r="D24" s="107" t="n">
        <f aca="false">IF(ISTEXT($B24),0,IF($B24=0,0,1000*(H24/$B24)))</f>
        <v>102</v>
      </c>
      <c r="E24" s="107" t="n">
        <f aca="false">IF(ISTEXT($B24),0,IF($B24=0,0,1000000*(I24/$B24)))</f>
        <v>200.000041954061</v>
      </c>
      <c r="F24" s="107" t="n">
        <f aca="false">IF(ISTEXT($B24),0,IF($B24=0,0,1000000*(J24/$B24)))</f>
        <v>4.00000503448729</v>
      </c>
      <c r="G24" s="110" t="s">
        <v>104</v>
      </c>
      <c r="H24" s="22" t="n">
        <v>972.492276</v>
      </c>
      <c r="I24" s="22" t="n">
        <v>1.906848</v>
      </c>
      <c r="J24" s="23" t="n">
        <v>0.038137</v>
      </c>
    </row>
    <row r="25" customFormat="false" ht="12" hidden="false" customHeight="false" outlineLevel="0" collapsed="false">
      <c r="A25" s="153" t="s">
        <v>105</v>
      </c>
      <c r="B25" s="22" t="n">
        <v>0</v>
      </c>
      <c r="C25" s="108" t="str">
        <f aca="false">$C$8</f>
        <v>NCV</v>
      </c>
      <c r="D25" s="107" t="n">
        <f aca="false">IF(ISTEXT($B25),0,IF($B25=0,0,1000*(H25/$B25)))</f>
        <v>0</v>
      </c>
      <c r="E25" s="107" t="n">
        <f aca="false">IF(ISTEXT($B25),0,IF($B25=0,0,1000000*(I25/$B25)))</f>
        <v>0</v>
      </c>
      <c r="F25" s="107" t="n">
        <f aca="false">IF(ISTEXT($B25),0,IF($B25=0,0,1000000*(J25/$B25)))</f>
        <v>0</v>
      </c>
      <c r="G25" s="104"/>
      <c r="H25" s="22"/>
      <c r="I25" s="22"/>
      <c r="J25" s="23"/>
    </row>
    <row r="26" customFormat="false" ht="12" hidden="false" customHeight="false" outlineLevel="0" collapsed="false">
      <c r="A26" s="177" t="s">
        <v>59</v>
      </c>
      <c r="B26" s="107" t="n">
        <f aca="false">SUM(B27:B31)</f>
        <v>38556.077622168</v>
      </c>
      <c r="C26" s="108" t="str">
        <f aca="false">$C$8</f>
        <v>NCV</v>
      </c>
      <c r="D26" s="61"/>
      <c r="E26" s="61"/>
      <c r="F26" s="61"/>
      <c r="G26" s="104"/>
      <c r="H26" s="107" t="n">
        <f aca="false">SUM(H27:H29,H31)</f>
        <v>2569.940688</v>
      </c>
      <c r="I26" s="107" t="n">
        <f aca="false">SUM(I27:I31)</f>
        <v>2.537324</v>
      </c>
      <c r="J26" s="156" t="n">
        <f aca="false">SUM(J27:J31)</f>
        <v>0.118413</v>
      </c>
    </row>
    <row r="27" customFormat="false" ht="12" hidden="false" customHeight="false" outlineLevel="0" collapsed="false">
      <c r="A27" s="153" t="s">
        <v>100</v>
      </c>
      <c r="B27" s="22" t="n">
        <v>28357.440622168</v>
      </c>
      <c r="C27" s="108" t="str">
        <f aca="false">$C$8</f>
        <v>NCV</v>
      </c>
      <c r="D27" s="107" t="n">
        <f aca="false">IF(ISTEXT($B27),0,IF($B27=0,0,1000*(H27/$B27)))</f>
        <v>74.369342180739</v>
      </c>
      <c r="E27" s="107" t="n">
        <f aca="false">IF(ISTEXT($B27),0,IF($B27=0,0,1000000*(I27/$B27)))</f>
        <v>4.81175300049233</v>
      </c>
      <c r="F27" s="107" t="n">
        <f aca="false">IF(ISTEXT($B27),0,IF($B27=0,0,1000000*(J27/$B27)))</f>
        <v>3.49809425052465</v>
      </c>
      <c r="G27" s="104"/>
      <c r="H27" s="22" t="n">
        <v>2108.924205</v>
      </c>
      <c r="I27" s="22" t="n">
        <v>0.136449</v>
      </c>
      <c r="J27" s="23" t="n">
        <v>0.099197</v>
      </c>
    </row>
    <row r="28" customFormat="false" ht="12" hidden="false" customHeight="false" outlineLevel="0" collapsed="false">
      <c r="A28" s="153" t="s">
        <v>101</v>
      </c>
      <c r="B28" s="22" t="n">
        <v>708.372</v>
      </c>
      <c r="C28" s="108" t="str">
        <f aca="false">$C$8</f>
        <v>NCV</v>
      </c>
      <c r="D28" s="107" t="n">
        <f aca="false">IF(ISTEXT($B28),0,IF($B28=0,0,1000*(H28/$B28)))</f>
        <v>95</v>
      </c>
      <c r="E28" s="107" t="n">
        <f aca="false">IF(ISTEXT($B28),0,IF($B28=0,0,1000000*(I28/$B28)))</f>
        <v>15.0005929088106</v>
      </c>
      <c r="F28" s="107" t="n">
        <f aca="false">IF(ISTEXT($B28),0,IF($B28=0,0,1000000*(J28/$B28)))</f>
        <v>2.99983624423326</v>
      </c>
      <c r="G28" s="104"/>
      <c r="H28" s="22" t="n">
        <v>67.29534</v>
      </c>
      <c r="I28" s="22" t="n">
        <v>0.010626</v>
      </c>
      <c r="J28" s="23" t="n">
        <v>0.002125</v>
      </c>
    </row>
    <row r="29" customFormat="false" ht="12" hidden="false" customHeight="false" outlineLevel="0" collapsed="false">
      <c r="A29" s="153" t="s">
        <v>102</v>
      </c>
      <c r="B29" s="22" t="n">
        <v>6919.528</v>
      </c>
      <c r="C29" s="108" t="str">
        <f aca="false">$C$8</f>
        <v>NCV</v>
      </c>
      <c r="D29" s="107" t="n">
        <f aca="false">IF(ISTEXT($B29),0,IF($B29=0,0,1000*(H29/$B29)))</f>
        <v>56.8999999710963</v>
      </c>
      <c r="E29" s="107" t="n">
        <f aca="false">IF(ISTEXT($B29),0,IF($B29=0,0,1000000*(I29/$B29)))</f>
        <v>270.150651894175</v>
      </c>
      <c r="F29" s="107" t="n">
        <f aca="false">IF(ISTEXT($B29),0,IF($B29=0,0,1000000*(J29/$B29)))</f>
        <v>1.00006821274515</v>
      </c>
      <c r="G29" s="104"/>
      <c r="H29" s="22" t="n">
        <v>393.721143</v>
      </c>
      <c r="I29" s="22" t="n">
        <v>1.869315</v>
      </c>
      <c r="J29" s="23" t="n">
        <v>0.00692</v>
      </c>
    </row>
    <row r="30" customFormat="false" ht="13.5" hidden="false" customHeight="false" outlineLevel="0" collapsed="false">
      <c r="A30" s="153" t="s">
        <v>103</v>
      </c>
      <c r="B30" s="22" t="n">
        <v>2570.737</v>
      </c>
      <c r="C30" s="108" t="str">
        <f aca="false">$C$8</f>
        <v>NCV</v>
      </c>
      <c r="D30" s="107" t="n">
        <f aca="false">IF(ISTEXT($B30),0,IF($B30=0,0,1000*(H30/$B30)))</f>
        <v>101.599267058435</v>
      </c>
      <c r="E30" s="107" t="n">
        <f aca="false">IF(ISTEXT($B30),0,IF($B30=0,0,1000000*(I30/$B30)))</f>
        <v>202.639943331426</v>
      </c>
      <c r="F30" s="107" t="n">
        <f aca="false">IF(ISTEXT($B30),0,IF($B30=0,0,1000000*(J30/$B30)))</f>
        <v>3.95645295493082</v>
      </c>
      <c r="G30" s="110" t="s">
        <v>104</v>
      </c>
      <c r="H30" s="22" t="n">
        <v>261.184995</v>
      </c>
      <c r="I30" s="22" t="n">
        <v>0.520934</v>
      </c>
      <c r="J30" s="23" t="n">
        <v>0.010171</v>
      </c>
    </row>
    <row r="31" customFormat="false" ht="12.75" hidden="false" customHeight="false" outlineLevel="0" collapsed="false">
      <c r="A31" s="160" t="s">
        <v>105</v>
      </c>
      <c r="B31" s="26" t="n">
        <v>0</v>
      </c>
      <c r="C31" s="123" t="str">
        <f aca="false">$C$8</f>
        <v>NCV</v>
      </c>
      <c r="D31" s="112" t="n">
        <f aca="false">IF(ISTEXT($B31),0,IF($B31=0,0,1000*(H31/$B31)))</f>
        <v>0</v>
      </c>
      <c r="E31" s="112" t="n">
        <f aca="false">IF(ISTEXT($B31),0,IF($B31=0,0,1000000*(I31/$B31)))</f>
        <v>0</v>
      </c>
      <c r="F31" s="112" t="n">
        <f aca="false">IF(ISTEXT($B31),0,IF($B31=0,0,1000000*(J31/$B31)))</f>
        <v>0</v>
      </c>
      <c r="G31" s="114"/>
      <c r="H31" s="26"/>
      <c r="I31" s="26"/>
      <c r="J31" s="27"/>
    </row>
    <row r="32" s="196" customFormat="true" ht="14.25" hidden="false" customHeight="false" outlineLevel="0" collapsed="false">
      <c r="A32" s="192" t="s">
        <v>137</v>
      </c>
      <c r="B32" s="117" t="n">
        <f aca="false">SUM(B33:B37)</f>
        <v>0</v>
      </c>
      <c r="C32" s="108" t="str">
        <f aca="false">$C$8</f>
        <v>NCV</v>
      </c>
      <c r="D32" s="193"/>
      <c r="E32" s="193"/>
      <c r="F32" s="193"/>
      <c r="G32" s="194"/>
      <c r="H32" s="117" t="n">
        <f aca="false">SUM(H33:H35,H37)</f>
        <v>182.351644</v>
      </c>
      <c r="I32" s="117" t="n">
        <f aca="false">SUM(I33:I37)</f>
        <v>0.010601</v>
      </c>
      <c r="J32" s="195" t="n">
        <f aca="false">SUM(J33:J37)</f>
        <v>0.008017</v>
      </c>
    </row>
    <row r="33" customFormat="false" ht="12" hidden="false" customHeight="false" outlineLevel="0" collapsed="false">
      <c r="A33" s="153" t="s">
        <v>100</v>
      </c>
      <c r="B33" s="22" t="n">
        <v>0</v>
      </c>
      <c r="C33" s="108" t="str">
        <f aca="false">$C$8</f>
        <v>NCV</v>
      </c>
      <c r="D33" s="107" t="n">
        <f aca="false">IF(ISTEXT($B33),0,IF($B33=0,0,1000*(H33/$B33)))</f>
        <v>0</v>
      </c>
      <c r="E33" s="107" t="n">
        <f aca="false">IF(ISTEXT($B33),0,IF($B33=0,0,1000000*(I33/$B33)))</f>
        <v>0</v>
      </c>
      <c r="F33" s="107" t="n">
        <f aca="false">IF(ISTEXT($B33),0,IF($B33=0,0,1000000*(J33/$B33)))</f>
        <v>0</v>
      </c>
      <c r="G33" s="104"/>
      <c r="H33" s="22" t="n">
        <v>182.351644</v>
      </c>
      <c r="I33" s="22" t="n">
        <v>0.010601</v>
      </c>
      <c r="J33" s="23" t="n">
        <v>0.008017</v>
      </c>
    </row>
    <row r="34" customFormat="false" ht="12" hidden="false" customHeight="false" outlineLevel="0" collapsed="false">
      <c r="A34" s="153" t="s">
        <v>101</v>
      </c>
      <c r="B34" s="22" t="n">
        <v>0</v>
      </c>
      <c r="C34" s="108" t="str">
        <f aca="false">$C$8</f>
        <v>NCV</v>
      </c>
      <c r="D34" s="107" t="n">
        <f aca="false">IF(ISTEXT($B34),0,IF($B34=0,0,1000*(H34/$B34)))</f>
        <v>0</v>
      </c>
      <c r="E34" s="107" t="n">
        <f aca="false">IF(ISTEXT($B34),0,IF($B34=0,0,1000000*(I34/$B34)))</f>
        <v>0</v>
      </c>
      <c r="F34" s="107" t="n">
        <f aca="false">IF(ISTEXT($B34),0,IF($B34=0,0,1000000*(J34/$B34)))</f>
        <v>0</v>
      </c>
      <c r="G34" s="104"/>
      <c r="H34" s="22"/>
      <c r="I34" s="22"/>
      <c r="J34" s="23"/>
    </row>
    <row r="35" customFormat="false" ht="12" hidden="false" customHeight="false" outlineLevel="0" collapsed="false">
      <c r="A35" s="153" t="s">
        <v>102</v>
      </c>
      <c r="B35" s="22" t="n">
        <v>0</v>
      </c>
      <c r="C35" s="108" t="str">
        <f aca="false">$C$8</f>
        <v>NCV</v>
      </c>
      <c r="D35" s="107" t="n">
        <f aca="false">IF(ISTEXT($B35),0,IF($B35=0,0,1000*(H35/$B35)))</f>
        <v>0</v>
      </c>
      <c r="E35" s="107" t="n">
        <f aca="false">IF(ISTEXT($B35),0,IF($B35=0,0,1000000*(I35/$B35)))</f>
        <v>0</v>
      </c>
      <c r="F35" s="107" t="n">
        <f aca="false">IF(ISTEXT($B35),0,IF($B35=0,0,1000000*(J35/$B35)))</f>
        <v>0</v>
      </c>
      <c r="G35" s="104"/>
      <c r="H35" s="22"/>
      <c r="I35" s="22"/>
      <c r="J35" s="23"/>
    </row>
    <row r="36" customFormat="false" ht="13.5" hidden="false" customHeight="false" outlineLevel="0" collapsed="false">
      <c r="A36" s="153" t="s">
        <v>103</v>
      </c>
      <c r="B36" s="22" t="n">
        <v>0</v>
      </c>
      <c r="C36" s="108" t="str">
        <f aca="false">$C$8</f>
        <v>NCV</v>
      </c>
      <c r="D36" s="107" t="n">
        <f aca="false">IF(ISTEXT($B36),0,IF($B36=0,0,1000*(H36/$B36)))</f>
        <v>0</v>
      </c>
      <c r="E36" s="107" t="n">
        <f aca="false">IF(ISTEXT($B36),0,IF($B36=0,0,1000000*(I36/$B36)))</f>
        <v>0</v>
      </c>
      <c r="F36" s="107" t="n">
        <f aca="false">IF(ISTEXT($B36),0,IF($B36=0,0,1000000*(J36/$B36)))</f>
        <v>0</v>
      </c>
      <c r="G36" s="110" t="s">
        <v>104</v>
      </c>
      <c r="H36" s="22"/>
      <c r="I36" s="22"/>
      <c r="J36" s="23"/>
    </row>
    <row r="37" customFormat="false" ht="12.75" hidden="false" customHeight="false" outlineLevel="0" collapsed="false">
      <c r="A37" s="160" t="s">
        <v>105</v>
      </c>
      <c r="B37" s="52" t="n">
        <v>0</v>
      </c>
      <c r="C37" s="123" t="str">
        <f aca="false">$C$8</f>
        <v>NCV</v>
      </c>
      <c r="D37" s="124" t="n">
        <f aca="false">IF(ISTEXT($B37),0,IF($B37=0,0,1000*(H37/$B37)))</f>
        <v>0</v>
      </c>
      <c r="E37" s="124" t="n">
        <f aca="false">IF(ISTEXT($B37),0,IF($B37=0,0,1000000*(I37/$B37)))</f>
        <v>0</v>
      </c>
      <c r="F37" s="124" t="n">
        <f aca="false">IF(ISTEXT($B37),0,IF($B37=0,0,1000000*(J37/$B37)))</f>
        <v>0</v>
      </c>
      <c r="G37" s="125"/>
      <c r="H37" s="52"/>
      <c r="I37" s="52"/>
      <c r="J37" s="53"/>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7" t="s">
        <v>138</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8" t="s">
        <v>139</v>
      </c>
      <c r="B41" s="199"/>
      <c r="C41" s="199"/>
      <c r="D41" s="199"/>
      <c r="E41" s="199"/>
      <c r="F41" s="199"/>
      <c r="G41" s="199"/>
      <c r="H41" s="199"/>
      <c r="I41" s="199"/>
      <c r="J41" s="200"/>
    </row>
    <row r="42" customFormat="false" ht="12" hidden="false" customHeight="false" outlineLevel="0" collapsed="false">
      <c r="A42" s="201"/>
      <c r="B42" s="202"/>
      <c r="C42" s="202"/>
      <c r="D42" s="202"/>
      <c r="E42" s="202"/>
      <c r="F42" s="202"/>
      <c r="G42" s="202"/>
      <c r="H42" s="202"/>
      <c r="I42" s="202"/>
      <c r="J42" s="203"/>
    </row>
    <row r="43" customFormat="false" ht="12" hidden="false" customHeight="false" outlineLevel="0" collapsed="false">
      <c r="A43" s="35" t="s">
        <v>140</v>
      </c>
      <c r="B43" s="204"/>
      <c r="C43" s="204"/>
      <c r="D43" s="204"/>
      <c r="E43" s="204"/>
      <c r="F43" s="204"/>
      <c r="G43" s="204"/>
      <c r="H43" s="204"/>
      <c r="I43" s="204"/>
      <c r="J43" s="205"/>
    </row>
    <row r="44" customFormat="false" ht="12" hidden="false" customHeight="false" outlineLevel="0" collapsed="false">
      <c r="A44" s="206"/>
      <c r="B44" s="204"/>
      <c r="C44" s="204"/>
      <c r="D44" s="204"/>
      <c r="E44" s="204"/>
      <c r="F44" s="204"/>
      <c r="G44" s="204"/>
      <c r="H44" s="204"/>
      <c r="I44" s="204"/>
      <c r="J44" s="205"/>
    </row>
    <row r="45" customFormat="false" ht="12.75" hidden="false" customHeight="false" outlineLevel="0" collapsed="false">
      <c r="A45" s="207"/>
      <c r="B45" s="208"/>
      <c r="C45" s="208"/>
      <c r="D45" s="208"/>
      <c r="E45" s="208"/>
      <c r="F45" s="208"/>
      <c r="G45" s="208"/>
      <c r="H45" s="208"/>
      <c r="I45" s="208"/>
      <c r="J45" s="209"/>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10" width="9.15"/>
    <col collapsed="false" customWidth="true" hidden="false" outlineLevel="0" max="2" min="2" style="210" width="10.82"/>
    <col collapsed="false" customWidth="true" hidden="false" outlineLevel="0" max="3" min="3" style="210" width="22.32"/>
    <col collapsed="false" customWidth="true" hidden="false" outlineLevel="0" max="4" min="4" style="210" width="5.82"/>
    <col collapsed="false" customWidth="true" hidden="false" outlineLevel="0" max="5" min="5" style="210" width="13.15"/>
    <col collapsed="false" customWidth="true" hidden="false" outlineLevel="0" max="6" min="6" style="210" width="10.49"/>
    <col collapsed="false" customWidth="false" hidden="false" outlineLevel="0" max="7" min="7" style="210" width="9.32"/>
    <col collapsed="false" customWidth="true" hidden="false" outlineLevel="0" max="8" min="8" style="210" width="14.82"/>
    <col collapsed="false" customWidth="true" hidden="false" outlineLevel="0" max="10" min="9" style="210" width="15.65"/>
    <col collapsed="false" customWidth="true" hidden="false" outlineLevel="0" max="11" min="11" style="210" width="13.82"/>
    <col collapsed="false" customWidth="true" hidden="false" outlineLevel="0" max="12" min="12" style="210" width="7.65"/>
    <col collapsed="false" customWidth="true" hidden="false" outlineLevel="0" max="13" min="13" style="210" width="15.32"/>
    <col collapsed="false" customWidth="true" hidden="false" outlineLevel="0" max="14" min="14" style="210" width="19.65"/>
    <col collapsed="false" customWidth="true" hidden="false" outlineLevel="0" max="16" min="15" style="210" width="9.99"/>
    <col collapsed="false" customWidth="true" hidden="false" outlineLevel="0" max="17" min="17" style="210" width="13.32"/>
    <col collapsed="false" customWidth="true" hidden="false" outlineLevel="0" max="18" min="18" style="210" width="12.99"/>
    <col collapsed="false" customWidth="true" hidden="false" outlineLevel="0" max="19" min="19" style="210" width="14.15"/>
    <col collapsed="false" customWidth="false" hidden="false" outlineLevel="0" max="257" min="20" style="210" width="9.32"/>
  </cols>
  <sheetData>
    <row r="1" customFormat="false" ht="15.75" hidden="false" customHeight="false" outlineLevel="0" collapsed="false">
      <c r="A1" s="4" t="s">
        <v>141</v>
      </c>
      <c r="B1" s="4"/>
      <c r="C1" s="4"/>
      <c r="D1" s="4"/>
      <c r="E1" s="4"/>
      <c r="F1" s="211"/>
      <c r="G1" s="211"/>
      <c r="H1" s="211"/>
      <c r="I1" s="212"/>
      <c r="J1" s="212"/>
      <c r="K1" s="213"/>
      <c r="L1" s="213"/>
      <c r="M1" s="212"/>
      <c r="N1" s="212"/>
      <c r="O1" s="212"/>
      <c r="P1" s="214"/>
      <c r="Q1" s="212"/>
      <c r="R1" s="212"/>
      <c r="S1" s="43" t="str">
        <f aca="false">CRF_CountryName</f>
        <v>Denmark</v>
      </c>
    </row>
    <row r="2" customFormat="false" ht="17.25" hidden="false" customHeight="false" outlineLevel="0" collapsed="false">
      <c r="A2" s="4" t="s">
        <v>142</v>
      </c>
      <c r="B2" s="4"/>
      <c r="C2" s="4"/>
      <c r="D2" s="4"/>
      <c r="E2" s="4"/>
      <c r="F2" s="4"/>
      <c r="G2" s="4"/>
      <c r="H2" s="4"/>
      <c r="I2" s="0"/>
      <c r="J2" s="0"/>
      <c r="M2" s="212"/>
      <c r="N2" s="212"/>
      <c r="O2" s="212"/>
      <c r="P2" s="214"/>
      <c r="Q2" s="212"/>
      <c r="R2" s="212"/>
      <c r="S2" s="43" t="n">
        <f aca="false">CRF_InventoryYear</f>
        <v>1999</v>
      </c>
    </row>
    <row r="3" customFormat="false" ht="15.75" hidden="false" customHeight="false" outlineLevel="0" collapsed="false">
      <c r="A3" s="4" t="s">
        <v>143</v>
      </c>
      <c r="B3" s="211"/>
      <c r="C3" s="211"/>
      <c r="D3" s="211"/>
      <c r="E3" s="215"/>
      <c r="F3" s="211"/>
      <c r="G3" s="211"/>
      <c r="H3" s="211"/>
      <c r="I3" s="212"/>
      <c r="J3" s="212"/>
      <c r="M3" s="212"/>
      <c r="N3" s="212"/>
      <c r="O3" s="212"/>
      <c r="P3" s="214"/>
      <c r="Q3" s="212"/>
      <c r="R3" s="212"/>
      <c r="S3" s="43" t="str">
        <f aca="false">CRF_Submission</f>
        <v>2003, Apr 4</v>
      </c>
    </row>
    <row r="4" customFormat="false" ht="16.5" hidden="false" customHeight="false" outlineLevel="0" collapsed="false">
      <c r="A4" s="216"/>
      <c r="B4" s="217"/>
      <c r="C4" s="218"/>
      <c r="D4" s="218"/>
      <c r="E4" s="218"/>
      <c r="F4" s="217"/>
      <c r="G4" s="219"/>
      <c r="H4" s="217"/>
      <c r="I4" s="217"/>
      <c r="J4" s="217"/>
      <c r="K4" s="217"/>
      <c r="L4" s="217"/>
      <c r="M4" s="217"/>
      <c r="N4" s="217"/>
      <c r="O4" s="217"/>
      <c r="P4" s="217"/>
      <c r="Q4" s="217"/>
      <c r="R4" s="217"/>
      <c r="S4" s="217"/>
    </row>
    <row r="5" customFormat="false" ht="17.25" hidden="false" customHeight="false" outlineLevel="0" collapsed="false">
      <c r="A5" s="220" t="s">
        <v>144</v>
      </c>
      <c r="B5" s="221"/>
      <c r="C5" s="221"/>
      <c r="D5" s="222" t="s">
        <v>145</v>
      </c>
      <c r="E5" s="222" t="s">
        <v>146</v>
      </c>
      <c r="F5" s="222" t="s">
        <v>147</v>
      </c>
      <c r="G5" s="222" t="s">
        <v>148</v>
      </c>
      <c r="H5" s="222" t="s">
        <v>149</v>
      </c>
      <c r="I5" s="222" t="s">
        <v>150</v>
      </c>
      <c r="J5" s="222" t="s">
        <v>151</v>
      </c>
      <c r="K5" s="222" t="s">
        <v>152</v>
      </c>
      <c r="L5" s="222"/>
      <c r="M5" s="222" t="s">
        <v>151</v>
      </c>
      <c r="N5" s="223" t="s">
        <v>153</v>
      </c>
      <c r="O5" s="222" t="s">
        <v>154</v>
      </c>
      <c r="P5" s="222" t="s">
        <v>154</v>
      </c>
      <c r="Q5" s="222" t="s">
        <v>155</v>
      </c>
      <c r="R5" s="222" t="s">
        <v>156</v>
      </c>
      <c r="S5" s="224" t="s">
        <v>157</v>
      </c>
    </row>
    <row r="6" customFormat="false" ht="14.25" hidden="false" customHeight="false" outlineLevel="0" collapsed="false">
      <c r="A6" s="225"/>
      <c r="B6" s="226"/>
      <c r="C6" s="226"/>
      <c r="D6" s="227"/>
      <c r="E6" s="228"/>
      <c r="F6" s="228"/>
      <c r="G6" s="228"/>
      <c r="H6" s="228" t="s">
        <v>158</v>
      </c>
      <c r="I6" s="228"/>
      <c r="J6" s="228" t="s">
        <v>159</v>
      </c>
      <c r="K6" s="228" t="s">
        <v>160</v>
      </c>
      <c r="L6" s="229" t="s">
        <v>95</v>
      </c>
      <c r="M6" s="228" t="s">
        <v>159</v>
      </c>
      <c r="N6" s="230" t="s">
        <v>161</v>
      </c>
      <c r="O6" s="228" t="s">
        <v>162</v>
      </c>
      <c r="P6" s="228" t="s">
        <v>163</v>
      </c>
      <c r="Q6" s="228" t="s">
        <v>164</v>
      </c>
      <c r="R6" s="228" t="s">
        <v>165</v>
      </c>
      <c r="S6" s="231" t="s">
        <v>164</v>
      </c>
    </row>
    <row r="7" s="238" customFormat="true" ht="18" hidden="false" customHeight="false" outlineLevel="0" collapsed="false">
      <c r="A7" s="232"/>
      <c r="B7" s="233"/>
      <c r="C7" s="233"/>
      <c r="D7" s="234"/>
      <c r="E7" s="235"/>
      <c r="F7" s="235"/>
      <c r="G7" s="235"/>
      <c r="H7" s="235"/>
      <c r="I7" s="235"/>
      <c r="J7" s="235"/>
      <c r="K7" s="236" t="s">
        <v>166</v>
      </c>
      <c r="L7" s="236"/>
      <c r="M7" s="236" t="s">
        <v>94</v>
      </c>
      <c r="N7" s="236" t="s">
        <v>167</v>
      </c>
      <c r="O7" s="236" t="s">
        <v>168</v>
      </c>
      <c r="P7" s="236" t="s">
        <v>168</v>
      </c>
      <c r="Q7" s="236" t="s">
        <v>168</v>
      </c>
      <c r="R7" s="236" t="s">
        <v>169</v>
      </c>
      <c r="S7" s="237" t="s">
        <v>170</v>
      </c>
    </row>
    <row r="8" customFormat="false" ht="13.5" hidden="false" customHeight="false" outlineLevel="0" collapsed="false">
      <c r="A8" s="239" t="s">
        <v>171</v>
      </c>
      <c r="B8" s="240" t="s">
        <v>172</v>
      </c>
      <c r="C8" s="241" t="s">
        <v>173</v>
      </c>
      <c r="D8" s="242" t="s">
        <v>174</v>
      </c>
      <c r="E8" s="243" t="n">
        <v>622895</v>
      </c>
      <c r="F8" s="243" t="n">
        <v>194807</v>
      </c>
      <c r="G8" s="243" t="n">
        <v>473627</v>
      </c>
      <c r="H8" s="244"/>
      <c r="I8" s="243" t="n">
        <v>6085</v>
      </c>
      <c r="J8" s="245" t="n">
        <f aca="false">SUM(E8,F8-G8-H8-I8)</f>
        <v>337990</v>
      </c>
      <c r="K8" s="243" t="n">
        <v>1</v>
      </c>
      <c r="L8" s="103" t="s">
        <v>99</v>
      </c>
      <c r="M8" s="245" t="n">
        <f aca="false">J8*K8</f>
        <v>337990</v>
      </c>
      <c r="N8" s="243" t="n">
        <v>20</v>
      </c>
      <c r="O8" s="245" t="n">
        <f aca="false">M8*N8/1000</f>
        <v>6759.8</v>
      </c>
      <c r="P8" s="243"/>
      <c r="Q8" s="245" t="n">
        <f aca="false">O8-P8</f>
        <v>6759.8</v>
      </c>
      <c r="R8" s="243" t="n">
        <v>1</v>
      </c>
      <c r="S8" s="246" t="n">
        <f aca="false">Q8*R8*(44/12)</f>
        <v>24785.9333333333</v>
      </c>
    </row>
    <row r="9" customFormat="false" ht="12.75" hidden="false" customHeight="false" outlineLevel="0" collapsed="false">
      <c r="A9" s="247" t="s">
        <v>175</v>
      </c>
      <c r="B9" s="248" t="s">
        <v>176</v>
      </c>
      <c r="C9" s="241" t="s">
        <v>177</v>
      </c>
      <c r="D9" s="242" t="s">
        <v>174</v>
      </c>
      <c r="E9" s="243" t="n">
        <v>0</v>
      </c>
      <c r="F9" s="243" t="n">
        <v>33079</v>
      </c>
      <c r="G9" s="243" t="n">
        <v>0</v>
      </c>
      <c r="H9" s="244"/>
      <c r="I9" s="243" t="n">
        <v>-1112</v>
      </c>
      <c r="J9" s="245" t="n">
        <f aca="false">SUM(E9,F9-G9-H9-I9)</f>
        <v>34191</v>
      </c>
      <c r="K9" s="243" t="n">
        <v>1</v>
      </c>
      <c r="L9" s="108" t="str">
        <f aca="false">$L$8</f>
        <v>NCV</v>
      </c>
      <c r="M9" s="245" t="n">
        <f aca="false">J9*K9</f>
        <v>34191</v>
      </c>
      <c r="N9" s="243" t="n">
        <v>22</v>
      </c>
      <c r="O9" s="245" t="n">
        <f aca="false">M9*N9/1000</f>
        <v>752.202</v>
      </c>
      <c r="P9" s="243"/>
      <c r="Q9" s="245" t="n">
        <f aca="false">O9-P9</f>
        <v>752.202</v>
      </c>
      <c r="R9" s="243" t="n">
        <v>1</v>
      </c>
      <c r="S9" s="246" t="n">
        <f aca="false">Q9*R9*(44/12)</f>
        <v>2758.074</v>
      </c>
    </row>
    <row r="10" customFormat="false" ht="12.75" hidden="false" customHeight="false" outlineLevel="0" collapsed="false">
      <c r="A10" s="247"/>
      <c r="B10" s="249"/>
      <c r="C10" s="241" t="s">
        <v>178</v>
      </c>
      <c r="D10" s="242" t="s">
        <v>174</v>
      </c>
      <c r="E10" s="243" t="n">
        <v>0</v>
      </c>
      <c r="F10" s="243" t="n">
        <v>0</v>
      </c>
      <c r="G10" s="243" t="n">
        <v>0</v>
      </c>
      <c r="H10" s="244"/>
      <c r="I10" s="243" t="n">
        <v>0</v>
      </c>
      <c r="J10" s="245" t="n">
        <f aca="false">SUM(E10,F10-G10-H10-I10)</f>
        <v>0</v>
      </c>
      <c r="K10" s="243" t="n">
        <v>1</v>
      </c>
      <c r="L10" s="108" t="str">
        <f aca="false">$L$8</f>
        <v>NCV</v>
      </c>
      <c r="M10" s="245" t="n">
        <f aca="false">J10*K10</f>
        <v>0</v>
      </c>
      <c r="N10" s="243" t="n">
        <v>17.2</v>
      </c>
      <c r="O10" s="245" t="n">
        <f aca="false">M10*N10/1000</f>
        <v>0</v>
      </c>
      <c r="P10" s="243"/>
      <c r="Q10" s="245" t="n">
        <f aca="false">O10-P10</f>
        <v>0</v>
      </c>
      <c r="R10" s="243" t="n">
        <v>1</v>
      </c>
      <c r="S10" s="246" t="n">
        <f aca="false">Q10*R10*(44/12)</f>
        <v>0</v>
      </c>
    </row>
    <row r="11" customFormat="false" ht="12.75" hidden="false" customHeight="false" outlineLevel="0" collapsed="false">
      <c r="A11" s="247"/>
      <c r="B11" s="250" t="s">
        <v>179</v>
      </c>
      <c r="C11" s="241" t="s">
        <v>121</v>
      </c>
      <c r="D11" s="242" t="s">
        <v>174</v>
      </c>
      <c r="E11" s="244"/>
      <c r="F11" s="243" t="n">
        <v>41064</v>
      </c>
      <c r="G11" s="243" t="n">
        <v>50826</v>
      </c>
      <c r="H11" s="243" t="n">
        <v>4</v>
      </c>
      <c r="I11" s="243" t="n">
        <v>474</v>
      </c>
      <c r="J11" s="245" t="n">
        <f aca="false">SUM(F11-G11-H11-I11)</f>
        <v>-10240</v>
      </c>
      <c r="K11" s="243" t="n">
        <v>1</v>
      </c>
      <c r="L11" s="108" t="str">
        <f aca="false">$L$8</f>
        <v>NCV</v>
      </c>
      <c r="M11" s="245" t="n">
        <f aca="false">J11*K11</f>
        <v>-10240</v>
      </c>
      <c r="N11" s="243" t="n">
        <v>18.9</v>
      </c>
      <c r="O11" s="245" t="n">
        <f aca="false">M11*N11/1000</f>
        <v>-193.536</v>
      </c>
      <c r="P11" s="243"/>
      <c r="Q11" s="245" t="n">
        <f aca="false">O11-P11</f>
        <v>-193.536</v>
      </c>
      <c r="R11" s="243" t="n">
        <v>1</v>
      </c>
      <c r="S11" s="246" t="n">
        <f aca="false">Q11*R11*(44/12)</f>
        <v>-709.632</v>
      </c>
    </row>
    <row r="12" customFormat="false" ht="12.75" hidden="false" customHeight="false" outlineLevel="0" collapsed="false">
      <c r="A12" s="251"/>
      <c r="B12" s="248" t="s">
        <v>176</v>
      </c>
      <c r="C12" s="241" t="s">
        <v>126</v>
      </c>
      <c r="D12" s="242" t="s">
        <v>174</v>
      </c>
      <c r="E12" s="252"/>
      <c r="F12" s="243" t="n">
        <v>23169</v>
      </c>
      <c r="G12" s="243" t="n">
        <v>14114</v>
      </c>
      <c r="H12" s="243" t="n">
        <v>32061</v>
      </c>
      <c r="I12" s="243" t="n">
        <v>-4074</v>
      </c>
      <c r="J12" s="245" t="n">
        <f aca="false">SUM(F12-G12-H12-I12)</f>
        <v>-18932</v>
      </c>
      <c r="K12" s="243" t="n">
        <v>1</v>
      </c>
      <c r="L12" s="108" t="str">
        <f aca="false">$L$8</f>
        <v>NCV</v>
      </c>
      <c r="M12" s="245" t="n">
        <f aca="false">J12*K12</f>
        <v>-18932</v>
      </c>
      <c r="N12" s="243" t="n">
        <v>19.5</v>
      </c>
      <c r="O12" s="245" t="n">
        <f aca="false">M12*N12/1000</f>
        <v>-369.174</v>
      </c>
      <c r="P12" s="243"/>
      <c r="Q12" s="245" t="n">
        <f aca="false">O12-P12</f>
        <v>-369.174</v>
      </c>
      <c r="R12" s="243" t="n">
        <v>1</v>
      </c>
      <c r="S12" s="246" t="n">
        <f aca="false">Q12*R12*(44/12)</f>
        <v>-1353.638</v>
      </c>
    </row>
    <row r="13" customFormat="false" ht="12.75" hidden="false" customHeight="false" outlineLevel="0" collapsed="false">
      <c r="A13" s="251"/>
      <c r="B13" s="253"/>
      <c r="C13" s="241" t="s">
        <v>180</v>
      </c>
      <c r="D13" s="242" t="s">
        <v>174</v>
      </c>
      <c r="E13" s="244"/>
      <c r="F13" s="243" t="n">
        <v>0</v>
      </c>
      <c r="G13" s="243" t="n">
        <v>0</v>
      </c>
      <c r="H13" s="243" t="n">
        <v>0</v>
      </c>
      <c r="I13" s="243" t="n">
        <v>0</v>
      </c>
      <c r="J13" s="245" t="n">
        <f aca="false">SUM(F13-G13-H13-I13)</f>
        <v>0</v>
      </c>
      <c r="K13" s="243" t="n">
        <v>1</v>
      </c>
      <c r="L13" s="108" t="str">
        <f aca="false">$L$8</f>
        <v>NCV</v>
      </c>
      <c r="M13" s="245" t="n">
        <f aca="false">J13*K13</f>
        <v>0</v>
      </c>
      <c r="N13" s="243" t="n">
        <v>19.6</v>
      </c>
      <c r="O13" s="245" t="n">
        <f aca="false">M13*N13/1000</f>
        <v>0</v>
      </c>
      <c r="P13" s="243"/>
      <c r="Q13" s="245" t="n">
        <f aca="false">O13-P13</f>
        <v>0</v>
      </c>
      <c r="R13" s="243" t="n">
        <v>1</v>
      </c>
      <c r="S13" s="246" t="n">
        <f aca="false">Q13*R13*(44/12)</f>
        <v>0</v>
      </c>
    </row>
    <row r="14" customFormat="false" ht="12.75" hidden="false" customHeight="false" outlineLevel="0" collapsed="false">
      <c r="A14" s="251"/>
      <c r="B14" s="254"/>
      <c r="C14" s="241" t="s">
        <v>181</v>
      </c>
      <c r="D14" s="242" t="s">
        <v>174</v>
      </c>
      <c r="E14" s="244"/>
      <c r="F14" s="243" t="n">
        <v>0</v>
      </c>
      <c r="G14" s="243" t="n">
        <v>0</v>
      </c>
      <c r="H14" s="244"/>
      <c r="I14" s="243" t="n">
        <v>0</v>
      </c>
      <c r="J14" s="245" t="n">
        <f aca="false">SUM(F14-G14-H14-I14)</f>
        <v>0</v>
      </c>
      <c r="K14" s="243" t="n">
        <v>1</v>
      </c>
      <c r="L14" s="108" t="str">
        <f aca="false">$L$8</f>
        <v>NCV</v>
      </c>
      <c r="M14" s="245" t="n">
        <f aca="false">J14*K14</f>
        <v>0</v>
      </c>
      <c r="N14" s="243" t="n">
        <v>20</v>
      </c>
      <c r="O14" s="245" t="n">
        <f aca="false">M14*N14/1000</f>
        <v>0</v>
      </c>
      <c r="P14" s="243"/>
      <c r="Q14" s="245" t="n">
        <f aca="false">O14-P14</f>
        <v>0</v>
      </c>
      <c r="R14" s="243" t="n">
        <v>1</v>
      </c>
      <c r="S14" s="246" t="n">
        <f aca="false">Q14*R14*(44/12)</f>
        <v>0</v>
      </c>
    </row>
    <row r="15" customFormat="false" ht="12.75" hidden="false" customHeight="false" outlineLevel="0" collapsed="false">
      <c r="A15" s="251"/>
      <c r="B15" s="255"/>
      <c r="C15" s="241" t="s">
        <v>182</v>
      </c>
      <c r="D15" s="242" t="s">
        <v>174</v>
      </c>
      <c r="E15" s="244"/>
      <c r="F15" s="243" t="n">
        <v>83039</v>
      </c>
      <c r="G15" s="243" t="n">
        <f aca="false">50248</f>
        <v>50248</v>
      </c>
      <c r="H15" s="243" t="n">
        <v>26085</v>
      </c>
      <c r="I15" s="243" t="n">
        <v>-12342</v>
      </c>
      <c r="J15" s="245" t="n">
        <f aca="false">SUM(F15-G15-H15-I15)</f>
        <v>19048</v>
      </c>
      <c r="K15" s="243" t="n">
        <v>1</v>
      </c>
      <c r="L15" s="108" t="str">
        <f aca="false">$L$8</f>
        <v>NCV</v>
      </c>
      <c r="M15" s="245" t="n">
        <f aca="false">J15*K15</f>
        <v>19048</v>
      </c>
      <c r="N15" s="243" t="n">
        <v>20.2</v>
      </c>
      <c r="O15" s="245" t="n">
        <f aca="false">M15*N15/1000</f>
        <v>384.7696</v>
      </c>
      <c r="P15" s="245" t="n">
        <f aca="false">'Table1.A(d)'!E14</f>
        <v>0</v>
      </c>
      <c r="Q15" s="245" t="n">
        <f aca="false">O15-P15</f>
        <v>384.7696</v>
      </c>
      <c r="R15" s="243" t="n">
        <v>1</v>
      </c>
      <c r="S15" s="246" t="n">
        <f aca="false">Q15*R15*(44/12)</f>
        <v>1410.82186666667</v>
      </c>
    </row>
    <row r="16" customFormat="false" ht="12.75" hidden="false" customHeight="false" outlineLevel="0" collapsed="false">
      <c r="A16" s="251"/>
      <c r="B16" s="255"/>
      <c r="C16" s="241" t="s">
        <v>183</v>
      </c>
      <c r="D16" s="242" t="s">
        <v>174</v>
      </c>
      <c r="E16" s="244"/>
      <c r="F16" s="243" t="n">
        <v>26636</v>
      </c>
      <c r="G16" s="243" t="n">
        <v>50531</v>
      </c>
      <c r="H16" s="243" t="n">
        <v>28526</v>
      </c>
      <c r="I16" s="243" t="n">
        <v>-11246</v>
      </c>
      <c r="J16" s="245" t="n">
        <f aca="false">SUM(F16-G16-H16-I16)</f>
        <v>-41175</v>
      </c>
      <c r="K16" s="243" t="n">
        <v>1</v>
      </c>
      <c r="L16" s="108" t="str">
        <f aca="false">$L$8</f>
        <v>NCV</v>
      </c>
      <c r="M16" s="245" t="n">
        <f aca="false">J16*K16</f>
        <v>-41175</v>
      </c>
      <c r="N16" s="243" t="n">
        <v>21.1</v>
      </c>
      <c r="O16" s="245" t="n">
        <f aca="false">M16*N16/1000</f>
        <v>-868.7925</v>
      </c>
      <c r="P16" s="243"/>
      <c r="Q16" s="245" t="n">
        <f aca="false">O16-P16</f>
        <v>-868.7925</v>
      </c>
      <c r="R16" s="243" t="n">
        <v>1</v>
      </c>
      <c r="S16" s="246" t="n">
        <f aca="false">Q16*R16*(44/12)</f>
        <v>-3185.5725</v>
      </c>
    </row>
    <row r="17" customFormat="false" ht="12.75" hidden="false" customHeight="false" outlineLevel="0" collapsed="false">
      <c r="A17" s="251"/>
      <c r="B17" s="255"/>
      <c r="C17" s="241" t="s">
        <v>184</v>
      </c>
      <c r="D17" s="242" t="s">
        <v>174</v>
      </c>
      <c r="E17" s="244"/>
      <c r="F17" s="243" t="n">
        <v>219</v>
      </c>
      <c r="G17" s="243" t="n">
        <v>3953</v>
      </c>
      <c r="H17" s="244"/>
      <c r="I17" s="243" t="n">
        <v>-76</v>
      </c>
      <c r="J17" s="245" t="n">
        <f aca="false">SUM(F17-G17-H17-I17)</f>
        <v>-3658</v>
      </c>
      <c r="K17" s="243" t="n">
        <v>1</v>
      </c>
      <c r="L17" s="108" t="str">
        <f aca="false">$L$8</f>
        <v>NCV</v>
      </c>
      <c r="M17" s="245" t="n">
        <f aca="false">J17*K17</f>
        <v>-3658</v>
      </c>
      <c r="N17" s="243" t="n">
        <v>17.2</v>
      </c>
      <c r="O17" s="245" t="n">
        <f aca="false">M17*N17/1000</f>
        <v>-62.9176</v>
      </c>
      <c r="P17" s="245" t="n">
        <f aca="false">'Table1.A(d)'!E15</f>
        <v>0</v>
      </c>
      <c r="Q17" s="245" t="n">
        <f aca="false">O17-P17</f>
        <v>-62.9176</v>
      </c>
      <c r="R17" s="243" t="n">
        <v>1</v>
      </c>
      <c r="S17" s="246" t="n">
        <f aca="false">Q17*R17*(44/12)</f>
        <v>-230.697866666667</v>
      </c>
    </row>
    <row r="18" customFormat="false" ht="12.75" hidden="false" customHeight="false" outlineLevel="0" collapsed="false">
      <c r="A18" s="251"/>
      <c r="B18" s="255"/>
      <c r="C18" s="241" t="s">
        <v>185</v>
      </c>
      <c r="D18" s="242" t="s">
        <v>174</v>
      </c>
      <c r="E18" s="244"/>
      <c r="F18" s="243" t="n">
        <v>0</v>
      </c>
      <c r="G18" s="243" t="n">
        <v>0</v>
      </c>
      <c r="H18" s="244"/>
      <c r="I18" s="243" t="n">
        <v>0</v>
      </c>
      <c r="J18" s="245" t="n">
        <f aca="false">SUM(F18-G18-H18-I18)</f>
        <v>0</v>
      </c>
      <c r="K18" s="243" t="n">
        <v>1</v>
      </c>
      <c r="L18" s="108" t="str">
        <f aca="false">$L$8</f>
        <v>NCV</v>
      </c>
      <c r="M18" s="245" t="n">
        <f aca="false">J18*K18</f>
        <v>0</v>
      </c>
      <c r="N18" s="243" t="n">
        <v>16.8</v>
      </c>
      <c r="O18" s="245" t="n">
        <f aca="false">M18*N18/1000</f>
        <v>0</v>
      </c>
      <c r="P18" s="245" t="n">
        <f aca="false">'Table1.A(d)'!E17</f>
        <v>0</v>
      </c>
      <c r="Q18" s="245" t="n">
        <f aca="false">O18-P18</f>
        <v>0</v>
      </c>
      <c r="R18" s="243" t="n">
        <v>1</v>
      </c>
      <c r="S18" s="246" t="n">
        <f aca="false">Q18*R18*(44/12)</f>
        <v>0</v>
      </c>
    </row>
    <row r="19" customFormat="false" ht="12.75" hidden="false" customHeight="false" outlineLevel="0" collapsed="false">
      <c r="A19" s="256"/>
      <c r="B19" s="255"/>
      <c r="C19" s="241" t="s">
        <v>186</v>
      </c>
      <c r="D19" s="242" t="s">
        <v>174</v>
      </c>
      <c r="E19" s="244"/>
      <c r="F19" s="243" t="n">
        <v>1106</v>
      </c>
      <c r="G19" s="243" t="n">
        <v>48</v>
      </c>
      <c r="H19" s="244"/>
      <c r="I19" s="243" t="n">
        <v>-2</v>
      </c>
      <c r="J19" s="245" t="n">
        <f aca="false">SUM(F19-G19-H19-I19)</f>
        <v>1060</v>
      </c>
      <c r="K19" s="243" t="n">
        <v>1</v>
      </c>
      <c r="L19" s="108" t="str">
        <f aca="false">$L$8</f>
        <v>NCV</v>
      </c>
      <c r="M19" s="245" t="n">
        <f aca="false">J19*K19</f>
        <v>1060</v>
      </c>
      <c r="N19" s="243" t="n">
        <v>20</v>
      </c>
      <c r="O19" s="245" t="n">
        <f aca="false">M19*N19/1000</f>
        <v>21.2</v>
      </c>
      <c r="P19" s="245" t="n">
        <f aca="false">'Table1.A(d)'!E9</f>
        <v>15.855</v>
      </c>
      <c r="Q19" s="245" t="n">
        <f aca="false">O19-P19</f>
        <v>5.345</v>
      </c>
      <c r="R19" s="243" t="n">
        <v>1</v>
      </c>
      <c r="S19" s="246" t="n">
        <f aca="false">Q19*R19*(44/12)</f>
        <v>19.5983333333333</v>
      </c>
    </row>
    <row r="20" customFormat="false" ht="12.75" hidden="false" customHeight="false" outlineLevel="0" collapsed="false">
      <c r="A20" s="256"/>
      <c r="B20" s="255"/>
      <c r="C20" s="241" t="s">
        <v>187</v>
      </c>
      <c r="D20" s="242" t="s">
        <v>174</v>
      </c>
      <c r="E20" s="244"/>
      <c r="F20" s="243" t="n">
        <v>9457</v>
      </c>
      <c r="G20" s="243" t="n">
        <v>338</v>
      </c>
      <c r="H20" s="244"/>
      <c r="I20" s="243" t="n">
        <v>249</v>
      </c>
      <c r="J20" s="245" t="n">
        <f aca="false">SUM(F20-G20-H20-I20)</f>
        <v>8870</v>
      </c>
      <c r="K20" s="243" t="n">
        <v>1</v>
      </c>
      <c r="L20" s="108" t="str">
        <f aca="false">$L$8</f>
        <v>NCV</v>
      </c>
      <c r="M20" s="245" t="n">
        <f aca="false">J20*K20</f>
        <v>8870</v>
      </c>
      <c r="N20" s="243" t="n">
        <v>22</v>
      </c>
      <c r="O20" s="245" t="n">
        <f aca="false">M20*N20/1000</f>
        <v>195.14</v>
      </c>
      <c r="P20" s="245" t="n">
        <f aca="false">'Table1.A(d)'!E11</f>
        <v>203.412</v>
      </c>
      <c r="Q20" s="245" t="n">
        <f aca="false">O20-P20</f>
        <v>-8.27199999999999</v>
      </c>
      <c r="R20" s="243" t="n">
        <v>1</v>
      </c>
      <c r="S20" s="246" t="n">
        <f aca="false">Q20*R20*(44/12)</f>
        <v>-30.3306666666666</v>
      </c>
    </row>
    <row r="21" customFormat="false" ht="12.75" hidden="false" customHeight="false" outlineLevel="0" collapsed="false">
      <c r="A21" s="251"/>
      <c r="B21" s="255"/>
      <c r="C21" s="241" t="s">
        <v>188</v>
      </c>
      <c r="D21" s="242" t="s">
        <v>174</v>
      </c>
      <c r="E21" s="244"/>
      <c r="F21" s="243" t="n">
        <v>2541</v>
      </c>
      <c r="G21" s="243" t="n">
        <v>390</v>
      </c>
      <c r="H21" s="243" t="n">
        <v>142</v>
      </c>
      <c r="I21" s="243" t="n">
        <v>-162</v>
      </c>
      <c r="J21" s="245" t="n">
        <f aca="false">SUM(F21-G21-H21-I21)</f>
        <v>2171</v>
      </c>
      <c r="K21" s="243" t="n">
        <v>1</v>
      </c>
      <c r="L21" s="108" t="str">
        <f aca="false">$L$8</f>
        <v>NCV</v>
      </c>
      <c r="M21" s="245" t="n">
        <f aca="false">J21*K21</f>
        <v>2171</v>
      </c>
      <c r="N21" s="243" t="n">
        <v>20</v>
      </c>
      <c r="O21" s="245" t="n">
        <f aca="false">M21*N21/1000</f>
        <v>43.42</v>
      </c>
      <c r="P21" s="245" t="n">
        <f aca="false">'Table1.A(d)'!E10</f>
        <v>22.58</v>
      </c>
      <c r="Q21" s="245" t="n">
        <f aca="false">O21-P21</f>
        <v>20.84</v>
      </c>
      <c r="R21" s="243" t="n">
        <v>1</v>
      </c>
      <c r="S21" s="246" t="n">
        <f aca="false">Q21*R21*(44/12)</f>
        <v>76.4133333333333</v>
      </c>
    </row>
    <row r="22" customFormat="false" ht="12.75" hidden="false" customHeight="false" outlineLevel="0" collapsed="false">
      <c r="A22" s="251"/>
      <c r="B22" s="255"/>
      <c r="C22" s="241" t="s">
        <v>189</v>
      </c>
      <c r="D22" s="242" t="s">
        <v>174</v>
      </c>
      <c r="E22" s="244"/>
      <c r="F22" s="243" t="n">
        <v>7023</v>
      </c>
      <c r="G22" s="243" t="n">
        <v>554</v>
      </c>
      <c r="H22" s="244"/>
      <c r="I22" s="243" t="n">
        <v>-340</v>
      </c>
      <c r="J22" s="245" t="n">
        <f aca="false">SUM(F22-G22-H22-I22)</f>
        <v>6809</v>
      </c>
      <c r="K22" s="243" t="n">
        <v>1</v>
      </c>
      <c r="L22" s="108" t="str">
        <f aca="false">$L$8</f>
        <v>NCV</v>
      </c>
      <c r="M22" s="245" t="n">
        <f aca="false">J22*K22</f>
        <v>6809</v>
      </c>
      <c r="N22" s="243" t="n">
        <v>27.5</v>
      </c>
      <c r="O22" s="245" t="n">
        <f aca="false">M22*N22/1000</f>
        <v>187.2475</v>
      </c>
      <c r="P22" s="243"/>
      <c r="Q22" s="245" t="n">
        <f aca="false">O22-P22</f>
        <v>187.2475</v>
      </c>
      <c r="R22" s="243" t="n">
        <v>1</v>
      </c>
      <c r="S22" s="246" t="n">
        <f aca="false">Q22*R22*(44/12)</f>
        <v>686.574166666667</v>
      </c>
    </row>
    <row r="23" customFormat="false" ht="12.75" hidden="false" customHeight="false" outlineLevel="0" collapsed="false">
      <c r="A23" s="251"/>
      <c r="B23" s="255"/>
      <c r="C23" s="241" t="s">
        <v>190</v>
      </c>
      <c r="D23" s="242" t="s">
        <v>174</v>
      </c>
      <c r="E23" s="244"/>
      <c r="F23" s="243" t="n">
        <v>10290</v>
      </c>
      <c r="G23" s="243" t="n">
        <v>439</v>
      </c>
      <c r="H23" s="244"/>
      <c r="I23" s="243" t="n">
        <v>-919</v>
      </c>
      <c r="J23" s="245" t="n">
        <f aca="false">SUM(F23-G23-H23-I23)</f>
        <v>10770</v>
      </c>
      <c r="K23" s="243" t="n">
        <v>1</v>
      </c>
      <c r="L23" s="108" t="str">
        <f aca="false">$L$8</f>
        <v>NCV</v>
      </c>
      <c r="M23" s="245" t="n">
        <f aca="false">J23*K23</f>
        <v>10770</v>
      </c>
      <c r="N23" s="243" t="n">
        <v>20</v>
      </c>
      <c r="O23" s="245" t="n">
        <f aca="false">M23*N23/1000</f>
        <v>215.4</v>
      </c>
      <c r="P23" s="243"/>
      <c r="Q23" s="245" t="n">
        <f aca="false">O23-P23</f>
        <v>215.4</v>
      </c>
      <c r="R23" s="243" t="n">
        <v>1</v>
      </c>
      <c r="S23" s="246" t="n">
        <f aca="false">Q23*R23*(44/12)</f>
        <v>789.8</v>
      </c>
    </row>
    <row r="24" customFormat="false" ht="12.75" hidden="false" customHeight="false" outlineLevel="0" collapsed="false">
      <c r="A24" s="257"/>
      <c r="B24" s="258"/>
      <c r="C24" s="241" t="s">
        <v>191</v>
      </c>
      <c r="D24" s="242" t="s">
        <v>174</v>
      </c>
      <c r="E24" s="244"/>
      <c r="F24" s="243" t="n">
        <v>0</v>
      </c>
      <c r="G24" s="243" t="n">
        <v>0</v>
      </c>
      <c r="H24" s="244"/>
      <c r="I24" s="243" t="n">
        <v>0</v>
      </c>
      <c r="J24" s="245" t="n">
        <f aca="false">SUM(F24-G24-H24-I24)</f>
        <v>0</v>
      </c>
      <c r="K24" s="243" t="n">
        <v>1</v>
      </c>
      <c r="L24" s="108" t="str">
        <f aca="false">$L$8</f>
        <v>NCV</v>
      </c>
      <c r="M24" s="245" t="n">
        <f aca="false">J24*K24</f>
        <v>0</v>
      </c>
      <c r="N24" s="243" t="n">
        <v>20</v>
      </c>
      <c r="O24" s="245" t="n">
        <f aca="false">M24*N24/1000</f>
        <v>0</v>
      </c>
      <c r="P24" s="243"/>
      <c r="Q24" s="245" t="n">
        <f aca="false">O24-P24</f>
        <v>0</v>
      </c>
      <c r="R24" s="243" t="n">
        <v>1</v>
      </c>
      <c r="S24" s="246" t="n">
        <f aca="false">Q24*R24*(44/12)</f>
        <v>0</v>
      </c>
    </row>
    <row r="25" customFormat="false" ht="12.75" hidden="false" customHeight="false" outlineLevel="0" collapsed="false">
      <c r="A25" s="259" t="s">
        <v>192</v>
      </c>
      <c r="B25" s="260"/>
      <c r="C25" s="260"/>
      <c r="D25" s="261"/>
      <c r="E25" s="262"/>
      <c r="F25" s="262"/>
      <c r="G25" s="262"/>
      <c r="H25" s="262"/>
      <c r="I25" s="262"/>
      <c r="J25" s="263"/>
      <c r="K25" s="244"/>
      <c r="L25" s="244"/>
      <c r="M25" s="107" t="n">
        <f aca="false">SUM(M8:M24)</f>
        <v>346904</v>
      </c>
      <c r="N25" s="244"/>
      <c r="O25" s="107" t="n">
        <f aca="false">SUM(O8:O24)</f>
        <v>7064.759</v>
      </c>
      <c r="P25" s="245" t="n">
        <f aca="false">SUM(P8:P24)</f>
        <v>241.847</v>
      </c>
      <c r="Q25" s="107" t="n">
        <f aca="false">SUM(Q8:Q24)</f>
        <v>6822.912</v>
      </c>
      <c r="R25" s="264"/>
      <c r="S25" s="246" t="n">
        <f aca="false">SUM(S8:S24)</f>
        <v>25017.344</v>
      </c>
    </row>
    <row r="26" customFormat="false" ht="15.75" hidden="false" customHeight="false" outlineLevel="0" collapsed="false">
      <c r="A26" s="265" t="s">
        <v>193</v>
      </c>
      <c r="B26" s="266" t="s">
        <v>172</v>
      </c>
      <c r="C26" s="241" t="s">
        <v>194</v>
      </c>
      <c r="D26" s="242" t="s">
        <v>174</v>
      </c>
      <c r="E26" s="243" t="n">
        <v>0</v>
      </c>
      <c r="F26" s="243" t="n">
        <v>0</v>
      </c>
      <c r="G26" s="243" t="n">
        <v>0</v>
      </c>
      <c r="H26" s="244"/>
      <c r="I26" s="243" t="n">
        <v>0</v>
      </c>
      <c r="J26" s="245" t="n">
        <f aca="false">SUM(E26,F26-G26-H26-I26)</f>
        <v>0</v>
      </c>
      <c r="K26" s="243" t="n">
        <v>1</v>
      </c>
      <c r="L26" s="108" t="str">
        <f aca="false">$L$8</f>
        <v>NCV</v>
      </c>
      <c r="M26" s="245" t="n">
        <f aca="false">J26*K26</f>
        <v>0</v>
      </c>
      <c r="N26" s="243" t="n">
        <v>26.8</v>
      </c>
      <c r="O26" s="245" t="n">
        <f aca="false">M26*N26/1000</f>
        <v>0</v>
      </c>
      <c r="P26" s="243"/>
      <c r="Q26" s="245" t="n">
        <f aca="false">O26-P26</f>
        <v>0</v>
      </c>
      <c r="R26" s="243" t="n">
        <v>1</v>
      </c>
      <c r="S26" s="246" t="n">
        <f aca="false">Q26*R26*(44/12)</f>
        <v>0</v>
      </c>
    </row>
    <row r="27" customFormat="false" ht="12.75" hidden="false" customHeight="false" outlineLevel="0" collapsed="false">
      <c r="A27" s="251" t="s">
        <v>175</v>
      </c>
      <c r="B27" s="255" t="s">
        <v>176</v>
      </c>
      <c r="C27" s="241" t="s">
        <v>195</v>
      </c>
      <c r="D27" s="242" t="s">
        <v>174</v>
      </c>
      <c r="E27" s="243" t="n">
        <v>0</v>
      </c>
      <c r="F27" s="243" t="n">
        <v>0</v>
      </c>
      <c r="G27" s="243" t="n">
        <v>0</v>
      </c>
      <c r="H27" s="244"/>
      <c r="I27" s="243" t="n">
        <v>0</v>
      </c>
      <c r="J27" s="245" t="n">
        <f aca="false">SUM(E27,F27-G27-H27-I27)</f>
        <v>0</v>
      </c>
      <c r="K27" s="243" t="n">
        <v>1</v>
      </c>
      <c r="L27" s="108" t="str">
        <f aca="false">$L$8</f>
        <v>NCV</v>
      </c>
      <c r="M27" s="245" t="n">
        <f aca="false">J27*K27</f>
        <v>0</v>
      </c>
      <c r="N27" s="243" t="n">
        <v>25.8</v>
      </c>
      <c r="O27" s="245" t="n">
        <f aca="false">M27*N27/1000</f>
        <v>0</v>
      </c>
      <c r="P27" s="245" t="n">
        <f aca="false">'Table1.A(d)'!E12</f>
        <v>0</v>
      </c>
      <c r="Q27" s="245" t="n">
        <f aca="false">O27-P27</f>
        <v>0</v>
      </c>
      <c r="R27" s="243" t="n">
        <v>1</v>
      </c>
      <c r="S27" s="246" t="n">
        <f aca="false">Q27*R27*(44/12)</f>
        <v>0</v>
      </c>
    </row>
    <row r="28" customFormat="false" ht="12.75" hidden="false" customHeight="false" outlineLevel="0" collapsed="false">
      <c r="A28" s="251"/>
      <c r="B28" s="255"/>
      <c r="C28" s="241" t="s">
        <v>196</v>
      </c>
      <c r="D28" s="242" t="s">
        <v>174</v>
      </c>
      <c r="E28" s="243" t="n">
        <v>0</v>
      </c>
      <c r="F28" s="243" t="n">
        <v>178714</v>
      </c>
      <c r="G28" s="243" t="n">
        <v>5013</v>
      </c>
      <c r="H28" s="243" t="n">
        <v>0</v>
      </c>
      <c r="I28" s="243" t="n">
        <v>-18848</v>
      </c>
      <c r="J28" s="245" t="n">
        <f aca="false">SUM(E28,F28-G28-H28-I28)</f>
        <v>192549</v>
      </c>
      <c r="K28" s="243" t="n">
        <v>1</v>
      </c>
      <c r="L28" s="108" t="str">
        <f aca="false">$L$8</f>
        <v>NCV</v>
      </c>
      <c r="M28" s="245" t="n">
        <f aca="false">J28*K28</f>
        <v>192549</v>
      </c>
      <c r="N28" s="243" t="n">
        <v>25.8</v>
      </c>
      <c r="O28" s="245" t="n">
        <f aca="false">M28*N28/1000</f>
        <v>4967.7642</v>
      </c>
      <c r="P28" s="243"/>
      <c r="Q28" s="245" t="n">
        <f aca="false">O28-P28</f>
        <v>4967.7642</v>
      </c>
      <c r="R28" s="243" t="n">
        <v>1</v>
      </c>
      <c r="S28" s="246" t="n">
        <f aca="false">Q28*R28*(44/12)</f>
        <v>18215.1354</v>
      </c>
    </row>
    <row r="29" customFormat="false" ht="12.75" hidden="false" customHeight="false" outlineLevel="0" collapsed="false">
      <c r="A29" s="251"/>
      <c r="B29" s="255"/>
      <c r="C29" s="241" t="s">
        <v>197</v>
      </c>
      <c r="D29" s="242" t="s">
        <v>174</v>
      </c>
      <c r="E29" s="243" t="n">
        <v>0</v>
      </c>
      <c r="F29" s="243" t="n">
        <v>0</v>
      </c>
      <c r="G29" s="243" t="n">
        <v>0</v>
      </c>
      <c r="H29" s="243" t="n">
        <v>0</v>
      </c>
      <c r="I29" s="243" t="n">
        <v>0</v>
      </c>
      <c r="J29" s="245" t="n">
        <f aca="false">SUM(E29,F29-G29-H29-I29)</f>
        <v>0</v>
      </c>
      <c r="K29" s="243" t="n">
        <v>1</v>
      </c>
      <c r="L29" s="108" t="str">
        <f aca="false">$L$8</f>
        <v>NCV</v>
      </c>
      <c r="M29" s="245" t="n">
        <f aca="false">J29*K29</f>
        <v>0</v>
      </c>
      <c r="N29" s="243" t="n">
        <v>26.2</v>
      </c>
      <c r="O29" s="245" t="n">
        <f aca="false">M29*N29/1000</f>
        <v>0</v>
      </c>
      <c r="P29" s="243"/>
      <c r="Q29" s="245" t="n">
        <f aca="false">O29-P29</f>
        <v>0</v>
      </c>
      <c r="R29" s="243" t="n">
        <v>1</v>
      </c>
      <c r="S29" s="246" t="n">
        <f aca="false">Q29*R29*(44/12)</f>
        <v>0</v>
      </c>
    </row>
    <row r="30" customFormat="false" ht="12.75" hidden="false" customHeight="false" outlineLevel="0" collapsed="false">
      <c r="A30" s="251"/>
      <c r="B30" s="255"/>
      <c r="C30" s="241" t="s">
        <v>198</v>
      </c>
      <c r="D30" s="242" t="s">
        <v>174</v>
      </c>
      <c r="E30" s="243" t="n">
        <v>0</v>
      </c>
      <c r="F30" s="243" t="n">
        <v>29</v>
      </c>
      <c r="G30" s="243" t="n">
        <v>7</v>
      </c>
      <c r="H30" s="244"/>
      <c r="I30" s="243" t="n">
        <v>-5</v>
      </c>
      <c r="J30" s="245" t="n">
        <f aca="false">SUM(E30,F30-G30-H30-I30)</f>
        <v>27</v>
      </c>
      <c r="K30" s="243" t="n">
        <v>1</v>
      </c>
      <c r="L30" s="108" t="str">
        <f aca="false">$L$8</f>
        <v>NCV</v>
      </c>
      <c r="M30" s="245" t="n">
        <f aca="false">J30*K30</f>
        <v>27</v>
      </c>
      <c r="N30" s="243" t="n">
        <v>27.6</v>
      </c>
      <c r="O30" s="245" t="n">
        <f aca="false">M30*N30/1000</f>
        <v>0.7452</v>
      </c>
      <c r="P30" s="243"/>
      <c r="Q30" s="245" t="n">
        <f aca="false">O30-P30</f>
        <v>0.7452</v>
      </c>
      <c r="R30" s="243" t="n">
        <v>1</v>
      </c>
      <c r="S30" s="246" t="n">
        <f aca="false">Q30*R30*(44/12)</f>
        <v>2.7324</v>
      </c>
    </row>
    <row r="31" customFormat="false" ht="12.75" hidden="false" customHeight="false" outlineLevel="0" collapsed="false">
      <c r="A31" s="251"/>
      <c r="B31" s="255"/>
      <c r="C31" s="241" t="s">
        <v>199</v>
      </c>
      <c r="D31" s="242" t="s">
        <v>174</v>
      </c>
      <c r="E31" s="243" t="n">
        <v>0</v>
      </c>
      <c r="F31" s="243" t="n">
        <v>0</v>
      </c>
      <c r="G31" s="243" t="n">
        <v>0</v>
      </c>
      <c r="H31" s="244"/>
      <c r="I31" s="243" t="n">
        <v>0</v>
      </c>
      <c r="J31" s="245" t="n">
        <f aca="false">SUM(E31,F31-G31-H31-I31)</f>
        <v>0</v>
      </c>
      <c r="K31" s="243" t="n">
        <v>1</v>
      </c>
      <c r="L31" s="108" t="str">
        <f aca="false">$L$8</f>
        <v>NCV</v>
      </c>
      <c r="M31" s="245" t="n">
        <f aca="false">J31*K31</f>
        <v>0</v>
      </c>
      <c r="N31" s="243" t="n">
        <v>29.1</v>
      </c>
      <c r="O31" s="245" t="n">
        <f aca="false">M31*N31/1000</f>
        <v>0</v>
      </c>
      <c r="P31" s="243"/>
      <c r="Q31" s="245" t="n">
        <f aca="false">O31-P31</f>
        <v>0</v>
      </c>
      <c r="R31" s="243" t="n">
        <v>1</v>
      </c>
      <c r="S31" s="246" t="n">
        <f aca="false">Q31*R31*(44/12)</f>
        <v>0</v>
      </c>
    </row>
    <row r="32" customFormat="false" ht="12.75" hidden="false" customHeight="false" outlineLevel="0" collapsed="false">
      <c r="A32" s="251"/>
      <c r="B32" s="258"/>
      <c r="C32" s="241" t="s">
        <v>200</v>
      </c>
      <c r="D32" s="242" t="s">
        <v>174</v>
      </c>
      <c r="E32" s="243" t="n">
        <v>0</v>
      </c>
      <c r="F32" s="243" t="n">
        <v>0</v>
      </c>
      <c r="G32" s="243" t="n">
        <v>0</v>
      </c>
      <c r="H32" s="244"/>
      <c r="I32" s="243" t="n">
        <v>0</v>
      </c>
      <c r="J32" s="245" t="n">
        <f aca="false">SUM(E32,F32-G32-H32-I32)</f>
        <v>0</v>
      </c>
      <c r="K32" s="243" t="n">
        <v>1</v>
      </c>
      <c r="L32" s="108" t="str">
        <f aca="false">$L$8</f>
        <v>NCV</v>
      </c>
      <c r="M32" s="245" t="n">
        <f aca="false">J32*K32</f>
        <v>0</v>
      </c>
      <c r="N32" s="243" t="n">
        <v>28.9</v>
      </c>
      <c r="O32" s="245" t="n">
        <f aca="false">M32*N32/1000</f>
        <v>0</v>
      </c>
      <c r="P32" s="243"/>
      <c r="Q32" s="245" t="n">
        <f aca="false">O32-P32</f>
        <v>0</v>
      </c>
      <c r="R32" s="243" t="n">
        <v>1</v>
      </c>
      <c r="S32" s="246" t="n">
        <f aca="false">Q32*R32*(44/12)</f>
        <v>0</v>
      </c>
    </row>
    <row r="33" customFormat="false" ht="12.75" hidden="false" customHeight="false" outlineLevel="0" collapsed="false">
      <c r="A33" s="251"/>
      <c r="B33" s="266" t="s">
        <v>201</v>
      </c>
      <c r="C33" s="260" t="s">
        <v>202</v>
      </c>
      <c r="D33" s="242" t="s">
        <v>174</v>
      </c>
      <c r="E33" s="244"/>
      <c r="F33" s="243" t="n">
        <v>0</v>
      </c>
      <c r="G33" s="243" t="n">
        <v>0</v>
      </c>
      <c r="H33" s="244"/>
      <c r="I33" s="243" t="n">
        <v>0</v>
      </c>
      <c r="J33" s="245" t="n">
        <f aca="false">SUM(F33-G33-H33-I33)</f>
        <v>0</v>
      </c>
      <c r="K33" s="243" t="n">
        <v>1</v>
      </c>
      <c r="L33" s="108" t="str">
        <f aca="false">$L$8</f>
        <v>NCV</v>
      </c>
      <c r="M33" s="245" t="n">
        <f aca="false">J33*K33</f>
        <v>0</v>
      </c>
      <c r="N33" s="243" t="n">
        <v>25.8</v>
      </c>
      <c r="O33" s="245" t="n">
        <f aca="false">M33*N33/1000</f>
        <v>0</v>
      </c>
      <c r="P33" s="243"/>
      <c r="Q33" s="245" t="n">
        <f aca="false">O33-P33</f>
        <v>0</v>
      </c>
      <c r="R33" s="243" t="n">
        <v>1</v>
      </c>
      <c r="S33" s="246" t="n">
        <f aca="false">Q33*R33*(44/12)</f>
        <v>0</v>
      </c>
    </row>
    <row r="34" customFormat="false" ht="12.75" hidden="false" customHeight="false" outlineLevel="0" collapsed="false">
      <c r="A34" s="257"/>
      <c r="B34" s="258" t="s">
        <v>203</v>
      </c>
      <c r="C34" s="241" t="s">
        <v>204</v>
      </c>
      <c r="D34" s="242" t="s">
        <v>174</v>
      </c>
      <c r="E34" s="244"/>
      <c r="F34" s="243" t="n">
        <v>1425</v>
      </c>
      <c r="G34" s="243" t="n">
        <v>0</v>
      </c>
      <c r="H34" s="244"/>
      <c r="I34" s="243" t="n">
        <v>5</v>
      </c>
      <c r="J34" s="245" t="n">
        <f aca="false">SUM(F34-G34-H34-I34)</f>
        <v>1420</v>
      </c>
      <c r="K34" s="243" t="n">
        <v>1</v>
      </c>
      <c r="L34" s="108" t="str">
        <f aca="false">$L$8</f>
        <v>NCV</v>
      </c>
      <c r="M34" s="245" t="n">
        <f aca="false">J34*K34</f>
        <v>1420</v>
      </c>
      <c r="N34" s="243" t="n">
        <v>29.5</v>
      </c>
      <c r="O34" s="245" t="n">
        <f aca="false">M34*N34/1000</f>
        <v>41.89</v>
      </c>
      <c r="P34" s="243"/>
      <c r="Q34" s="245" t="n">
        <f aca="false">O34-P34</f>
        <v>41.89</v>
      </c>
      <c r="R34" s="243" t="n">
        <v>1</v>
      </c>
      <c r="S34" s="246" t="n">
        <f aca="false">Q34*R34*(44/12)</f>
        <v>153.596666666667</v>
      </c>
    </row>
    <row r="35" customFormat="false" ht="12.75" hidden="false" customHeight="false" outlineLevel="0" collapsed="false">
      <c r="A35" s="259" t="s">
        <v>205</v>
      </c>
      <c r="B35" s="260"/>
      <c r="C35" s="260"/>
      <c r="D35" s="261"/>
      <c r="E35" s="262"/>
      <c r="F35" s="262"/>
      <c r="G35" s="262"/>
      <c r="H35" s="262"/>
      <c r="I35" s="262"/>
      <c r="J35" s="267"/>
      <c r="K35" s="244"/>
      <c r="L35" s="244"/>
      <c r="M35" s="245" t="n">
        <f aca="false">SUM(M26:M34)</f>
        <v>193996</v>
      </c>
      <c r="N35" s="244"/>
      <c r="O35" s="245" t="n">
        <f aca="false">SUM(O26:O34)</f>
        <v>5010.3994</v>
      </c>
      <c r="P35" s="245" t="n">
        <f aca="false">SUM(P26:P34)</f>
        <v>0</v>
      </c>
      <c r="Q35" s="245" t="n">
        <f aca="false">SUM(Q26:Q34)</f>
        <v>5010.3994</v>
      </c>
      <c r="R35" s="244"/>
      <c r="S35" s="156" t="n">
        <f aca="false">SUM(S26:S34)</f>
        <v>18371.4644666667</v>
      </c>
    </row>
    <row r="36" customFormat="false" ht="12.75" hidden="false" customHeight="false" outlineLevel="0" collapsed="false">
      <c r="A36" s="259" t="s">
        <v>206</v>
      </c>
      <c r="B36" s="268"/>
      <c r="C36" s="269" t="s">
        <v>207</v>
      </c>
      <c r="D36" s="242" t="s">
        <v>174</v>
      </c>
      <c r="E36" s="243" t="n">
        <v>294061</v>
      </c>
      <c r="F36" s="243" t="n">
        <v>0</v>
      </c>
      <c r="G36" s="243" t="n">
        <v>107498</v>
      </c>
      <c r="H36" s="244"/>
      <c r="I36" s="243" t="n">
        <v>-1624</v>
      </c>
      <c r="J36" s="245" t="n">
        <f aca="false">SUM(E36,F36-G36-H36-I36)</f>
        <v>188187</v>
      </c>
      <c r="K36" s="243" t="n">
        <v>1</v>
      </c>
      <c r="L36" s="108" t="str">
        <f aca="false">$L$8</f>
        <v>NCV</v>
      </c>
      <c r="M36" s="245" t="n">
        <f aca="false">J36*K36</f>
        <v>188187</v>
      </c>
      <c r="N36" s="243" t="n">
        <v>15.3</v>
      </c>
      <c r="O36" s="245" t="n">
        <f aca="false">M36*N36/1000</f>
        <v>2879.2611</v>
      </c>
      <c r="P36" s="245" t="n">
        <f aca="false">'Table1.A(d)'!E13</f>
        <v>0</v>
      </c>
      <c r="Q36" s="245" t="n">
        <f aca="false">O36-P36</f>
        <v>2879.2611</v>
      </c>
      <c r="R36" s="243" t="n">
        <v>1</v>
      </c>
      <c r="S36" s="246" t="n">
        <f aca="false">Q36*R36*(44/12)</f>
        <v>10557.2907</v>
      </c>
    </row>
    <row r="37" s="278" customFormat="true" ht="13.5" hidden="false" customHeight="false" outlineLevel="0" collapsed="false">
      <c r="A37" s="270" t="s">
        <v>208</v>
      </c>
      <c r="B37" s="271"/>
      <c r="C37" s="271"/>
      <c r="D37" s="272"/>
      <c r="E37" s="272"/>
      <c r="F37" s="272"/>
      <c r="G37" s="272"/>
      <c r="H37" s="272"/>
      <c r="I37" s="272"/>
      <c r="J37" s="273"/>
      <c r="K37" s="274"/>
      <c r="L37" s="274"/>
      <c r="M37" s="275" t="n">
        <f aca="false">SUM(M25,M35,M36)</f>
        <v>729087</v>
      </c>
      <c r="N37" s="276"/>
      <c r="O37" s="275" t="n">
        <f aca="false">SUM(O25,O35,O36)</f>
        <v>14954.4195</v>
      </c>
      <c r="P37" s="275" t="n">
        <f aca="false">SUM(P25,P35,P36)</f>
        <v>241.847</v>
      </c>
      <c r="Q37" s="275" t="n">
        <f aca="false">SUM(Q25,Q35,Q36)</f>
        <v>14712.5725</v>
      </c>
      <c r="R37" s="276"/>
      <c r="S37" s="277" t="n">
        <f aca="false">SUM(S25,S35,S36)</f>
        <v>53946.0991666667</v>
      </c>
    </row>
    <row r="38" s="280" customFormat="true" ht="12.75" hidden="false" customHeight="false" outlineLevel="0" collapsed="false">
      <c r="A38" s="279" t="s">
        <v>209</v>
      </c>
      <c r="B38" s="241"/>
      <c r="C38" s="241"/>
      <c r="D38" s="261"/>
      <c r="E38" s="262"/>
      <c r="F38" s="262"/>
      <c r="G38" s="262"/>
      <c r="H38" s="244"/>
      <c r="I38" s="262"/>
      <c r="J38" s="267"/>
      <c r="K38" s="244"/>
      <c r="L38" s="244"/>
      <c r="M38" s="245" t="n">
        <f aca="false">SUM(M39:M41)</f>
        <v>69007</v>
      </c>
      <c r="N38" s="244"/>
      <c r="O38" s="245" t="n">
        <f aca="false">SUM(O39:O41)</f>
        <v>2044.1844</v>
      </c>
      <c r="P38" s="245" t="n">
        <f aca="false">SUM(P39:P41)</f>
        <v>0</v>
      </c>
      <c r="Q38" s="245" t="n">
        <f aca="false">SUM(Q39:Q41)</f>
        <v>2044.1844</v>
      </c>
      <c r="R38" s="244"/>
      <c r="S38" s="246" t="n">
        <f aca="false">SUM(S39:S41)</f>
        <v>7495.3428</v>
      </c>
    </row>
    <row r="39" customFormat="false" ht="12.75" hidden="false" customHeight="false" outlineLevel="0" collapsed="false">
      <c r="A39" s="281"/>
      <c r="B39" s="282"/>
      <c r="C39" s="269" t="s">
        <v>210</v>
      </c>
      <c r="D39" s="242" t="s">
        <v>174</v>
      </c>
      <c r="E39" s="243" t="n">
        <v>65079</v>
      </c>
      <c r="F39" s="243" t="n">
        <v>1245</v>
      </c>
      <c r="G39" s="243" t="n">
        <v>0</v>
      </c>
      <c r="H39" s="244"/>
      <c r="I39" s="243" t="n">
        <v>0</v>
      </c>
      <c r="J39" s="245" t="n">
        <f aca="false">SUM(E39,F39-G39-H39-I39)</f>
        <v>66324</v>
      </c>
      <c r="K39" s="243" t="n">
        <v>1</v>
      </c>
      <c r="L39" s="108" t="str">
        <f aca="false">$L$8</f>
        <v>NCV</v>
      </c>
      <c r="M39" s="245" t="n">
        <f aca="false">J39*K39</f>
        <v>66324</v>
      </c>
      <c r="N39" s="243" t="n">
        <v>29.9</v>
      </c>
      <c r="O39" s="245" t="n">
        <f aca="false">M39*N39/1000</f>
        <v>1983.0876</v>
      </c>
      <c r="P39" s="243"/>
      <c r="Q39" s="245" t="n">
        <f aca="false">O39-P39</f>
        <v>1983.0876</v>
      </c>
      <c r="R39" s="243" t="n">
        <v>1</v>
      </c>
      <c r="S39" s="246" t="n">
        <f aca="false">Q39*R39*(44/12)</f>
        <v>7271.3212</v>
      </c>
    </row>
    <row r="40" customFormat="false" ht="12.75" hidden="false" customHeight="false" outlineLevel="0" collapsed="false">
      <c r="A40" s="283"/>
      <c r="B40" s="284"/>
      <c r="C40" s="285" t="s">
        <v>211</v>
      </c>
      <c r="D40" s="242" t="s">
        <v>174</v>
      </c>
      <c r="E40" s="243" t="n">
        <v>27</v>
      </c>
      <c r="F40" s="243" t="n">
        <v>0</v>
      </c>
      <c r="G40" s="243" t="n">
        <v>0</v>
      </c>
      <c r="H40" s="244"/>
      <c r="I40" s="243" t="n">
        <v>0</v>
      </c>
      <c r="J40" s="245" t="n">
        <f aca="false">SUM(E40,F40-G40-H40-I40)</f>
        <v>27</v>
      </c>
      <c r="K40" s="243" t="n">
        <v>1</v>
      </c>
      <c r="L40" s="108" t="str">
        <f aca="false">$L$8</f>
        <v>NCV</v>
      </c>
      <c r="M40" s="107" t="n">
        <f aca="false">J40*K40</f>
        <v>27</v>
      </c>
      <c r="N40" s="243" t="n">
        <v>20</v>
      </c>
      <c r="O40" s="245" t="n">
        <f aca="false">M40*N40/1000</f>
        <v>0.54</v>
      </c>
      <c r="P40" s="243"/>
      <c r="Q40" s="245" t="n">
        <f aca="false">O40-P40</f>
        <v>0.54</v>
      </c>
      <c r="R40" s="243" t="n">
        <v>1</v>
      </c>
      <c r="S40" s="246" t="n">
        <f aca="false">Q40*R40*(44/12)</f>
        <v>1.98</v>
      </c>
    </row>
    <row r="41" customFormat="false" ht="13.5" hidden="false" customHeight="false" outlineLevel="0" collapsed="false">
      <c r="A41" s="286"/>
      <c r="B41" s="287"/>
      <c r="C41" s="288" t="s">
        <v>212</v>
      </c>
      <c r="D41" s="289" t="s">
        <v>174</v>
      </c>
      <c r="E41" s="290" t="n">
        <v>2656</v>
      </c>
      <c r="F41" s="290" t="n">
        <v>0</v>
      </c>
      <c r="G41" s="290" t="n">
        <v>0</v>
      </c>
      <c r="H41" s="291"/>
      <c r="I41" s="290" t="n">
        <v>0</v>
      </c>
      <c r="J41" s="124" t="n">
        <f aca="false">SUM(E41,F41-G41-H41-I41)</f>
        <v>2656</v>
      </c>
      <c r="K41" s="290" t="n">
        <v>1</v>
      </c>
      <c r="L41" s="123" t="str">
        <f aca="false">$L$8</f>
        <v>NCV</v>
      </c>
      <c r="M41" s="292" t="n">
        <f aca="false">J41*K41</f>
        <v>2656</v>
      </c>
      <c r="N41" s="290" t="n">
        <v>22.8</v>
      </c>
      <c r="O41" s="124" t="n">
        <f aca="false">M41*N41/1000</f>
        <v>60.5568</v>
      </c>
      <c r="P41" s="290"/>
      <c r="Q41" s="124" t="n">
        <f aca="false">O41-P41</f>
        <v>60.5568</v>
      </c>
      <c r="R41" s="290" t="n">
        <v>1</v>
      </c>
      <c r="S41" s="293" t="n">
        <f aca="false">Q41*R41*(44/12)</f>
        <v>222.0416</v>
      </c>
    </row>
    <row r="43" customFormat="false" ht="15.75" hidden="false" customHeight="false" outlineLevel="0" collapsed="false">
      <c r="A43" s="294" t="s">
        <v>213</v>
      </c>
    </row>
    <row r="44" customFormat="false" ht="15.75" hidden="false" customHeight="false" outlineLevel="0" collapsed="false">
      <c r="A44" s="294" t="s">
        <v>214</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5" width="41.66"/>
    <col collapsed="false" customWidth="true" hidden="false" outlineLevel="0" max="2" min="2" style="295" width="19.65"/>
    <col collapsed="false" customWidth="true" hidden="false" outlineLevel="0" max="5" min="3" style="295" width="19.82"/>
    <col collapsed="false" customWidth="true" hidden="false" outlineLevel="0" max="7" min="6" style="295" width="19.65"/>
    <col collapsed="false" customWidth="true" hidden="false" outlineLevel="0" max="8" min="8" style="295" width="3.49"/>
    <col collapsed="false" customWidth="false" hidden="false" outlineLevel="0" max="257" min="9" style="295" width="10.66"/>
  </cols>
  <sheetData>
    <row r="1" customFormat="false" ht="17.25" hidden="false" customHeight="false" outlineLevel="0" collapsed="false">
      <c r="A1" s="4" t="s">
        <v>215</v>
      </c>
      <c r="B1" s="197"/>
      <c r="C1" s="197"/>
      <c r="D1" s="197"/>
      <c r="E1" s="0"/>
      <c r="G1" s="43" t="str">
        <f aca="false">CRF_CountryName</f>
        <v>Denmark</v>
      </c>
    </row>
    <row r="2" customFormat="false" ht="15.75" hidden="false" customHeight="false" outlineLevel="0" collapsed="false">
      <c r="A2" s="4" t="s">
        <v>143</v>
      </c>
      <c r="B2" s="296"/>
      <c r="C2" s="297"/>
      <c r="D2" s="297"/>
      <c r="E2" s="297"/>
      <c r="F2" s="298"/>
      <c r="G2" s="43" t="n">
        <f aca="false">CRF_InventoryYear</f>
        <v>1999</v>
      </c>
    </row>
    <row r="3" customFormat="false" ht="12" hidden="false" customHeight="false" outlineLevel="0" collapsed="false">
      <c r="A3" s="0"/>
      <c r="B3" s="296"/>
      <c r="C3" s="297"/>
      <c r="D3" s="297"/>
      <c r="E3" s="297"/>
      <c r="F3" s="298"/>
      <c r="G3" s="43" t="str">
        <f aca="false">CRF_Submission</f>
        <v>2003, Apr 4</v>
      </c>
    </row>
    <row r="4" customFormat="false" ht="12.75" hidden="false" customHeight="false" outlineLevel="0" collapsed="false">
      <c r="A4" s="299"/>
      <c r="B4" s="296"/>
      <c r="C4" s="297"/>
      <c r="D4" s="297"/>
      <c r="E4" s="297"/>
      <c r="F4" s="298"/>
      <c r="G4" s="0"/>
    </row>
    <row r="5" customFormat="false" ht="14.25" hidden="false" customHeight="false" outlineLevel="0" collapsed="false">
      <c r="A5" s="300" t="s">
        <v>144</v>
      </c>
      <c r="B5" s="301" t="s">
        <v>216</v>
      </c>
      <c r="C5" s="301"/>
      <c r="D5" s="302" t="s">
        <v>217</v>
      </c>
      <c r="E5" s="302"/>
      <c r="F5" s="303" t="s">
        <v>218</v>
      </c>
      <c r="G5" s="303"/>
    </row>
    <row r="6" customFormat="false" ht="12.75" hidden="false" customHeight="true" outlineLevel="0" collapsed="false">
      <c r="A6" s="304"/>
      <c r="B6" s="305" t="s">
        <v>219</v>
      </c>
      <c r="C6" s="305" t="s">
        <v>220</v>
      </c>
      <c r="D6" s="305" t="s">
        <v>219</v>
      </c>
      <c r="E6" s="305" t="s">
        <v>221</v>
      </c>
      <c r="F6" s="305" t="s">
        <v>222</v>
      </c>
      <c r="G6" s="306" t="s">
        <v>221</v>
      </c>
    </row>
    <row r="7" customFormat="false" ht="12.75" hidden="false" customHeight="true" outlineLevel="0" collapsed="false">
      <c r="A7" s="304"/>
      <c r="B7" s="307" t="s">
        <v>223</v>
      </c>
      <c r="C7" s="307" t="s">
        <v>164</v>
      </c>
      <c r="D7" s="307" t="s">
        <v>223</v>
      </c>
      <c r="E7" s="307" t="s">
        <v>224</v>
      </c>
      <c r="F7" s="307" t="s">
        <v>159</v>
      </c>
      <c r="G7" s="308" t="s">
        <v>224</v>
      </c>
    </row>
    <row r="8" customFormat="false" ht="15.75" hidden="false" customHeight="true" outlineLevel="0" collapsed="false">
      <c r="A8" s="304"/>
      <c r="B8" s="307" t="s">
        <v>225</v>
      </c>
      <c r="C8" s="307" t="s">
        <v>33</v>
      </c>
      <c r="D8" s="307" t="s">
        <v>225</v>
      </c>
      <c r="E8" s="307" t="s">
        <v>33</v>
      </c>
      <c r="F8" s="307" t="s">
        <v>226</v>
      </c>
      <c r="G8" s="308" t="s">
        <v>226</v>
      </c>
    </row>
    <row r="9" customFormat="false" ht="12.75" hidden="false" customHeight="false" outlineLevel="0" collapsed="false">
      <c r="A9" s="309" t="s">
        <v>227</v>
      </c>
      <c r="B9" s="310" t="n">
        <f aca="false">'Table1.A(b)'!M25/1000</f>
        <v>346.904</v>
      </c>
      <c r="C9" s="310" t="n">
        <f aca="false">'Table1.A(b)'!S25</f>
        <v>25017.344</v>
      </c>
      <c r="D9" s="310" t="n">
        <f aca="false">'Table1.A(a)s1'!B9/1000</f>
        <v>331.619870653165</v>
      </c>
      <c r="E9" s="310" t="n">
        <f aca="false">'Table1.A(a)s1'!H9</f>
        <v>24762.074345</v>
      </c>
      <c r="F9" s="311" t="n">
        <f aca="false">IF(ISTEXT($D9),0,IF($D9=0,0,(100*(B9-D9)/D9)))</f>
        <v>4.60893049524778</v>
      </c>
      <c r="G9" s="312" t="n">
        <f aca="false">IF(ISTEXT($E9),0,IF($E9=0,0,(100*(C9-E9)/E9)))</f>
        <v>1.03088962355671</v>
      </c>
    </row>
    <row r="10" customFormat="false" ht="12" hidden="false" customHeight="false" outlineLevel="0" collapsed="false">
      <c r="A10" s="313" t="s">
        <v>228</v>
      </c>
      <c r="B10" s="314" t="n">
        <f aca="false">'Table1.A(b)'!M35/1000</f>
        <v>193.996</v>
      </c>
      <c r="C10" s="314" t="n">
        <f aca="false">'Table1.A(b)'!S35</f>
        <v>18371.4644666667</v>
      </c>
      <c r="D10" s="314" t="n">
        <f aca="false">'Table1.A(a)s1'!B10/1000</f>
        <v>197.985454</v>
      </c>
      <c r="E10" s="314" t="n">
        <f aca="false">'Table1.A(a)s1'!H10</f>
        <v>18808.61813</v>
      </c>
      <c r="F10" s="107" t="n">
        <f aca="false">IF(ISTEXT($D10),0,IF($D10=0,0,(100*(B10-D10)/D10)))</f>
        <v>-2.01502379058615</v>
      </c>
      <c r="G10" s="156" t="n">
        <f aca="false">IF(ISTEXT($E10),0,IF($E10=0,0,(100*(C10-E10)/E10)))</f>
        <v>-2.32421999485472</v>
      </c>
    </row>
    <row r="11" customFormat="false" ht="12" hidden="false" customHeight="false" outlineLevel="0" collapsed="false">
      <c r="A11" s="313" t="s">
        <v>102</v>
      </c>
      <c r="B11" s="314" t="n">
        <f aca="false">'Table1.A(b)'!M36/1000</f>
        <v>188.187</v>
      </c>
      <c r="C11" s="314" t="n">
        <f aca="false">'Table1.A(b)'!S36</f>
        <v>10557.2907</v>
      </c>
      <c r="D11" s="314" t="n">
        <f aca="false">'Table1.A(a)s1'!B11/1000</f>
        <v>187.9587265</v>
      </c>
      <c r="E11" s="314" t="n">
        <f aca="false">'Table1.A(a)s1'!H11</f>
        <v>10694.851537</v>
      </c>
      <c r="F11" s="107" t="n">
        <f aca="false">IF(ISTEXT($D11),0,IF($D11=0,0,(100*(B11-D11)/D11)))</f>
        <v>0.12144873731097</v>
      </c>
      <c r="G11" s="156" t="n">
        <f aca="false">IF(ISTEXT($E11),0,IF($E11=0,0,(100*(C11-E11)/E11)))</f>
        <v>-1.28623418963876</v>
      </c>
    </row>
    <row r="12" customFormat="false" ht="13.5" hidden="false" customHeight="false" outlineLevel="0" collapsed="false">
      <c r="A12" s="313" t="s">
        <v>229</v>
      </c>
      <c r="B12" s="57" t="n">
        <f aca="false">-12.561</f>
        <v>-12.561</v>
      </c>
      <c r="C12" s="22" t="n">
        <f aca="false">+'Table1.A(a)s1'!H19+'Table1.A(a)s2'!H13+'Table1.A(a)s4'!H13</f>
        <v>559.299706</v>
      </c>
      <c r="D12" s="314" t="n">
        <f aca="false">'Table1.A(a)s1'!B13/1000</f>
        <v>0.50403932322</v>
      </c>
      <c r="E12" s="314" t="n">
        <f aca="false">'Table1.A(a)s1'!H13</f>
        <v>596.082159</v>
      </c>
      <c r="F12" s="107" t="n">
        <f aca="false">IF(ISTEXT($D12),0,IF($D12=0,0,(100*(B12-D12)/D12)))</f>
        <v>-2592.06746802123</v>
      </c>
      <c r="G12" s="156" t="n">
        <f aca="false">IF(ISTEXT($E12),0,IF($E12=0,0,(100*(C12-E12)/E12)))</f>
        <v>-6.17070188138277</v>
      </c>
    </row>
    <row r="13" customFormat="false" ht="14.25" hidden="false" customHeight="false" outlineLevel="0" collapsed="false">
      <c r="A13" s="315" t="s">
        <v>230</v>
      </c>
      <c r="B13" s="275" t="n">
        <f aca="false">SUM(B9:B12)</f>
        <v>716.526</v>
      </c>
      <c r="C13" s="275" t="n">
        <f aca="false">SUM(C9:C12)</f>
        <v>54505.3988726667</v>
      </c>
      <c r="D13" s="275" t="n">
        <f aca="false">SUM(D9:D12)</f>
        <v>718.068090476385</v>
      </c>
      <c r="E13" s="275" t="n">
        <f aca="false">SUM(E9:E12)</f>
        <v>54861.626171</v>
      </c>
      <c r="F13" s="275" t="n">
        <f aca="false">IF(ISTEXT($D13),0,IF($D13=0,0,(100*(B13-D13)/D13)))</f>
        <v>-0.214755466346079</v>
      </c>
      <c r="G13" s="277" t="n">
        <f aca="false">IF(ISTEXT($E13),0,IF($E13=0,0,(100*(C13-E13)/E13)))</f>
        <v>-0.649319612260467</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6" t="s">
        <v>231</v>
      </c>
    </row>
    <row r="16" customFormat="false" ht="12" hidden="false" customHeight="false" outlineLevel="0" collapsed="false">
      <c r="A16" s="295" t="s">
        <v>232</v>
      </c>
    </row>
    <row r="17" customFormat="false" ht="13.5" hidden="false" customHeight="false" outlineLevel="0" collapsed="false">
      <c r="A17" s="316" t="s">
        <v>233</v>
      </c>
    </row>
    <row r="18" customFormat="false" ht="13.5" hidden="false" customHeight="false" outlineLevel="0" collapsed="false">
      <c r="A18" s="316" t="s">
        <v>234</v>
      </c>
    </row>
    <row r="20" customFormat="false" ht="13.5" hidden="false" customHeight="false" outlineLevel="0" collapsed="false">
      <c r="A20" s="317" t="s">
        <v>235</v>
      </c>
    </row>
    <row r="21" customFormat="false" ht="12" hidden="false" customHeight="false" outlineLevel="0" collapsed="false">
      <c r="A21" s="295" t="s">
        <v>236</v>
      </c>
    </row>
    <row r="22" customFormat="false" ht="12" hidden="false" customHeight="false" outlineLevel="0" collapsed="false">
      <c r="A22" s="295" t="s">
        <v>237</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8" t="s">
        <v>139</v>
      </c>
      <c r="B24" s="319"/>
      <c r="C24" s="319"/>
      <c r="D24" s="319"/>
      <c r="E24" s="319"/>
      <c r="F24" s="319"/>
      <c r="G24" s="320"/>
    </row>
    <row r="25" customFormat="false" ht="12" hidden="false" customHeight="false" outlineLevel="0" collapsed="false">
      <c r="A25" s="201" t="s">
        <v>238</v>
      </c>
      <c r="B25" s="202"/>
      <c r="C25" s="202"/>
      <c r="D25" s="202"/>
      <c r="E25" s="202"/>
      <c r="F25" s="202"/>
      <c r="G25" s="203"/>
    </row>
    <row r="26" customFormat="false" ht="12" hidden="false" customHeight="false" outlineLevel="0" collapsed="false">
      <c r="A26" s="321" t="s">
        <v>239</v>
      </c>
      <c r="B26" s="322"/>
      <c r="C26" s="322"/>
      <c r="D26" s="322"/>
      <c r="E26" s="322"/>
      <c r="F26" s="322"/>
      <c r="G26" s="205"/>
    </row>
    <row r="27" customFormat="false" ht="12" hidden="false" customHeight="false" outlineLevel="0" collapsed="false">
      <c r="A27" s="206" t="s">
        <v>240</v>
      </c>
      <c r="B27" s="322"/>
      <c r="C27" s="322"/>
      <c r="D27" s="322"/>
      <c r="E27" s="322"/>
      <c r="F27" s="322"/>
      <c r="G27" s="205"/>
    </row>
    <row r="28" customFormat="false" ht="12.75" hidden="false" customHeight="false" outlineLevel="0" collapsed="false">
      <c r="A28" s="207" t="s">
        <v>241</v>
      </c>
      <c r="B28" s="208"/>
      <c r="C28" s="208"/>
      <c r="D28" s="208"/>
      <c r="E28" s="208"/>
      <c r="F28" s="208"/>
      <c r="G28" s="209"/>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elc</cp:lastModifiedBy>
  <cp:lastPrinted>2003-04-04T08:46:56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