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20:$J$21</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70" uniqueCount="1708">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1a</t>
  </si>
  <si>
    <t xml:space="preserve">HFC-402a</t>
  </si>
  <si>
    <t xml:space="preserve">HFC-407c</t>
  </si>
  <si>
    <t xml:space="preserve">HFC-507c</t>
  </si>
  <si>
    <t xml:space="preserve">Other HFCs (~410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HFC-152a (other use)</t>
  </si>
  <si>
    <t xml:space="preserve">Soft Foam</t>
  </si>
  <si>
    <t xml:space="preserve">HFC-134a (foam plastics)</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7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363.3302</v>
          </cell>
        </row>
        <row r="8">
          <cell r="G8">
            <v>56</v>
          </cell>
        </row>
        <row r="8">
          <cell r="I8">
            <v>0.012</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5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433.349771</v>
          </cell>
          <cell r="C10">
            <v>335.718579</v>
          </cell>
          <cell r="D10">
            <v>356.69561</v>
          </cell>
        </row>
        <row r="11">
          <cell r="B11">
            <v>6763.471964</v>
          </cell>
          <cell r="C11">
            <v>34.356882</v>
          </cell>
          <cell r="D11">
            <v>62.72912</v>
          </cell>
        </row>
        <row r="12">
          <cell r="B12">
            <v>12079.650936</v>
          </cell>
          <cell r="C12">
            <v>79.7927878832365</v>
          </cell>
          <cell r="D12">
            <v>330.738922875089</v>
          </cell>
        </row>
        <row r="13">
          <cell r="B13">
            <v>8494.296783</v>
          </cell>
          <cell r="C13">
            <v>234.604251</v>
          </cell>
          <cell r="D13">
            <v>93.19313</v>
          </cell>
        </row>
        <row r="14">
          <cell r="B14">
            <v>170.826139</v>
          </cell>
          <cell r="C14">
            <v>0.205884</v>
          </cell>
          <cell r="D14">
            <v>2.63128</v>
          </cell>
        </row>
        <row r="16">
          <cell r="B16">
            <v>0</v>
          </cell>
          <cell r="C16">
            <v>131.65803</v>
          </cell>
          <cell r="D16">
            <v>0</v>
          </cell>
        </row>
        <row r="17">
          <cell r="B17">
            <v>565.008067</v>
          </cell>
          <cell r="C17">
            <v>245.482062</v>
          </cell>
          <cell r="D17">
            <v>3.07799</v>
          </cell>
        </row>
        <row r="19">
          <cell r="B19">
            <v>1539.320031</v>
          </cell>
          <cell r="C19">
            <v>0</v>
          </cell>
          <cell r="D19">
            <v>0</v>
          </cell>
        </row>
        <row r="20">
          <cell r="B20">
            <v>0</v>
          </cell>
          <cell r="C20">
            <v>0</v>
          </cell>
          <cell r="D20">
            <v>0</v>
          </cell>
        </row>
        <row r="21">
          <cell r="B21">
            <v>0</v>
          </cell>
          <cell r="C21">
            <v>0</v>
          </cell>
          <cell r="D21">
            <v>0</v>
          </cell>
        </row>
        <row r="21">
          <cell r="F21">
            <v>0</v>
          </cell>
          <cell r="G21">
            <v>14.34</v>
          </cell>
        </row>
        <row r="22">
          <cell r="B22">
            <v>0</v>
          </cell>
        </row>
        <row r="23">
          <cell r="E23">
            <v>0</v>
          </cell>
          <cell r="F23">
            <v>0</v>
          </cell>
          <cell r="G23">
            <v>0</v>
          </cell>
        </row>
        <row r="24">
          <cell r="E24">
            <v>401.233015</v>
          </cell>
          <cell r="F24">
            <v>7.231</v>
          </cell>
          <cell r="G24">
            <v>58.7462</v>
          </cell>
        </row>
        <row r="25">
          <cell r="B25">
            <v>0</v>
          </cell>
        </row>
        <row r="25">
          <cell r="E25">
            <v>0</v>
          </cell>
          <cell r="F25">
            <v>0</v>
          </cell>
          <cell r="G25">
            <v>0</v>
          </cell>
        </row>
        <row r="26">
          <cell r="B26">
            <v>115.301083</v>
          </cell>
        </row>
        <row r="28">
          <cell r="C28">
            <v>2897.644617</v>
          </cell>
        </row>
        <row r="29">
          <cell r="C29">
            <v>927.852912</v>
          </cell>
          <cell r="D29">
            <v>449.686</v>
          </cell>
        </row>
        <row r="30">
          <cell r="C30">
            <v>0</v>
          </cell>
        </row>
        <row r="31">
          <cell r="C31">
            <v>0</v>
          </cell>
          <cell r="D31">
            <v>8036.08441339286</v>
          </cell>
        </row>
        <row r="32">
          <cell r="C32">
            <v>0</v>
          </cell>
          <cell r="D32">
            <v>0</v>
          </cell>
        </row>
        <row r="33">
          <cell r="C33">
            <v>0</v>
          </cell>
          <cell r="D33">
            <v>0</v>
          </cell>
        </row>
        <row r="34">
          <cell r="C34">
            <v>0</v>
          </cell>
          <cell r="D34">
            <v>0</v>
          </cell>
        </row>
        <row r="37">
          <cell r="B37">
            <v>0</v>
          </cell>
          <cell r="C37">
            <v>1241.098257</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451.204348</v>
          </cell>
          <cell r="C44">
            <v>2.904741</v>
          </cell>
          <cell r="D44">
            <v>108.35151</v>
          </cell>
        </row>
        <row r="47">
          <cell r="B47">
            <v>0</v>
          </cell>
          <cell r="C47">
            <v>0</v>
          </cell>
          <cell r="D47">
            <v>0</v>
          </cell>
        </row>
        <row r="48">
          <cell r="B48">
            <v>6617.413479</v>
          </cell>
        </row>
        <row r="64">
          <cell r="H64">
            <v>81106.0257171512</v>
          </cell>
        </row>
        <row r="65">
          <cell r="H65">
            <v>80155.0257171512</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19"/>
      <c r="C2" s="319"/>
      <c r="D2" s="319"/>
      <c r="E2" s="180"/>
      <c r="F2" s="180"/>
      <c r="G2" s="180"/>
      <c r="H2" s="41" t="n">
        <f aca="false">CRF_InventoryYear</f>
        <v>1997</v>
      </c>
    </row>
    <row r="3" customFormat="false" ht="15.75" hidden="false" customHeight="false" outlineLevel="0" collapsed="false">
      <c r="A3" s="4" t="s">
        <v>144</v>
      </c>
      <c r="B3" s="319"/>
      <c r="C3" s="319"/>
      <c r="D3" s="319"/>
      <c r="E3" s="180"/>
      <c r="F3" s="180"/>
      <c r="G3" s="180"/>
      <c r="H3" s="41" t="str">
        <f aca="false">CRF_Submission</f>
        <v>2003, Apr 4</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5</v>
      </c>
      <c r="H5" s="180"/>
    </row>
    <row r="6" s="332" customFormat="true" ht="24" hidden="false" customHeight="true" outlineLevel="0" collapsed="false">
      <c r="A6" s="325"/>
      <c r="B6" s="326" t="s">
        <v>246</v>
      </c>
      <c r="C6" s="326"/>
      <c r="D6" s="327" t="s">
        <v>247</v>
      </c>
      <c r="E6" s="328" t="s">
        <v>248</v>
      </c>
      <c r="F6" s="329"/>
      <c r="G6" s="330" t="s">
        <v>249</v>
      </c>
      <c r="H6" s="331" t="s">
        <v>250</v>
      </c>
    </row>
    <row r="7" customFormat="false" ht="36" hidden="false" customHeight="false" outlineLevel="0" collapsed="false">
      <c r="A7" s="333" t="s">
        <v>251</v>
      </c>
      <c r="B7" s="334" t="s">
        <v>252</v>
      </c>
      <c r="C7" s="334" t="s">
        <v>253</v>
      </c>
      <c r="D7" s="334" t="s">
        <v>254</v>
      </c>
      <c r="E7" s="335" t="s">
        <v>255</v>
      </c>
      <c r="F7" s="180"/>
      <c r="G7" s="330"/>
      <c r="H7" s="336" t="s">
        <v>256</v>
      </c>
    </row>
    <row r="8" customFormat="false" ht="14.25" hidden="false" customHeight="false" outlineLevel="0" collapsed="false">
      <c r="A8" s="337"/>
      <c r="B8" s="338" t="s">
        <v>94</v>
      </c>
      <c r="C8" s="339"/>
      <c r="D8" s="338" t="s">
        <v>257</v>
      </c>
      <c r="E8" s="340" t="s">
        <v>258</v>
      </c>
      <c r="F8" s="180"/>
      <c r="G8" s="341" t="s">
        <v>259</v>
      </c>
      <c r="H8" s="340"/>
    </row>
    <row r="9" customFormat="false" ht="14.25" hidden="false" customHeight="false" outlineLevel="0" collapsed="false">
      <c r="A9" s="342" t="s">
        <v>260</v>
      </c>
      <c r="B9" s="241" t="n">
        <v>994</v>
      </c>
      <c r="C9" s="343" t="n">
        <v>0.75</v>
      </c>
      <c r="D9" s="104" t="n">
        <f aca="false">IF(ISTEXT($B9),0,IF(ISTEXT($C9),0,IF($B9*$C9=0,0,(1000*E9/(B9*C9)))))</f>
        <v>20</v>
      </c>
      <c r="E9" s="344" t="n">
        <f aca="false">+B9*C9*0.02</f>
        <v>14.91</v>
      </c>
      <c r="F9" s="294"/>
      <c r="G9" s="345" t="n">
        <f aca="false">SUM(E9)*44/12</f>
        <v>54.67</v>
      </c>
      <c r="H9" s="346"/>
    </row>
    <row r="10" customFormat="false" ht="12" hidden="false" customHeight="false" outlineLevel="0" collapsed="false">
      <c r="A10" s="347" t="s">
        <v>189</v>
      </c>
      <c r="B10" s="241" t="n">
        <v>2459</v>
      </c>
      <c r="C10" s="343" t="n">
        <v>0.5</v>
      </c>
      <c r="D10" s="104" t="n">
        <f aca="false">IF(ISTEXT($B10),0,IF(ISTEXT($C10),0,IF($B10*$C10=0,0,(1000*E10/(B10*C10)))))</f>
        <v>20</v>
      </c>
      <c r="E10" s="344" t="n">
        <f aca="false">+B10*C10*0.02</f>
        <v>24.59</v>
      </c>
      <c r="F10" s="294"/>
      <c r="G10" s="345" t="n">
        <f aca="false">SUM(E10)*44/12</f>
        <v>90.1633333333333</v>
      </c>
      <c r="H10" s="23"/>
    </row>
    <row r="11" customFormat="false" ht="12" hidden="false" customHeight="false" outlineLevel="0" collapsed="false">
      <c r="A11" s="347" t="s">
        <v>188</v>
      </c>
      <c r="B11" s="241" t="n">
        <v>9736</v>
      </c>
      <c r="C11" s="343" t="n">
        <v>1</v>
      </c>
      <c r="D11" s="104" t="n">
        <f aca="false">IF(ISTEXT($B11),0,IF(ISTEXT($C11),0,IF($B11*$C11=0,0,(1000*E11/(B11*C11)))))</f>
        <v>22</v>
      </c>
      <c r="E11" s="344" t="n">
        <f aca="false">+B11*C11*0.022</f>
        <v>214.192</v>
      </c>
      <c r="F11" s="294"/>
      <c r="G11" s="345" t="n">
        <f aca="false">SUM(E11)*44/12</f>
        <v>785.370666666667</v>
      </c>
      <c r="H11" s="23"/>
    </row>
    <row r="12" customFormat="false" ht="12" hidden="false" customHeight="false" outlineLevel="0" collapsed="false">
      <c r="A12" s="348" t="s">
        <v>261</v>
      </c>
      <c r="B12" s="241"/>
      <c r="C12" s="343"/>
      <c r="D12" s="104" t="n">
        <f aca="false">IF(ISTEXT($B12),0,IF(ISTEXT($C12),0,IF($B12*$C12=0,0,(1000*E12/(B12*C12)))))</f>
        <v>0</v>
      </c>
      <c r="E12" s="344"/>
      <c r="F12" s="294"/>
      <c r="G12" s="345" t="n">
        <f aca="false">SUM(E12)*44/12</f>
        <v>0</v>
      </c>
      <c r="H12" s="23"/>
    </row>
    <row r="13" customFormat="false" ht="13.5" hidden="false" customHeight="false" outlineLevel="0" collapsed="false">
      <c r="A13" s="342" t="s">
        <v>262</v>
      </c>
      <c r="B13" s="241"/>
      <c r="C13" s="343"/>
      <c r="D13" s="104" t="n">
        <f aca="false">IF(ISTEXT($B13),0,IF(ISTEXT($C13),0,IF($B13*$C13=0,0,(1000*E13/(B13*C13)))))</f>
        <v>0</v>
      </c>
      <c r="E13" s="344"/>
      <c r="F13" s="294"/>
      <c r="G13" s="345" t="n">
        <f aca="false">SUM(E13)*44/12</f>
        <v>0</v>
      </c>
      <c r="H13" s="23"/>
    </row>
    <row r="14" customFormat="false" ht="13.5" hidden="false" customHeight="false" outlineLevel="0" collapsed="false">
      <c r="A14" s="342" t="s">
        <v>263</v>
      </c>
      <c r="B14" s="241"/>
      <c r="C14" s="343"/>
      <c r="D14" s="104" t="n">
        <f aca="false">IF(ISTEXT($B14),0,IF(ISTEXT($C14),0,IF($B14*$C14=0,0,(1000*E14/(B14*C14)))))</f>
        <v>0</v>
      </c>
      <c r="E14" s="344"/>
      <c r="F14" s="294"/>
      <c r="G14" s="345" t="n">
        <f aca="false">SUM(E14)*44/12</f>
        <v>0</v>
      </c>
      <c r="H14" s="23"/>
    </row>
    <row r="15" customFormat="false" ht="13.5" hidden="false" customHeight="false" outlineLevel="0" collapsed="false">
      <c r="A15" s="342" t="s">
        <v>264</v>
      </c>
      <c r="B15" s="241"/>
      <c r="C15" s="349"/>
      <c r="D15" s="104" t="n">
        <f aca="false">IF(ISTEXT($B15),0,IF(ISTEXT($C15),0,IF($B15*$C15=0,0,(1000*E15/(B15*C15)))))</f>
        <v>0</v>
      </c>
      <c r="E15" s="344"/>
      <c r="F15" s="294"/>
      <c r="G15" s="345" t="n">
        <f aca="false">SUM(E15)*44/12</f>
        <v>0</v>
      </c>
      <c r="H15" s="23"/>
    </row>
    <row r="16" customFormat="false" ht="13.5" hidden="false" customHeight="false" outlineLevel="0" collapsed="false">
      <c r="A16" s="342" t="s">
        <v>265</v>
      </c>
      <c r="B16" s="241"/>
      <c r="C16" s="343"/>
      <c r="D16" s="104" t="n">
        <f aca="false">IF(ISTEXT($B16),0,IF(ISTEXT($C16),0,IF($B16*$C16=0,0,(1000*E16/(B16*C16)))))</f>
        <v>0</v>
      </c>
      <c r="E16" s="344"/>
      <c r="F16" s="294"/>
      <c r="G16" s="345" t="n">
        <f aca="false">SUM(E16)*44/12</f>
        <v>0</v>
      </c>
      <c r="H16" s="23"/>
    </row>
    <row r="17" customFormat="false" ht="13.5" hidden="false" customHeight="false" outlineLevel="0" collapsed="false">
      <c r="A17" s="342" t="s">
        <v>266</v>
      </c>
      <c r="B17" s="241"/>
      <c r="C17" s="343"/>
      <c r="D17" s="104" t="n">
        <f aca="false">IF(ISTEXT($B17),0,IF(ISTEXT($C17),0,IF($B17*$C17=0,0,(1000*E17/(B17*C17)))))</f>
        <v>0</v>
      </c>
      <c r="E17" s="344"/>
      <c r="F17" s="294"/>
      <c r="G17" s="345" t="n">
        <f aca="false">SUM(E17)*44/12</f>
        <v>0</v>
      </c>
      <c r="H17" s="23"/>
    </row>
    <row r="18" customFormat="false" ht="12" hidden="false" customHeight="false" outlineLevel="0" collapsed="false">
      <c r="A18" s="342" t="s">
        <v>267</v>
      </c>
      <c r="B18" s="350"/>
      <c r="C18" s="351"/>
      <c r="D18" s="352"/>
      <c r="E18" s="353"/>
      <c r="F18" s="294"/>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8</v>
      </c>
      <c r="B21" s="365"/>
      <c r="C21" s="366"/>
      <c r="D21" s="367"/>
      <c r="E21" s="368"/>
      <c r="F21" s="367"/>
      <c r="G21" s="365" t="s">
        <v>269</v>
      </c>
      <c r="H21" s="365"/>
    </row>
    <row r="22" customFormat="false" ht="13.5" hidden="false" customHeight="true" outlineLevel="0" collapsed="false">
      <c r="A22" s="369" t="s">
        <v>270</v>
      </c>
      <c r="B22" s="368"/>
      <c r="C22" s="368"/>
      <c r="D22" s="368"/>
      <c r="E22" s="368"/>
      <c r="G22" s="370" t="s">
        <v>271</v>
      </c>
      <c r="H22" s="370"/>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1"/>
      <c r="C28" s="371"/>
      <c r="D28" s="371"/>
      <c r="E28" s="372"/>
    </row>
    <row r="29" customFormat="false" ht="12" hidden="false" customHeight="false" outlineLevel="0" collapsed="false">
      <c r="A29" s="373" t="s">
        <v>276</v>
      </c>
      <c r="B29" s="374"/>
      <c r="C29" s="374"/>
      <c r="D29" s="374"/>
      <c r="E29" s="375"/>
    </row>
    <row r="30" customFormat="false" ht="12" hidden="false" customHeight="false" outlineLevel="0" collapsed="false">
      <c r="A30" s="373" t="s">
        <v>277</v>
      </c>
      <c r="B30" s="374"/>
      <c r="C30" s="374"/>
      <c r="D30" s="374"/>
      <c r="E30" s="375"/>
    </row>
    <row r="31" customFormat="false" ht="12" hidden="false" customHeight="false" outlineLevel="0" collapsed="false">
      <c r="A31" s="373" t="s">
        <v>278</v>
      </c>
      <c r="B31" s="374"/>
      <c r="C31" s="374"/>
      <c r="D31" s="374"/>
      <c r="E31" s="375"/>
    </row>
    <row r="32" customFormat="false" ht="12" hidden="false" customHeight="false" outlineLevel="0" collapsed="false">
      <c r="A32" s="376" t="s">
        <v>279</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0</v>
      </c>
      <c r="B34" s="382" t="s">
        <v>281</v>
      </c>
      <c r="C34" s="382"/>
      <c r="D34" s="383" t="s">
        <v>282</v>
      </c>
      <c r="E34" s="375"/>
    </row>
    <row r="35" customFormat="false" ht="17.25" hidden="false" customHeight="true" outlineLevel="0" collapsed="false">
      <c r="A35" s="384" t="s">
        <v>33</v>
      </c>
      <c r="B35" s="385" t="s">
        <v>283</v>
      </c>
      <c r="C35" s="385"/>
      <c r="D35" s="374" t="s">
        <v>284</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7</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5</v>
      </c>
    </row>
    <row r="6" customFormat="false" ht="12" hidden="false" customHeight="true" outlineLevel="0" collapsed="false">
      <c r="A6" s="390" t="s">
        <v>287</v>
      </c>
      <c r="B6" s="391" t="s">
        <v>288</v>
      </c>
      <c r="C6" s="392" t="s">
        <v>247</v>
      </c>
      <c r="D6" s="392"/>
      <c r="E6" s="393" t="s">
        <v>90</v>
      </c>
      <c r="F6" s="393"/>
      <c r="G6" s="368"/>
      <c r="H6" s="394" t="s">
        <v>289</v>
      </c>
      <c r="I6" s="395" t="s">
        <v>290</v>
      </c>
    </row>
    <row r="7" customFormat="false" ht="26.25" hidden="false" customHeight="false" outlineLevel="0" collapsed="false">
      <c r="A7" s="396" t="s">
        <v>291</v>
      </c>
      <c r="B7" s="397" t="s">
        <v>292</v>
      </c>
      <c r="C7" s="397" t="s">
        <v>293</v>
      </c>
      <c r="D7" s="398" t="s">
        <v>294</v>
      </c>
      <c r="E7" s="399" t="s">
        <v>293</v>
      </c>
      <c r="F7" s="400" t="s">
        <v>294</v>
      </c>
      <c r="G7" s="368"/>
      <c r="H7" s="401" t="s">
        <v>295</v>
      </c>
      <c r="I7" s="27"/>
    </row>
    <row r="8" customFormat="false" ht="12.75" hidden="false" customHeight="false" outlineLevel="0" collapsed="false">
      <c r="A8" s="402"/>
      <c r="B8" s="403" t="s">
        <v>296</v>
      </c>
      <c r="C8" s="403" t="s">
        <v>297</v>
      </c>
      <c r="D8" s="403" t="s">
        <v>298</v>
      </c>
      <c r="E8" s="404" t="s">
        <v>33</v>
      </c>
      <c r="F8" s="405" t="s">
        <v>33</v>
      </c>
      <c r="G8" s="180"/>
      <c r="H8" s="406" t="s">
        <v>299</v>
      </c>
      <c r="I8" s="23"/>
    </row>
    <row r="9" customFormat="false" ht="12.75" hidden="false" customHeight="true" outlineLevel="0" collapsed="false">
      <c r="A9" s="407" t="s">
        <v>300</v>
      </c>
      <c r="B9" s="243" t="n">
        <f aca="false">SUM(B10,B13)</f>
        <v>0</v>
      </c>
      <c r="C9" s="408"/>
      <c r="D9" s="409"/>
      <c r="E9" s="410" t="n">
        <f aca="false">SUM(E10,E13)</f>
        <v>0</v>
      </c>
      <c r="F9" s="244" t="n">
        <f aca="false">SUM(F10,F13)</f>
        <v>0</v>
      </c>
      <c r="G9" s="180"/>
      <c r="H9" s="411" t="s">
        <v>301</v>
      </c>
      <c r="I9" s="51"/>
    </row>
    <row r="10" customFormat="false" ht="14.25" hidden="false" customHeight="false" outlineLevel="0" collapsed="false">
      <c r="A10" s="412" t="s">
        <v>302</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303</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4</v>
      </c>
      <c r="B12" s="416"/>
      <c r="C12" s="104" t="n">
        <f aca="false">IF(ISTEXT($B$10),0,IF($B$10=0,0,(E12/$B$10)))</f>
        <v>0</v>
      </c>
      <c r="D12" s="104" t="n">
        <f aca="false">IF(ISTEXT($B$10),0,IF($B$10=0,0,(F12/$B$10)))</f>
        <v>0</v>
      </c>
      <c r="E12" s="417"/>
      <c r="F12" s="23"/>
      <c r="G12" s="180"/>
      <c r="H12" s="420" t="s">
        <v>305</v>
      </c>
      <c r="I12" s="420"/>
    </row>
    <row r="13" customFormat="false" ht="13.5" hidden="false" customHeight="false" outlineLevel="0" collapsed="false">
      <c r="A13" s="412" t="s">
        <v>306</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7</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8</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9</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10</v>
      </c>
      <c r="B17" s="433"/>
      <c r="C17" s="434"/>
      <c r="D17" s="435"/>
      <c r="E17" s="428" t="n">
        <f aca="true">SUM(OFFSET(CRF_Table1_B_1_Dyn11,1,0,ROWS(CRF_Table1_B_1_Dyn11)-1))</f>
        <v>6.528153</v>
      </c>
      <c r="F17" s="436" t="n">
        <f aca="true">SUM(OFFSET(CRF_Table1_B_1_Dyn12,1,0,ROWS(CRF_Table1_B_1_Dyn12)-1))</f>
        <v>0</v>
      </c>
      <c r="G17" s="431"/>
      <c r="H17" s="424"/>
      <c r="I17" s="424"/>
    </row>
    <row r="18" customFormat="false" ht="12.75" hidden="false" customHeight="false" outlineLevel="0" collapsed="false">
      <c r="A18" s="437"/>
      <c r="B18" s="34" t="n">
        <v>13.474</v>
      </c>
      <c r="C18" s="438" t="n">
        <f aca="false">IF(ISTEXT($B$18),0,IF($B$18=0,0,(E18/$B$18)))</f>
        <v>0.4845</v>
      </c>
      <c r="D18" s="104" t="n">
        <f aca="false">IF(ISTEXT($B$18),0,IF($B$18=0,0,(F18/$B$18)))</f>
        <v>0</v>
      </c>
      <c r="E18" s="439" t="n">
        <v>6.52815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1</v>
      </c>
      <c r="C20" s="444"/>
      <c r="D20" s="444"/>
      <c r="E20" s="444"/>
      <c r="F20" s="444"/>
    </row>
    <row r="21" customFormat="false" ht="13.5" hidden="false" customHeight="false" outlineLevel="0" collapsed="false">
      <c r="A21" s="445" t="s">
        <v>312</v>
      </c>
    </row>
    <row r="22" customFormat="false" ht="13.5" hidden="false" customHeight="false" outlineLevel="0" collapsed="false">
      <c r="A22" s="445"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6" t="s">
        <v>316</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7</v>
      </c>
      <c r="B1" s="0"/>
      <c r="C1" s="0"/>
      <c r="D1" s="0"/>
      <c r="E1" s="0"/>
      <c r="F1" s="293"/>
      <c r="G1" s="293"/>
      <c r="H1" s="293"/>
      <c r="I1" s="293"/>
      <c r="J1" s="293"/>
      <c r="K1" s="293"/>
      <c r="N1" s="41" t="str">
        <f aca="false">CRF_CountryName</f>
        <v>Denmark</v>
      </c>
    </row>
    <row r="2" customFormat="false" ht="15.75" hidden="false" customHeight="false" outlineLevel="0" collapsed="false">
      <c r="A2" s="4" t="s">
        <v>318</v>
      </c>
      <c r="B2" s="320"/>
      <c r="C2" s="320"/>
      <c r="D2" s="320"/>
      <c r="E2" s="320"/>
      <c r="F2" s="293"/>
      <c r="G2" s="293"/>
      <c r="H2" s="293"/>
      <c r="I2" s="293"/>
      <c r="J2" s="293"/>
      <c r="N2" s="41" t="n">
        <f aca="false">CRF_InventoryYear</f>
        <v>1997</v>
      </c>
    </row>
    <row r="3" customFormat="false" ht="15.75" hidden="false" customHeight="false" outlineLevel="0" collapsed="false">
      <c r="A3" s="4" t="s">
        <v>144</v>
      </c>
      <c r="B3" s="320"/>
      <c r="C3" s="320"/>
      <c r="D3" s="320"/>
      <c r="E3" s="320"/>
      <c r="F3" s="293"/>
      <c r="G3" s="293"/>
      <c r="H3" s="293"/>
      <c r="I3" s="293"/>
      <c r="J3" s="293"/>
      <c r="N3" s="41" t="str">
        <f aca="false">CRF_Submission</f>
        <v>2003, Apr 4</v>
      </c>
    </row>
    <row r="4" customFormat="false" ht="12.75" hidden="false" customHeight="true" outlineLevel="0" collapsed="false">
      <c r="A4" s="320"/>
      <c r="B4" s="320"/>
      <c r="C4" s="320"/>
      <c r="D4" s="320"/>
      <c r="E4" s="320"/>
      <c r="F4" s="293"/>
      <c r="G4" s="293"/>
      <c r="H4" s="293"/>
      <c r="I4" s="293"/>
      <c r="J4" s="293"/>
      <c r="K4" s="293"/>
      <c r="M4" s="389" t="s">
        <v>319</v>
      </c>
      <c r="N4" s="74"/>
    </row>
    <row r="5" s="463" customFormat="true" ht="18" hidden="false" customHeight="true" outlineLevel="0" collapsed="false">
      <c r="A5" s="458" t="s">
        <v>287</v>
      </c>
      <c r="B5" s="459"/>
      <c r="C5" s="460" t="s">
        <v>288</v>
      </c>
      <c r="D5" s="460"/>
      <c r="E5" s="460"/>
      <c r="F5" s="461" t="s">
        <v>320</v>
      </c>
      <c r="G5" s="461"/>
      <c r="H5" s="461"/>
      <c r="I5" s="462" t="s">
        <v>90</v>
      </c>
      <c r="J5" s="462"/>
      <c r="K5" s="462"/>
      <c r="M5" s="464" t="s">
        <v>289</v>
      </c>
      <c r="N5" s="465" t="s">
        <v>290</v>
      </c>
      <c r="O5" s="466" t="s">
        <v>146</v>
      </c>
    </row>
    <row r="6" customFormat="false" ht="18" hidden="false" customHeight="true" outlineLevel="0" collapsed="false">
      <c r="A6" s="467" t="s">
        <v>291</v>
      </c>
      <c r="B6" s="468"/>
      <c r="C6" s="469" t="s">
        <v>321</v>
      </c>
      <c r="D6" s="469" t="s">
        <v>146</v>
      </c>
      <c r="E6" s="470" t="s">
        <v>290</v>
      </c>
      <c r="F6" s="471" t="s">
        <v>294</v>
      </c>
      <c r="G6" s="471" t="s">
        <v>322</v>
      </c>
      <c r="H6" s="472" t="s">
        <v>323</v>
      </c>
      <c r="I6" s="471" t="s">
        <v>294</v>
      </c>
      <c r="J6" s="472" t="s">
        <v>322</v>
      </c>
      <c r="K6" s="473" t="s">
        <v>323</v>
      </c>
      <c r="M6" s="406" t="s">
        <v>324</v>
      </c>
      <c r="N6" s="343"/>
      <c r="O6" s="474"/>
    </row>
    <row r="7" s="479" customFormat="true" ht="15" hidden="false" customHeight="false" outlineLevel="0" collapsed="false">
      <c r="A7" s="475"/>
      <c r="B7" s="476"/>
      <c r="C7" s="477"/>
      <c r="D7" s="477"/>
      <c r="E7" s="477"/>
      <c r="F7" s="478" t="s">
        <v>325</v>
      </c>
      <c r="G7" s="478" t="s">
        <v>325</v>
      </c>
      <c r="H7" s="478" t="s">
        <v>325</v>
      </c>
      <c r="I7" s="477" t="s">
        <v>33</v>
      </c>
      <c r="J7" s="477" t="s">
        <v>33</v>
      </c>
      <c r="K7" s="235" t="s">
        <v>33</v>
      </c>
      <c r="M7" s="480" t="s">
        <v>326</v>
      </c>
      <c r="N7" s="481"/>
      <c r="O7" s="482"/>
    </row>
    <row r="8" customFormat="false" ht="15" hidden="false" customHeight="false" outlineLevel="0" collapsed="false">
      <c r="A8" s="483" t="s">
        <v>327</v>
      </c>
      <c r="B8" s="484"/>
      <c r="C8" s="485"/>
      <c r="D8" s="485"/>
      <c r="E8" s="486"/>
      <c r="F8" s="485"/>
      <c r="G8" s="485"/>
      <c r="H8" s="485"/>
      <c r="I8" s="487" t="n">
        <f aca="false">SUM(I9:I14)</f>
        <v>0</v>
      </c>
      <c r="J8" s="487" t="n">
        <f aca="false">SUM(J9:J14)</f>
        <v>0.045</v>
      </c>
      <c r="K8" s="488"/>
      <c r="M8" s="480" t="s">
        <v>328</v>
      </c>
      <c r="N8" s="489"/>
      <c r="O8" s="490"/>
    </row>
    <row r="9" customFormat="false" ht="13.5" hidden="false" customHeight="false" outlineLevel="0" collapsed="false">
      <c r="A9" s="491"/>
      <c r="B9" s="492" t="s">
        <v>329</v>
      </c>
      <c r="C9" s="493" t="s">
        <v>330</v>
      </c>
      <c r="D9" s="494"/>
      <c r="E9" s="22" t="n">
        <v>0</v>
      </c>
      <c r="F9" s="104" t="n">
        <f aca="false">IF(ISTEXT($E9),0,IF($E9=0,0,(1000000*(I9/$E9))))</f>
        <v>0</v>
      </c>
      <c r="G9" s="104" t="n">
        <f aca="false">IF(ISTEXT($E9),0,IF($E9=0,0,(1000000*(J9/$E9))))</f>
        <v>0</v>
      </c>
      <c r="H9" s="495"/>
      <c r="I9" s="496"/>
      <c r="J9" s="22"/>
      <c r="K9" s="497"/>
      <c r="M9" s="406" t="s">
        <v>331</v>
      </c>
      <c r="N9" s="489"/>
      <c r="O9" s="490"/>
    </row>
    <row r="10" customFormat="false" ht="13.5" hidden="false" customHeight="false" outlineLevel="0" collapsed="false">
      <c r="A10" s="498"/>
      <c r="B10" s="499" t="s">
        <v>332</v>
      </c>
      <c r="C10" s="500" t="s">
        <v>333</v>
      </c>
      <c r="D10" s="494"/>
      <c r="E10" s="22" t="n">
        <v>0</v>
      </c>
      <c r="F10" s="104" t="n">
        <f aca="false">IF(ISTEXT($E10),0,IF($E10=0,0,(1000000*(I10/$E10))))</f>
        <v>0</v>
      </c>
      <c r="G10" s="104" t="n">
        <f aca="false">IF(ISTEXT($E10),0,IF($E10=0,0,(1000000*(J10/$E10))))</f>
        <v>0</v>
      </c>
      <c r="H10" s="501"/>
      <c r="I10" s="417"/>
      <c r="J10" s="22"/>
      <c r="K10" s="497"/>
      <c r="M10" s="406" t="s">
        <v>334</v>
      </c>
      <c r="N10" s="489"/>
      <c r="O10" s="490"/>
    </row>
    <row r="11" customFormat="false" ht="12" hidden="false" customHeight="false" outlineLevel="0" collapsed="false">
      <c r="A11" s="502"/>
      <c r="B11" s="503" t="s">
        <v>335</v>
      </c>
      <c r="C11" s="500" t="s">
        <v>336</v>
      </c>
      <c r="D11" s="494"/>
      <c r="E11" s="22" t="n">
        <v>0</v>
      </c>
      <c r="F11" s="104" t="n">
        <f aca="false">IF(ISTEXT($E11),0,IF($E11=0,0,(1000000*(I11/$E11))))</f>
        <v>0</v>
      </c>
      <c r="G11" s="104" t="n">
        <f aca="false">IF(ISTEXT($E11),0,IF($E11=0,0,(1000000*(J11/$E11))))</f>
        <v>0</v>
      </c>
      <c r="H11" s="501"/>
      <c r="I11" s="417"/>
      <c r="J11" s="22"/>
      <c r="K11" s="497"/>
      <c r="M11" s="406" t="s">
        <v>337</v>
      </c>
      <c r="N11" s="489"/>
      <c r="O11" s="490"/>
    </row>
    <row r="12" customFormat="false" ht="12.75" hidden="false" customHeight="false" outlineLevel="0" collapsed="false">
      <c r="A12" s="504"/>
      <c r="B12" s="505" t="s">
        <v>338</v>
      </c>
      <c r="C12" s="506" t="s">
        <v>339</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40</v>
      </c>
      <c r="C13" s="506" t="s">
        <v>339</v>
      </c>
      <c r="D13" s="509" t="s">
        <v>341</v>
      </c>
      <c r="E13" s="510" t="n">
        <v>2007000</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42</v>
      </c>
      <c r="C14" s="514"/>
      <c r="D14" s="509" t="s">
        <v>343</v>
      </c>
      <c r="E14" s="515" t="n">
        <v>7910000</v>
      </c>
      <c r="F14" s="104" t="n">
        <f aca="false">IF(ISTEXT($E14),0,IF($E14=0,0,(1000000*(I14/$E14))))</f>
        <v>0</v>
      </c>
      <c r="G14" s="104" t="n">
        <f aca="false">IF(ISTEXT($E14),0,IF($E14=0,0,(1000000*(J14/$E14))))</f>
        <v>0.0056890012642225</v>
      </c>
      <c r="H14" s="516"/>
      <c r="I14" s="423"/>
      <c r="J14" s="50" t="n">
        <v>0.045</v>
      </c>
      <c r="K14" s="517"/>
      <c r="M14" s="518"/>
      <c r="N14" s="518"/>
    </row>
    <row r="15" customFormat="false" ht="13.5" hidden="false" customHeight="false" outlineLevel="0" collapsed="false">
      <c r="A15" s="483" t="s">
        <v>344</v>
      </c>
      <c r="B15" s="519"/>
      <c r="C15" s="520"/>
      <c r="D15" s="521"/>
      <c r="E15" s="521"/>
      <c r="F15" s="522"/>
      <c r="G15" s="522"/>
      <c r="H15" s="485"/>
      <c r="I15" s="487" t="n">
        <f aca="false">SUM(I16:I22)</f>
        <v>0</v>
      </c>
      <c r="J15" s="487" t="n">
        <f aca="false">SUM(J16:J22)</f>
        <v>1.915478</v>
      </c>
      <c r="K15" s="488"/>
      <c r="M15" s="523" t="s">
        <v>345</v>
      </c>
      <c r="N15" s="518"/>
    </row>
    <row r="16" customFormat="false" ht="13.5" hidden="false" customHeight="false" outlineLevel="0" collapsed="false">
      <c r="A16" s="483"/>
      <c r="B16" s="492" t="s">
        <v>346</v>
      </c>
      <c r="C16" s="524"/>
      <c r="D16" s="494"/>
      <c r="E16" s="22"/>
      <c r="F16" s="104" t="n">
        <f aca="false">IF(ISTEXT($E16),0,IF($E16=0,0,(1000000*(I16/$E16))))</f>
        <v>0</v>
      </c>
      <c r="G16" s="104" t="n">
        <f aca="false">IF(ISTEXT($E16),0,IF($E16=0,0,(1000000*(J16/$E16))))</f>
        <v>0</v>
      </c>
      <c r="H16" s="495"/>
      <c r="I16" s="496"/>
      <c r="J16" s="241"/>
      <c r="K16" s="525"/>
      <c r="M16" s="518" t="s">
        <v>347</v>
      </c>
      <c r="N16" s="518"/>
    </row>
    <row r="17" customFormat="false" ht="13.5" hidden="false" customHeight="false" outlineLevel="0" collapsed="false">
      <c r="A17" s="498"/>
      <c r="B17" s="499" t="s">
        <v>348</v>
      </c>
      <c r="C17" s="500" t="s">
        <v>349</v>
      </c>
      <c r="D17" s="509" t="s">
        <v>350</v>
      </c>
      <c r="E17" s="510" t="n">
        <v>2500000</v>
      </c>
      <c r="F17" s="104" t="n">
        <f aca="false">IF(ISTEXT($E17),0,IF($E17=0,0,(1000000*(I17/$E17))))</f>
        <v>0</v>
      </c>
      <c r="G17" s="104" t="n">
        <f aca="false">IF(ISTEXT($E17),0,IF($E17=0,0,(1000000*(J17/$E17))))</f>
        <v>0.65311</v>
      </c>
      <c r="H17" s="501"/>
      <c r="I17" s="417"/>
      <c r="J17" s="22" t="n">
        <v>1.632775</v>
      </c>
      <c r="K17" s="497"/>
      <c r="M17" s="518" t="s">
        <v>351</v>
      </c>
      <c r="N17" s="518"/>
    </row>
    <row r="18" customFormat="false" ht="13.5" hidden="false" customHeight="false" outlineLevel="0" collapsed="false">
      <c r="A18" s="498"/>
      <c r="B18" s="499" t="s">
        <v>352</v>
      </c>
      <c r="C18" s="506" t="s">
        <v>353</v>
      </c>
      <c r="D18" s="509" t="s">
        <v>354</v>
      </c>
      <c r="E18" s="510" t="n">
        <v>10232</v>
      </c>
      <c r="F18" s="104" t="n">
        <f aca="false">IF(ISTEXT($E18),0,IF($E18=0,0,(1000000*(I18/$E18))))</f>
        <v>0</v>
      </c>
      <c r="G18" s="104" t="n">
        <f aca="false">IF(ISTEXT($E18),0,IF($E18=0,0,(1000000*(J18/$E18))))</f>
        <v>27.6293002345582</v>
      </c>
      <c r="H18" s="501"/>
      <c r="I18" s="417"/>
      <c r="J18" s="22" t="n">
        <v>0.282703</v>
      </c>
      <c r="K18" s="497"/>
      <c r="M18" s="518" t="s">
        <v>355</v>
      </c>
      <c r="N18" s="518"/>
    </row>
    <row r="19" customFormat="false" ht="13.5" hidden="false" customHeight="false" outlineLevel="0" collapsed="false">
      <c r="A19" s="498"/>
      <c r="B19" s="499" t="s">
        <v>356</v>
      </c>
      <c r="C19" s="506" t="s">
        <v>357</v>
      </c>
      <c r="D19" s="494" t="s">
        <v>354</v>
      </c>
      <c r="E19" s="22"/>
      <c r="F19" s="104" t="n">
        <f aca="false">IF(ISTEXT($E19),0,IF($E19=0,0,(1000000*(I19/$E19))))</f>
        <v>0</v>
      </c>
      <c r="G19" s="104" t="n">
        <f aca="false">IF(ISTEXT($E19),0,IF($E19=0,0,(1000000*(J19/$E19))))</f>
        <v>0</v>
      </c>
      <c r="H19" s="501"/>
      <c r="I19" s="417"/>
      <c r="J19" s="22"/>
      <c r="K19" s="497"/>
      <c r="M19" s="518" t="s">
        <v>358</v>
      </c>
      <c r="N19" s="518"/>
    </row>
    <row r="20" customFormat="false" ht="13.5" hidden="false" customHeight="false" outlineLevel="0" collapsed="false">
      <c r="A20" s="502"/>
      <c r="B20" s="503" t="s">
        <v>359</v>
      </c>
      <c r="C20" s="506" t="s">
        <v>360</v>
      </c>
      <c r="D20" s="494"/>
      <c r="E20" s="22"/>
      <c r="F20" s="104" t="n">
        <f aca="false">IF(ISTEXT($E20),0,IF($E20=0,0,(1000000*(I20/$E20))))</f>
        <v>0</v>
      </c>
      <c r="G20" s="104" t="n">
        <f aca="false">IF(ISTEXT($E20),0,IF($E20=0,0,(1000000*(J20/$E20))))</f>
        <v>0</v>
      </c>
      <c r="H20" s="501"/>
      <c r="I20" s="417"/>
      <c r="J20" s="22"/>
      <c r="K20" s="497"/>
      <c r="M20" s="518" t="s">
        <v>361</v>
      </c>
      <c r="N20" s="518"/>
    </row>
    <row r="21" customFormat="false" ht="13.5" hidden="false" customHeight="false" outlineLevel="0" collapsed="false">
      <c r="A21" s="526" t="s">
        <v>362</v>
      </c>
      <c r="B21" s="527"/>
      <c r="C21" s="528"/>
      <c r="D21" s="494"/>
      <c r="E21" s="22"/>
      <c r="F21" s="104" t="n">
        <f aca="false">IF(ISTEXT($E21),0,IF($E21=0,0,(1000000*(I21/$E21))))</f>
        <v>0</v>
      </c>
      <c r="G21" s="104" t="n">
        <f aca="false">IF(ISTEXT($E21),0,IF($E21=0,0,(1000000*(J21/$E21))))</f>
        <v>0</v>
      </c>
      <c r="H21" s="501"/>
      <c r="I21" s="417"/>
      <c r="J21" s="22"/>
      <c r="K21" s="497"/>
      <c r="M21" s="518" t="s">
        <v>363</v>
      </c>
      <c r="N21" s="518"/>
    </row>
    <row r="22" customFormat="false" ht="14.25" hidden="false" customHeight="false" outlineLevel="0" collapsed="false">
      <c r="A22" s="529" t="s">
        <v>36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6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66</v>
      </c>
      <c r="C24" s="500" t="s">
        <v>36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8</v>
      </c>
      <c r="C25" s="506" t="s">
        <v>349</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70</v>
      </c>
      <c r="B27" s="534"/>
      <c r="C27" s="520"/>
      <c r="D27" s="521"/>
      <c r="E27" s="521"/>
      <c r="F27" s="522"/>
      <c r="G27" s="522"/>
      <c r="H27" s="485"/>
      <c r="I27" s="487" t="n">
        <f aca="false">SUM(I28:I30)</f>
        <v>565.008067</v>
      </c>
      <c r="J27" s="487" t="n">
        <f aca="false">SUM(J28:J30)</f>
        <v>1.560647</v>
      </c>
      <c r="K27" s="539" t="n">
        <f aca="false">SUM(K28:K30)</f>
        <v>0.009929</v>
      </c>
    </row>
    <row r="28" customFormat="false" ht="12" hidden="false" customHeight="false" outlineLevel="0" collapsed="false">
      <c r="A28" s="535"/>
      <c r="B28" s="536" t="s">
        <v>366</v>
      </c>
      <c r="C28" s="500" t="s">
        <v>371</v>
      </c>
      <c r="D28" s="509" t="s">
        <v>372</v>
      </c>
      <c r="E28" s="510" t="n">
        <v>266500</v>
      </c>
      <c r="F28" s="104" t="n">
        <f aca="false">IF(ISTEXT($E28),0,IF($E28=0,0,(1000000*(I28/$E28))))</f>
        <v>56.9</v>
      </c>
      <c r="G28" s="104" t="n">
        <f aca="false">IF(ISTEXT($E28),0,IF($E28=0,0,(1000000*(J28/$E28))))</f>
        <v>0</v>
      </c>
      <c r="H28" s="104" t="n">
        <f aca="false">IF(ISTEXT($E28),0,IF($E28=0,0,(1000000*(K28/$E28))))</f>
        <v>0.00099812382739212</v>
      </c>
      <c r="I28" s="417" t="n">
        <v>15.16385</v>
      </c>
      <c r="J28" s="22"/>
      <c r="K28" s="23" t="n">
        <v>0.000266</v>
      </c>
    </row>
    <row r="29" customFormat="false" ht="12" hidden="false" customHeight="false" outlineLevel="0" collapsed="false">
      <c r="A29" s="535"/>
      <c r="B29" s="536" t="s">
        <v>368</v>
      </c>
      <c r="C29" s="506" t="s">
        <v>371</v>
      </c>
      <c r="D29" s="509" t="s">
        <v>372</v>
      </c>
      <c r="E29" s="510" t="n">
        <v>9663343</v>
      </c>
      <c r="F29" s="104" t="n">
        <f aca="false">IF(ISTEXT($E29),0,IF($E29=0,0,(1000000*(I29/$E29))))</f>
        <v>56.9000000310452</v>
      </c>
      <c r="G29" s="104" t="n">
        <f aca="false">IF(ISTEXT($E29),0,IF($E29=0,0,(1000000*(J29/$E29))))</f>
        <v>0.161501770143107</v>
      </c>
      <c r="H29" s="104" t="n">
        <f aca="false">IF(ISTEXT($E29),0,IF($E29=0,0,(1000000*(K29/$E29))))</f>
        <v>0.000999964505037232</v>
      </c>
      <c r="I29" s="417" t="n">
        <v>549.844217</v>
      </c>
      <c r="J29" s="22" t="n">
        <v>1.560647</v>
      </c>
      <c r="K29" s="23" t="n">
        <v>0.009663</v>
      </c>
    </row>
    <row r="30" customFormat="false" ht="12.75" hidden="false" customHeight="false" outlineLevel="0" collapsed="false">
      <c r="A30" s="537"/>
      <c r="B30" s="538" t="s">
        <v>36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7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3" t="s">
        <v>374</v>
      </c>
    </row>
    <row r="35" customFormat="false" ht="12" hidden="false" customHeight="false" outlineLevel="0" collapsed="false">
      <c r="A35" s="293" t="s">
        <v>375</v>
      </c>
      <c r="B35" s="293"/>
      <c r="C35" s="293"/>
    </row>
    <row r="36" customFormat="false" ht="13.5" hidden="false" customHeight="false" outlineLevel="0" collapsed="false">
      <c r="A36" s="313" t="s">
        <v>376</v>
      </c>
    </row>
    <row r="37" customFormat="false" ht="13.5" hidden="false" customHeight="false" outlineLevel="0" collapsed="false">
      <c r="A37" s="313" t="s">
        <v>377</v>
      </c>
    </row>
    <row r="38" customFormat="false" ht="13.5" hidden="false" customHeight="false" outlineLevel="0" collapsed="false">
      <c r="A38" s="313" t="s">
        <v>378</v>
      </c>
    </row>
    <row r="39" customFormat="false" ht="13.5" hidden="false" customHeight="false" outlineLevel="0" collapsed="false">
      <c r="A39" s="313" t="s">
        <v>379</v>
      </c>
    </row>
    <row r="40" customFormat="false" ht="12" hidden="false" customHeight="false" outlineLevel="0" collapsed="false">
      <c r="A40" s="292" t="s">
        <v>380</v>
      </c>
    </row>
    <row r="41" customFormat="false" ht="14.25" hidden="false" customHeight="false" outlineLevel="0" collapsed="false">
      <c r="A41" s="313" t="s">
        <v>381</v>
      </c>
    </row>
    <row r="42" customFormat="false" ht="12.75" hidden="false" customHeight="false" outlineLevel="0" collapsed="false"/>
    <row r="43" customFormat="false" ht="12" hidden="false" customHeight="false" outlineLevel="0" collapsed="false">
      <c r="A43" s="547" t="s">
        <v>382</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49" t="str">
        <f aca="false">CRF_CountryName</f>
        <v>Denmark</v>
      </c>
    </row>
    <row r="2" s="77" customFormat="true" ht="15.75" hidden="false" customHeight="false" outlineLevel="0" collapsed="false">
      <c r="A2" s="4" t="s">
        <v>384</v>
      </c>
      <c r="B2" s="550"/>
      <c r="C2" s="76"/>
      <c r="D2" s="76"/>
      <c r="E2" s="76"/>
      <c r="F2" s="76"/>
      <c r="G2" s="76"/>
      <c r="L2" s="549" t="n">
        <f aca="false">CRF_InventoryYear</f>
        <v>1997</v>
      </c>
    </row>
    <row r="3" s="77" customFormat="true" ht="15.75" hidden="false" customHeight="false" outlineLevel="0" collapsed="false">
      <c r="A3" s="4" t="s">
        <v>144</v>
      </c>
      <c r="B3" s="550"/>
      <c r="C3" s="76"/>
      <c r="D3" s="76"/>
      <c r="E3" s="76"/>
      <c r="F3" s="76"/>
      <c r="G3" s="76"/>
      <c r="L3" s="549" t="str">
        <f aca="false">CRF_Submission</f>
        <v>2003, Apr 4</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9</v>
      </c>
    </row>
    <row r="6" s="77" customFormat="true" ht="14.25" hidden="false" customHeight="true" outlineLevel="0" collapsed="false">
      <c r="A6" s="554" t="s">
        <v>385</v>
      </c>
      <c r="B6" s="327" t="s">
        <v>386</v>
      </c>
      <c r="C6" s="555" t="s">
        <v>387</v>
      </c>
      <c r="D6" s="555"/>
      <c r="E6" s="555"/>
      <c r="F6" s="556" t="s">
        <v>90</v>
      </c>
      <c r="G6" s="556"/>
      <c r="H6" s="556"/>
      <c r="J6" s="557" t="s">
        <v>388</v>
      </c>
      <c r="K6" s="558" t="s">
        <v>389</v>
      </c>
      <c r="L6" s="558"/>
    </row>
    <row r="7" s="77" customFormat="true" ht="13.5" hidden="false" customHeight="false" outlineLevel="0" collapsed="false">
      <c r="A7" s="559" t="s">
        <v>390</v>
      </c>
      <c r="B7" s="334" t="s">
        <v>91</v>
      </c>
      <c r="C7" s="334" t="s">
        <v>391</v>
      </c>
      <c r="D7" s="334" t="s">
        <v>322</v>
      </c>
      <c r="E7" s="560" t="s">
        <v>323</v>
      </c>
      <c r="F7" s="334" t="s">
        <v>391</v>
      </c>
      <c r="G7" s="334" t="s">
        <v>322</v>
      </c>
      <c r="H7" s="561" t="s">
        <v>323</v>
      </c>
      <c r="J7" s="562" t="s">
        <v>392</v>
      </c>
      <c r="K7" s="563" t="s">
        <v>393</v>
      </c>
      <c r="L7" s="564" t="s">
        <v>150</v>
      </c>
    </row>
    <row r="8" customFormat="false" ht="12.75" hidden="false" customHeight="false" outlineLevel="0" collapsed="false">
      <c r="A8" s="565"/>
      <c r="B8" s="338" t="s">
        <v>94</v>
      </c>
      <c r="C8" s="566" t="s">
        <v>96</v>
      </c>
      <c r="D8" s="566" t="s">
        <v>97</v>
      </c>
      <c r="E8" s="567" t="s">
        <v>97</v>
      </c>
      <c r="F8" s="566" t="s">
        <v>33</v>
      </c>
      <c r="G8" s="566" t="s">
        <v>33</v>
      </c>
      <c r="H8" s="568" t="s">
        <v>33</v>
      </c>
      <c r="I8" s="77"/>
      <c r="J8" s="569" t="s">
        <v>80</v>
      </c>
      <c r="K8" s="570" t="n">
        <f aca="false">IF(ISTEXT(B9),0,IF(ISTEXT('Table1.A(a)s3'!B30),0,IF((B9+'Table1.A(a)s3'!B30)=0,0,(100*'Table1.A(a)s3'!B30/(B9+'Table1.A(a)s3'!B30)))))</f>
        <v>11.6811544733488</v>
      </c>
      <c r="L8" s="571" t="n">
        <f aca="false">IF(ISTEXT(B9),0,IF(ISTEXT('Table1.A(a)s3'!B30),0,IF((B9+'Table1.A(a)s3'!B30)=0,0,(100*B9/(B9+'Table1.A(a)s3'!B30)))))</f>
        <v>88.318845526651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94</v>
      </c>
      <c r="B9" s="173" t="n">
        <f aca="false">SUM(B10:B15)</f>
        <v>57954</v>
      </c>
      <c r="C9" s="573"/>
      <c r="D9" s="574"/>
      <c r="E9" s="575"/>
      <c r="F9" s="173" t="n">
        <f aca="false">SUM(F10:F15)</f>
        <v>4419.112</v>
      </c>
      <c r="G9" s="576" t="n">
        <f aca="false">SUM(G10:G15)</f>
        <v>0.100143</v>
      </c>
      <c r="H9" s="577" t="n">
        <f aca="false">SUM(H10:H15)</f>
        <v>0.278173</v>
      </c>
      <c r="J9" s="578" t="s">
        <v>79</v>
      </c>
      <c r="K9" s="579" t="n">
        <f aca="false">IF(ISTEXT(B17),0,IF(ISTEXT('Table1.A(a)s3'!B15),0,IF((B17+'Table1.A(a)s3'!B15)=0,0,(100*'Table1.A(a)s3'!B15/(B17+'Table1.A(a)s3'!B15)))))</f>
        <v>9.56767085021544</v>
      </c>
      <c r="L9" s="580" t="n">
        <f aca="false">IF(ISTEXT(B17),0,IF(ISTEXT('Table1.A(a)s3'!B15),0,IF((B17+'Table1.A(a)s3'!B15)=0,0,(100*B17/(B17+'Table1.A(a)s3'!B15)))))</f>
        <v>90.4323291497846</v>
      </c>
    </row>
    <row r="10" s="77" customFormat="true" ht="12" hidden="false" customHeight="false" outlineLevel="0" collapsed="false">
      <c r="A10" s="581" t="s">
        <v>122</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4</v>
      </c>
      <c r="B11" s="22" t="n">
        <v>25325</v>
      </c>
      <c r="C11" s="104" t="n">
        <f aca="false">IF(ISTEXT($B11),0,IF($B11=0,0,(1000*(F11/$B11))))</f>
        <v>74</v>
      </c>
      <c r="D11" s="104" t="n">
        <f aca="false">IF(ISTEXT($B11),0,IF($B11=0,0,(1000000*(G11/$B11))))</f>
        <v>1.6861994076999</v>
      </c>
      <c r="E11" s="104" t="n">
        <f aca="false">IF(ISTEXT($B11),0,IF($B11=0,0,(1000000*(H11/$B11))))</f>
        <v>4.68383020730503</v>
      </c>
      <c r="F11" s="417" t="n">
        <v>1874.05</v>
      </c>
      <c r="G11" s="417" t="n">
        <v>0.042703</v>
      </c>
      <c r="H11" s="23" t="n">
        <v>0.118618</v>
      </c>
      <c r="J11" s="523" t="s">
        <v>395</v>
      </c>
      <c r="K11" s="518"/>
      <c r="L11" s="518"/>
    </row>
    <row r="12" s="77" customFormat="true" ht="12" hidden="false" customHeight="false" outlineLevel="0" collapsed="false">
      <c r="A12" s="582" t="s">
        <v>184</v>
      </c>
      <c r="B12" s="22" t="n">
        <v>32629</v>
      </c>
      <c r="C12" s="104" t="n">
        <f aca="false">IF(ISTEXT($B12),0,IF($B12=0,0,(1000*(F12/$B12))))</f>
        <v>78</v>
      </c>
      <c r="D12" s="104" t="n">
        <f aca="false">IF(ISTEXT($B12),0,IF($B12=0,0,(1000000*(G12/$B12))))</f>
        <v>1.76039719268136</v>
      </c>
      <c r="E12" s="104" t="n">
        <f aca="false">IF(ISTEXT($B12),0,IF($B12=0,0,(1000000*(H12/$B12))))</f>
        <v>4.88997517545742</v>
      </c>
      <c r="F12" s="417" t="n">
        <v>2545.062</v>
      </c>
      <c r="G12" s="417" t="n">
        <v>0.05744</v>
      </c>
      <c r="H12" s="23" t="n">
        <v>0.159555</v>
      </c>
      <c r="J12" s="518" t="s">
        <v>396</v>
      </c>
      <c r="K12" s="518"/>
      <c r="L12" s="518"/>
    </row>
    <row r="13" s="77" customFormat="true" ht="12" hidden="false" customHeight="false" outlineLevel="0" collapsed="false">
      <c r="A13" s="582" t="s">
        <v>189</v>
      </c>
      <c r="B13" s="22" t="n">
        <v>0</v>
      </c>
      <c r="C13" s="104" t="n">
        <f aca="false">IF(ISTEXT($B13),0,IF($B13=0,0,(1000*(F13/$B13))))</f>
        <v>0</v>
      </c>
      <c r="D13" s="104" t="n">
        <f aca="false">IF(ISTEXT($B13),0,IF($B13=0,0,(1000000*(G13/$B13))))</f>
        <v>0</v>
      </c>
      <c r="E13" s="104" t="n">
        <f aca="false">IF(ISTEXT($B13),0,IF($B13=0,0,(1000000*(H13/$B13))))</f>
        <v>0</v>
      </c>
      <c r="F13" s="417"/>
      <c r="G13" s="417"/>
      <c r="H13" s="23"/>
      <c r="J13" s="518" t="s">
        <v>397</v>
      </c>
      <c r="K13" s="518"/>
      <c r="L13" s="518"/>
    </row>
    <row r="14" s="77" customFormat="true" ht="12" hidden="false" customHeight="false" outlineLevel="0" collapsed="false">
      <c r="A14" s="582" t="s">
        <v>132</v>
      </c>
      <c r="B14" s="22" t="n">
        <v>0</v>
      </c>
      <c r="C14" s="104" t="n">
        <f aca="false">IF(ISTEXT($B14),0,IF($B14=0,0,(1000*(F14/$B14))))</f>
        <v>0</v>
      </c>
      <c r="D14" s="104" t="n">
        <f aca="false">IF(ISTEXT($B14),0,IF($B14=0,0,(1000000*(G14/$B14))))</f>
        <v>0</v>
      </c>
      <c r="E14" s="104" t="n">
        <f aca="false">IF(ISTEXT($B14),0,IF($B14=0,0,(1000000*(H14/$B14))))</f>
        <v>0</v>
      </c>
      <c r="F14" s="417"/>
      <c r="G14" s="417"/>
      <c r="H14" s="23"/>
      <c r="J14" s="518" t="s">
        <v>398</v>
      </c>
      <c r="K14" s="518"/>
      <c r="L14" s="518"/>
    </row>
    <row r="15" s="77" customFormat="true" ht="12" hidden="false" customHeight="false" outlineLevel="0" collapsed="false">
      <c r="A15" s="582" t="s">
        <v>39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40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401</v>
      </c>
      <c r="B17" s="114" t="n">
        <f aca="false">SUM(B18:B19)</f>
        <v>27911.879598421</v>
      </c>
      <c r="C17" s="585"/>
      <c r="D17" s="586"/>
      <c r="E17" s="586"/>
      <c r="F17" s="114" t="n">
        <f aca="false">SUM(F18:F19)</f>
        <v>2009.66605</v>
      </c>
      <c r="G17" s="114" t="n">
        <f aca="false">SUM(G18:G19)</f>
        <v>0.03459</v>
      </c>
      <c r="H17" s="587" t="n">
        <f aca="false">SUM(H18:H19)</f>
        <v>0.07027</v>
      </c>
      <c r="J17" s="588"/>
      <c r="K17" s="588"/>
      <c r="L17" s="588"/>
    </row>
    <row r="18" s="77" customFormat="true" ht="12" hidden="false" customHeight="false" outlineLevel="0" collapsed="false">
      <c r="A18" s="582" t="s">
        <v>127</v>
      </c>
      <c r="B18" s="22" t="n">
        <v>27901.16128533</v>
      </c>
      <c r="C18" s="104" t="n">
        <f aca="false">IF(ISTEXT($B18),0,IF($B18=0,0,(1000*(F18/$B18))))</f>
        <v>72.000000016352</v>
      </c>
      <c r="D18" s="104" t="n">
        <f aca="false">IF(ISTEXT($B18),0,IF($B18=0,0,(1000000*(G18/$B18))))</f>
        <v>1.23131075616065</v>
      </c>
      <c r="E18" s="104" t="n">
        <f aca="false">IF(ISTEXT($B18),0,IF($B18=0,0,(1000000*(H18/$B18))))</f>
        <v>2.51778050675388</v>
      </c>
      <c r="F18" s="417" t="n">
        <v>2008.883613</v>
      </c>
      <c r="G18" s="417" t="n">
        <v>0.034355</v>
      </c>
      <c r="H18" s="23" t="n">
        <v>0.070249</v>
      </c>
      <c r="J18" s="588"/>
      <c r="K18" s="589"/>
      <c r="L18" s="589"/>
    </row>
    <row r="19" s="77" customFormat="true" ht="12.75" hidden="false" customHeight="false" outlineLevel="0" collapsed="false">
      <c r="A19" s="582" t="s">
        <v>122</v>
      </c>
      <c r="B19" s="22" t="n">
        <v>10.718313091</v>
      </c>
      <c r="C19" s="104" t="n">
        <f aca="false">IF(ISTEXT($B19),0,IF($B19=0,0,(1000*(F19/$B19))))</f>
        <v>73.0000134682574</v>
      </c>
      <c r="D19" s="104" t="n">
        <f aca="false">IF(ISTEXT($B19),0,IF($B19=0,0,(1000000*(G19/$B19))))</f>
        <v>21.9250919435565</v>
      </c>
      <c r="E19" s="104" t="n">
        <f aca="false">IF(ISTEXT($B19),0,IF($B19=0,0,(1000000*(H19/$B19))))</f>
        <v>1.95926353538164</v>
      </c>
      <c r="F19" s="417" t="n">
        <v>0.782437</v>
      </c>
      <c r="G19" s="417" t="n">
        <v>0.000235</v>
      </c>
      <c r="H19" s="23" t="n">
        <v>2.1E-005</v>
      </c>
      <c r="I19" s="590"/>
      <c r="J19" s="591"/>
      <c r="K19" s="591"/>
      <c r="L19" s="591"/>
    </row>
    <row r="20" customFormat="false" ht="15" hidden="false" customHeight="false" outlineLevel="0" collapsed="false">
      <c r="A20" s="592" t="s">
        <v>402</v>
      </c>
      <c r="B20" s="593"/>
      <c r="C20" s="593"/>
      <c r="D20" s="593"/>
      <c r="E20" s="594"/>
      <c r="F20" s="594"/>
      <c r="G20" s="594"/>
      <c r="H20" s="595"/>
      <c r="I20" s="295"/>
      <c r="J20" s="368"/>
      <c r="K20" s="368"/>
      <c r="L20" s="368"/>
    </row>
    <row r="21" customFormat="false" ht="12" hidden="false" customHeight="false" outlineLevel="0" collapsed="false">
      <c r="A21" s="296"/>
      <c r="B21" s="596"/>
      <c r="C21" s="597"/>
      <c r="D21" s="357"/>
      <c r="E21" s="357"/>
      <c r="F21" s="357"/>
      <c r="G21" s="357"/>
      <c r="H21" s="357"/>
      <c r="I21" s="295"/>
      <c r="J21" s="368"/>
      <c r="K21" s="368"/>
      <c r="L21" s="368"/>
    </row>
    <row r="22" customFormat="false" ht="13.5" hidden="false" customHeight="false" outlineLevel="0" collapsed="false">
      <c r="A22" s="445"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6" t="s">
        <v>40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7</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3, Apr 4</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0</v>
      </c>
      <c r="B8" s="614" t="n">
        <f aca="false">SUM(B9,B18,B25,'Table2(I)s2'!B8,'Table2(I)s2'!B11,'Table2(I)s2'!B18,'Table2(I)s2'!B29)</f>
        <v>1539.320031</v>
      </c>
      <c r="C8" s="615" t="n">
        <f aca="false">SUM(C9,C18,C25,'Table2(I)s2'!C8,'Table2(I)s2'!C11,'Table2(I)s2'!C18,'Table2(I)s2'!C29)</f>
        <v>0</v>
      </c>
      <c r="D8" s="615" t="n">
        <f aca="false">SUM(D9,D18,D25,'Table2(I)s2'!D29)</f>
        <v>0</v>
      </c>
      <c r="E8" s="615" t="n">
        <f aca="false">SUM(E18,E25,'Table2(I)s2'!E18,'Table2(I)s2'!E29)</f>
        <v>1373.1102</v>
      </c>
      <c r="F8" s="615" t="n">
        <f aca="false">SUM(F18,F25,'Table2(I)s2'!F11,'Table2(I)s2'!F18,'Table2(I)s2'!F29)</f>
        <v>392.154351</v>
      </c>
      <c r="G8" s="615" t="n">
        <f aca="false">SUM(G18,G25,'Table2(I)s2'!G18,'Table2(I)s2'!G29)</f>
        <v>56</v>
      </c>
      <c r="H8" s="615" t="n">
        <f aca="false">SUM(H18,H25,'Table2(I)s2'!H11,'Table2(I)s2'!H18,'Table2(I)s2'!H29)</f>
        <v>7.231</v>
      </c>
      <c r="I8" s="615" t="n">
        <f aca="false">SUM(I18,I25,'Table2(I)s2'!I18,'Table2(I)s2'!I29)</f>
        <v>0.012</v>
      </c>
      <c r="J8" s="615" t="n">
        <f aca="false">SUM(J18,J25,'Table2(I)s2'!J11,'Table2(I)s2'!J18,'Table2(I)s2'!J29)</f>
        <v>0.003058</v>
      </c>
      <c r="K8" s="615" t="n">
        <f aca="false">SUM(K9,K18,K25,'Table2(I)s2'!K8,'Table2(I)s2'!K11,'Table2(I)s2'!K18,'Table2(I)s2'!K29)</f>
        <v>0.571</v>
      </c>
      <c r="L8" s="616" t="n">
        <f aca="false">SUM(L9,L18,L25,'Table2(I)s2'!L8,'Table2(I)s2'!L11,'Table2(I)s2'!L18,'Table2(I)s2'!L29)</f>
        <v>0</v>
      </c>
      <c r="M8" s="617" t="n">
        <f aca="false">SUM(M9,M18,M25,'Table2(I)s2'!M8,'Table2(I)s2'!M11,'Table2(I)s2'!M18,'Table2(I)s2'!M29)</f>
        <v>0.573781</v>
      </c>
      <c r="N8" s="618" t="n">
        <f aca="false">SUM(N9,N18,N25,'Table2(I)s2'!N8,'Table2(I)s2'!N11,'Table2(I)s2'!N18,'Table2(I)s2'!N29)</f>
        <v>0.003</v>
      </c>
      <c r="O8" s="0"/>
      <c r="P8" s="0"/>
      <c r="Q8" s="0"/>
      <c r="R8" s="0"/>
      <c r="S8" s="0"/>
      <c r="T8" s="0"/>
      <c r="U8" s="0"/>
      <c r="V8" s="0"/>
      <c r="W8" s="0"/>
      <c r="X8" s="0"/>
      <c r="Y8" s="0"/>
      <c r="Z8" s="0"/>
      <c r="AA8" s="0"/>
      <c r="AB8" s="0"/>
      <c r="AC8" s="0"/>
    </row>
    <row r="9" s="619" customFormat="true" ht="12" hidden="false" customHeight="false" outlineLevel="0" collapsed="false">
      <c r="A9" s="620" t="s">
        <v>421</v>
      </c>
      <c r="B9" s="29" t="n">
        <f aca="false">SUM(B10:B16)</f>
        <v>1539.320031</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22</v>
      </c>
      <c r="B10" s="625" t="n">
        <f aca="false">'Table2(I).A-Gs1'!G9</f>
        <v>1425.5516</v>
      </c>
      <c r="C10" s="626"/>
      <c r="D10" s="626"/>
      <c r="E10" s="627"/>
      <c r="F10" s="627"/>
      <c r="G10" s="627"/>
      <c r="H10" s="627"/>
      <c r="I10" s="627"/>
      <c r="J10" s="628"/>
      <c r="K10" s="626"/>
      <c r="L10" s="626"/>
      <c r="M10" s="626"/>
      <c r="N10" s="346"/>
    </row>
    <row r="11" customFormat="false" ht="12" hidden="false" customHeight="false" outlineLevel="0" collapsed="false">
      <c r="A11" s="624" t="s">
        <v>423</v>
      </c>
      <c r="B11" s="21" t="n">
        <f aca="false">'Table2(I).A-Gs1'!G10</f>
        <v>113.768431</v>
      </c>
      <c r="C11" s="627"/>
      <c r="D11" s="627"/>
      <c r="E11" s="627"/>
      <c r="F11" s="627"/>
      <c r="G11" s="627"/>
      <c r="H11" s="627"/>
      <c r="I11" s="627"/>
      <c r="J11" s="628"/>
      <c r="K11" s="627"/>
      <c r="L11" s="627"/>
      <c r="M11" s="627"/>
      <c r="N11" s="629"/>
    </row>
    <row r="12" customFormat="false" ht="12" hidden="false" customHeight="false" outlineLevel="0" collapsed="false">
      <c r="A12" s="624" t="s">
        <v>42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2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2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71</v>
      </c>
      <c r="L18" s="29" t="n">
        <f aca="false">SUM(L19:L23)</f>
        <v>0</v>
      </c>
      <c r="M18" s="29" t="n">
        <f aca="false">SUM(M19:M23)</f>
        <v>0</v>
      </c>
      <c r="N18" s="30" t="n">
        <f aca="false">SUM(N19:N23)</f>
        <v>0.003</v>
      </c>
      <c r="O18" s="0"/>
      <c r="P18" s="0"/>
      <c r="Q18" s="0"/>
      <c r="R18" s="0"/>
      <c r="S18" s="0"/>
      <c r="T18" s="0"/>
      <c r="U18" s="0"/>
      <c r="V18" s="0"/>
      <c r="W18" s="0"/>
      <c r="X18" s="0"/>
      <c r="Y18" s="0"/>
      <c r="Z18" s="0"/>
      <c r="AA18" s="0"/>
      <c r="AB18" s="0"/>
      <c r="AC18" s="0"/>
    </row>
    <row r="19" customFormat="false" ht="12" hidden="false" customHeight="false" outlineLevel="0" collapsed="false">
      <c r="A19" s="638" t="s">
        <v>43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31</v>
      </c>
      <c r="B20" s="627"/>
      <c r="C20" s="627"/>
      <c r="D20" s="21" t="n">
        <f aca="false">'Table2(I).A-Gs1'!K22</f>
        <v>0</v>
      </c>
      <c r="E20" s="627"/>
      <c r="F20" s="627"/>
      <c r="G20" s="627"/>
      <c r="H20" s="627"/>
      <c r="I20" s="627"/>
      <c r="J20" s="628"/>
      <c r="K20" s="22" t="n">
        <v>0.571</v>
      </c>
      <c r="L20" s="627"/>
      <c r="M20" s="627"/>
      <c r="N20" s="629"/>
    </row>
    <row r="21" customFormat="false" ht="12" hidden="false" customHeight="false" outlineLevel="0" collapsed="false">
      <c r="A21" s="624" t="s">
        <v>43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3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03</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003</v>
      </c>
    </row>
    <row r="25" s="619" customFormat="true" ht="12" hidden="false" customHeight="false" outlineLevel="0" collapsed="false">
      <c r="A25" s="620" t="s">
        <v>43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6</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3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9</v>
      </c>
      <c r="B29" s="643"/>
      <c r="C29" s="643"/>
      <c r="D29" s="644"/>
      <c r="E29" s="643"/>
      <c r="F29" s="643"/>
      <c r="G29" s="643"/>
      <c r="H29" s="643"/>
      <c r="I29" s="642"/>
      <c r="J29" s="645" t="n">
        <f aca="false">SUM('Table2(II)s1'!X8)/1000</f>
        <v>0.0006</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4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4</v>
      </c>
      <c r="G2" s="599" t="s">
        <v>22</v>
      </c>
      <c r="M2" s="549"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45</v>
      </c>
      <c r="B8" s="45" t="n">
        <f aca="false">B10</f>
        <v>0</v>
      </c>
      <c r="C8" s="654"/>
      <c r="D8" s="654"/>
      <c r="E8" s="654"/>
      <c r="F8" s="654"/>
      <c r="G8" s="654"/>
      <c r="H8" s="654"/>
      <c r="I8" s="654"/>
      <c r="J8" s="655"/>
      <c r="K8" s="18" t="n">
        <f aca="false">SUM(K9:K10)</f>
        <v>0</v>
      </c>
      <c r="L8" s="18" t="n">
        <f aca="false">SUM(L9:L10)</f>
        <v>0</v>
      </c>
      <c r="M8" s="656" t="n">
        <f aca="false">SUM(M9:M10)</f>
        <v>0.57378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46</v>
      </c>
      <c r="B9" s="626"/>
      <c r="C9" s="627"/>
      <c r="D9" s="627"/>
      <c r="E9" s="627"/>
      <c r="F9" s="627"/>
      <c r="G9" s="627"/>
      <c r="H9" s="627"/>
      <c r="I9" s="627"/>
      <c r="J9" s="628"/>
      <c r="K9" s="241"/>
      <c r="L9" s="241"/>
      <c r="M9" s="241"/>
      <c r="N9" s="346"/>
    </row>
    <row r="10" customFormat="false" ht="14.25" hidden="false" customHeight="false" outlineLevel="0" collapsed="false">
      <c r="A10" s="658" t="s">
        <v>447</v>
      </c>
      <c r="B10" s="49" t="n">
        <f aca="false">'Table2(I).A-Gs2'!G23</f>
        <v>0</v>
      </c>
      <c r="C10" s="659"/>
      <c r="D10" s="659"/>
      <c r="E10" s="659"/>
      <c r="F10" s="659"/>
      <c r="G10" s="659"/>
      <c r="H10" s="659"/>
      <c r="I10" s="659"/>
      <c r="J10" s="660"/>
      <c r="K10" s="659"/>
      <c r="L10" s="659"/>
      <c r="M10" s="50" t="n">
        <v>0.573781</v>
      </c>
      <c r="N10" s="661"/>
    </row>
    <row r="11" s="657" customFormat="true" ht="13.5" hidden="false" customHeight="false" outlineLevel="0" collapsed="false">
      <c r="A11" s="17" t="s">
        <v>44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5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5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5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5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54</v>
      </c>
      <c r="B18" s="621"/>
      <c r="C18" s="621"/>
      <c r="D18" s="621"/>
      <c r="E18" s="29" t="n">
        <f aca="false">SUM(E19:E26)</f>
        <v>1373.1102</v>
      </c>
      <c r="F18" s="29" t="n">
        <f aca="false">SUM(F19:F26)</f>
        <v>392.154351</v>
      </c>
      <c r="G18" s="29" t="n">
        <f aca="false">SUM(G19:G26)</f>
        <v>56</v>
      </c>
      <c r="H18" s="29" t="n">
        <f aca="false">SUM(H19:H26)</f>
        <v>7.231</v>
      </c>
      <c r="I18" s="29" t="n">
        <f aca="false">SUM(I19:I26)</f>
        <v>0.012</v>
      </c>
      <c r="J18" s="29" t="n">
        <f aca="false">SUM(J19:J26)</f>
        <v>0.002458</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55</v>
      </c>
      <c r="B19" s="627"/>
      <c r="C19" s="627"/>
      <c r="D19" s="627"/>
      <c r="E19" s="22" t="n">
        <v>918.6102</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05.840191</v>
      </c>
      <c r="G19" s="22" t="n">
        <v>56</v>
      </c>
      <c r="H19" s="21" t="n">
        <f aca="false">SUM(SUM('Table2(II)s1'!P20)*6500,SUM('Table2(II)s1'!Q20)*9200,SUM('Table2(II)s1'!R20)*7000,SUM('Table2(II)s1'!S20)*7000,SUM('Table2(II)s1'!T20)*8700,SUM('Table2(II)s1'!U20)*7500,SUM('Table2(II)s1'!V20)*7400)/1000</f>
        <v>7.231</v>
      </c>
      <c r="I19" s="22"/>
      <c r="J19" s="21" t="n">
        <f aca="false">SUM(SUM('Table2(II)s1'!X20))/1000</f>
        <v>0</v>
      </c>
      <c r="K19" s="627"/>
      <c r="L19" s="627"/>
      <c r="M19" s="627"/>
      <c r="N19" s="629"/>
    </row>
    <row r="20" customFormat="false" ht="12" hidden="false" customHeight="false" outlineLevel="0" collapsed="false">
      <c r="A20" s="631" t="s">
        <v>456</v>
      </c>
      <c r="B20" s="627"/>
      <c r="C20" s="627"/>
      <c r="D20" s="627"/>
      <c r="E20" s="22" t="n">
        <v>454.5</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6.31416</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8</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6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61</v>
      </c>
      <c r="B25" s="627"/>
      <c r="C25" s="627"/>
      <c r="D25" s="627"/>
      <c r="E25" s="22"/>
      <c r="F25" s="22"/>
      <c r="G25" s="22"/>
      <c r="H25" s="22"/>
      <c r="I25" s="22" t="n">
        <v>0.0042</v>
      </c>
      <c r="J25" s="21" t="n">
        <f aca="false">SUM(SUM('Table2(II)s1'!X26))/1000</f>
        <v>0.00038</v>
      </c>
      <c r="K25" s="627"/>
      <c r="L25" s="627"/>
      <c r="M25" s="627"/>
      <c r="N25" s="629"/>
    </row>
    <row r="26" customFormat="false" ht="12" hidden="false" customHeight="false" outlineLevel="0" collapsed="false">
      <c r="A26" s="631" t="s">
        <v>46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8</v>
      </c>
      <c r="J26" s="21" t="n">
        <f aca="false">SUM(SUM('Table2(II)s1'!X27))/1000</f>
        <v>0.002078</v>
      </c>
      <c r="K26" s="627"/>
      <c r="L26" s="627"/>
      <c r="M26" s="627"/>
      <c r="N26" s="629"/>
    </row>
    <row r="27" customFormat="false" ht="12" hidden="false" customHeight="false" outlineLevel="0" collapsed="false">
      <c r="A27" s="507" t="s">
        <v>463</v>
      </c>
      <c r="B27" s="643"/>
      <c r="C27" s="643"/>
      <c r="D27" s="643"/>
      <c r="E27" s="22"/>
      <c r="F27" s="22"/>
      <c r="G27" s="22"/>
      <c r="H27" s="22"/>
      <c r="I27" s="26" t="n">
        <v>0.0078</v>
      </c>
      <c r="J27" s="439" t="n">
        <v>0.002078</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64</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49" t="str">
        <f aca="false">CRF_CountryName</f>
        <v>Denmark</v>
      </c>
    </row>
    <row r="2" customFormat="false" ht="17.25" hidden="false" customHeight="false" outlineLevel="0" collapsed="false">
      <c r="A2" s="4" t="s">
        <v>467</v>
      </c>
      <c r="B2" s="673"/>
      <c r="C2" s="76"/>
      <c r="D2" s="76"/>
      <c r="E2" s="76"/>
      <c r="F2" s="76"/>
      <c r="G2" s="76"/>
      <c r="H2" s="76"/>
      <c r="I2" s="76"/>
      <c r="K2" s="549" t="n">
        <f aca="false">CRF_InventoryYear</f>
        <v>1997</v>
      </c>
    </row>
    <row r="3" customFormat="false" ht="15.75" hidden="false" customHeight="false" outlineLevel="0" collapsed="false">
      <c r="A3" s="4" t="s">
        <v>24</v>
      </c>
      <c r="B3" s="673"/>
      <c r="C3" s="76"/>
      <c r="D3" s="76"/>
      <c r="E3" s="76"/>
      <c r="F3" s="76"/>
      <c r="G3" s="76"/>
      <c r="H3" s="76"/>
      <c r="I3" s="76"/>
      <c r="K3" s="549" t="str">
        <f aca="false">CRF_Submission</f>
        <v>2003, Apr 4</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71</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681" t="s">
        <v>475</v>
      </c>
      <c r="I7" s="679" t="s">
        <v>33</v>
      </c>
      <c r="J7" s="681" t="s">
        <v>475</v>
      </c>
      <c r="K7" s="680" t="s">
        <v>33</v>
      </c>
      <c r="L7" s="682" t="s">
        <v>475</v>
      </c>
    </row>
    <row r="8" customFormat="false" ht="12.75" hidden="false" customHeight="false" outlineLevel="0" collapsed="false">
      <c r="A8" s="683" t="s">
        <v>421</v>
      </c>
      <c r="B8" s="684"/>
      <c r="C8" s="685"/>
      <c r="D8" s="686"/>
      <c r="E8" s="686"/>
      <c r="F8" s="687"/>
      <c r="G8" s="688" t="n">
        <f aca="false">SUM(G9:G12,G15:G17)</f>
        <v>1539.320031</v>
      </c>
      <c r="H8" s="689"/>
      <c r="I8" s="688" t="n">
        <f aca="false">SUM(I17)</f>
        <v>0</v>
      </c>
      <c r="J8" s="690"/>
      <c r="K8" s="691" t="n">
        <f aca="false">SUM(K17)</f>
        <v>0</v>
      </c>
      <c r="L8" s="692"/>
    </row>
    <row r="9" customFormat="false" ht="14.25" hidden="false" customHeight="true" outlineLevel="0" collapsed="false">
      <c r="A9" s="693" t="s">
        <v>476</v>
      </c>
      <c r="B9" s="694" t="s">
        <v>477</v>
      </c>
      <c r="C9" s="22" t="n">
        <v>2689.72</v>
      </c>
      <c r="D9" s="104" t="n">
        <f aca="false">IF(ISTEXT($C9),0,IF($C9=0,0,(G9/$C9)))</f>
        <v>0.53</v>
      </c>
      <c r="E9" s="627"/>
      <c r="F9" s="628"/>
      <c r="G9" s="22" t="n">
        <v>1425.5516</v>
      </c>
      <c r="H9" s="22"/>
      <c r="I9" s="627"/>
      <c r="J9" s="628"/>
      <c r="K9" s="628"/>
      <c r="L9" s="629"/>
    </row>
    <row r="10" customFormat="false" ht="12" hidden="false" customHeight="false" outlineLevel="0" collapsed="false">
      <c r="A10" s="693" t="s">
        <v>423</v>
      </c>
      <c r="B10" s="695" t="s">
        <v>478</v>
      </c>
      <c r="C10" s="22" t="n">
        <v>522.018</v>
      </c>
      <c r="D10" s="104" t="n">
        <f aca="false">IF(ISTEXT($C10),0,IF($C10=0,0,(G10/$C10)))</f>
        <v>0.217939670662697</v>
      </c>
      <c r="E10" s="627"/>
      <c r="F10" s="628"/>
      <c r="G10" s="22" t="n">
        <v>113.768431</v>
      </c>
      <c r="H10" s="22"/>
      <c r="I10" s="627"/>
      <c r="J10" s="628"/>
      <c r="K10" s="628"/>
      <c r="L10" s="629"/>
    </row>
    <row r="11" customFormat="false" ht="12" hidden="false" customHeight="false" outlineLevel="0" collapsed="false">
      <c r="A11" s="693" t="s">
        <v>479</v>
      </c>
      <c r="B11" s="696"/>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80</v>
      </c>
      <c r="B12" s="697"/>
      <c r="C12" s="261"/>
      <c r="D12" s="261"/>
      <c r="E12" s="627"/>
      <c r="F12" s="628"/>
      <c r="G12" s="104" t="n">
        <f aca="false">SUM(G13:G14)</f>
        <v>0</v>
      </c>
      <c r="H12" s="22"/>
      <c r="I12" s="627"/>
      <c r="J12" s="628"/>
      <c r="K12" s="628"/>
      <c r="L12" s="629"/>
    </row>
    <row r="13" customFormat="false" ht="12" hidden="false" customHeight="false" outlineLevel="0" collapsed="false">
      <c r="A13" s="698" t="s">
        <v>481</v>
      </c>
      <c r="B13" s="696"/>
      <c r="C13" s="22" t="n">
        <v>0</v>
      </c>
      <c r="D13" s="104" t="n">
        <f aca="false">IF(ISTEXT($C13),0,IF($C13=0,0,(G13/$C13)))</f>
        <v>0</v>
      </c>
      <c r="E13" s="627"/>
      <c r="F13" s="628"/>
      <c r="G13" s="22"/>
      <c r="H13" s="22"/>
      <c r="I13" s="627"/>
      <c r="J13" s="628"/>
      <c r="K13" s="628"/>
      <c r="L13" s="629"/>
    </row>
    <row r="14" customFormat="false" ht="12" hidden="false" customHeight="false" outlineLevel="0" collapsed="false">
      <c r="A14" s="698" t="s">
        <v>482</v>
      </c>
      <c r="B14" s="696"/>
      <c r="C14" s="22"/>
      <c r="D14" s="104" t="n">
        <f aca="false">IF(ISTEXT($C14),0,IF($C14=0,0,(G14/$C14)))</f>
        <v>0</v>
      </c>
      <c r="E14" s="627"/>
      <c r="F14" s="628"/>
      <c r="G14" s="22"/>
      <c r="H14" s="22"/>
      <c r="I14" s="627"/>
      <c r="J14" s="628"/>
      <c r="K14" s="628"/>
      <c r="L14" s="629"/>
    </row>
    <row r="15" customFormat="false" ht="12" hidden="false" customHeight="false" outlineLevel="0" collapsed="false">
      <c r="A15" s="693" t="s">
        <v>426</v>
      </c>
      <c r="B15" s="696"/>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7</v>
      </c>
      <c r="B16" s="696"/>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8</v>
      </c>
      <c r="B17" s="697"/>
      <c r="C17" s="261"/>
      <c r="D17" s="261"/>
      <c r="E17" s="699"/>
      <c r="F17" s="700"/>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8" t="s">
        <v>483</v>
      </c>
      <c r="B18" s="696"/>
      <c r="C18" s="22"/>
      <c r="D18" s="104" t="n">
        <f aca="false">IF(ISTEXT($C18),0,IF($C18=0,0,(G18/$C18)))</f>
        <v>0</v>
      </c>
      <c r="E18" s="642"/>
      <c r="F18" s="642"/>
      <c r="G18" s="22"/>
      <c r="H18" s="22"/>
      <c r="I18" s="699"/>
      <c r="J18" s="700"/>
      <c r="K18" s="700"/>
      <c r="L18" s="701"/>
    </row>
    <row r="19" customFormat="false" ht="12.75" hidden="false" customHeight="false" outlineLevel="0" collapsed="false">
      <c r="A19" s="507"/>
      <c r="B19" s="702"/>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3" t="s">
        <v>429</v>
      </c>
      <c r="B20" s="704"/>
      <c r="C20" s="705"/>
      <c r="D20" s="706"/>
      <c r="E20" s="707"/>
      <c r="F20" s="708"/>
      <c r="G20" s="114" t="n">
        <f aca="false">SUM(G21,G24,G27)</f>
        <v>0</v>
      </c>
      <c r="H20" s="709"/>
      <c r="I20" s="114" t="n">
        <f aca="false">SUM(I21,I24,I27)</f>
        <v>0</v>
      </c>
      <c r="J20" s="710"/>
      <c r="K20" s="711" t="n">
        <f aca="false">SUM(K21:K23,K27)</f>
        <v>0</v>
      </c>
      <c r="L20" s="712"/>
    </row>
    <row r="21" customFormat="false" ht="13.5" hidden="false" customHeight="false" outlineLevel="0" collapsed="false">
      <c r="A21" s="693" t="s">
        <v>484</v>
      </c>
      <c r="B21" s="696"/>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31</v>
      </c>
      <c r="B22" s="696"/>
      <c r="C22" s="22" t="n">
        <v>0</v>
      </c>
      <c r="D22" s="416"/>
      <c r="E22" s="416"/>
      <c r="F22" s="104" t="n">
        <f aca="false">IF(ISTEXT($C22),0,IF($C22=0,0,(K22/$C22)))</f>
        <v>0</v>
      </c>
      <c r="G22" s="416"/>
      <c r="H22" s="416"/>
      <c r="I22" s="416"/>
      <c r="J22" s="713"/>
      <c r="K22" s="417"/>
      <c r="L22" s="23"/>
    </row>
    <row r="23" customFormat="false" ht="12" hidden="false" customHeight="false" outlineLevel="0" collapsed="false">
      <c r="A23" s="693" t="s">
        <v>432</v>
      </c>
      <c r="B23" s="696"/>
      <c r="C23" s="22" t="n">
        <v>0</v>
      </c>
      <c r="D23" s="416"/>
      <c r="E23" s="416"/>
      <c r="F23" s="104" t="n">
        <f aca="false">IF(ISTEXT($C23),0,IF($C23=0,0,(K23/$C23)))</f>
        <v>0</v>
      </c>
      <c r="G23" s="416"/>
      <c r="H23" s="416"/>
      <c r="I23" s="416"/>
      <c r="J23" s="713"/>
      <c r="K23" s="417"/>
      <c r="L23" s="23"/>
    </row>
    <row r="24" customFormat="false" ht="12" hidden="false" customHeight="false" outlineLevel="0" collapsed="false">
      <c r="A24" s="693" t="s">
        <v>433</v>
      </c>
      <c r="B24" s="696"/>
      <c r="C24" s="22"/>
      <c r="D24" s="104" t="n">
        <f aca="false">IF(ISTEXT($C24),0,IF($C24=0,0,(G24/$C24)))</f>
        <v>0</v>
      </c>
      <c r="E24" s="104" t="n">
        <f aca="false">IF(ISTEXT($C24),0,IF($C24=0,0,(I24/$C24)))</f>
        <v>0</v>
      </c>
      <c r="F24" s="713"/>
      <c r="G24" s="104" t="n">
        <f aca="false">SUM(G25:G26)</f>
        <v>0</v>
      </c>
      <c r="H24" s="22"/>
      <c r="I24" s="104" t="n">
        <f aca="false">SUM(I25:I26)</f>
        <v>0</v>
      </c>
      <c r="J24" s="417"/>
      <c r="K24" s="713" t="s">
        <v>22</v>
      </c>
      <c r="L24" s="714"/>
    </row>
    <row r="25" customFormat="false" ht="12" hidden="false" customHeight="false" outlineLevel="0" collapsed="false">
      <c r="A25" s="698" t="s">
        <v>485</v>
      </c>
      <c r="B25" s="696"/>
      <c r="C25" s="22" t="n">
        <v>0</v>
      </c>
      <c r="D25" s="104" t="n">
        <f aca="false">IF(ISTEXT($C25),0,IF($C25=0,0,(G25/$C25)))</f>
        <v>0</v>
      </c>
      <c r="E25" s="104" t="n">
        <f aca="false">IF(ISTEXT($C25),0,IF($C25=0,0,(I25/$C25)))</f>
        <v>0</v>
      </c>
      <c r="F25" s="713"/>
      <c r="G25" s="22"/>
      <c r="H25" s="22"/>
      <c r="I25" s="22"/>
      <c r="J25" s="417"/>
      <c r="K25" s="713"/>
      <c r="L25" s="714"/>
    </row>
    <row r="26" customFormat="false" ht="12" hidden="false" customHeight="false" outlineLevel="0" collapsed="false">
      <c r="A26" s="698" t="s">
        <v>486</v>
      </c>
      <c r="B26" s="696"/>
      <c r="C26" s="22"/>
      <c r="D26" s="104" t="n">
        <f aca="false">IF(ISTEXT($C26),0,IF($C26=0,0,(G26/$C26)))</f>
        <v>0</v>
      </c>
      <c r="E26" s="104" t="n">
        <f aca="false">IF(ISTEXT($C26),0,IF($C26=0,0,(I26/$C26)))</f>
        <v>0</v>
      </c>
      <c r="F26" s="715"/>
      <c r="G26" s="22"/>
      <c r="H26" s="22"/>
      <c r="I26" s="22"/>
      <c r="J26" s="417"/>
      <c r="K26" s="713"/>
      <c r="L26" s="714"/>
    </row>
    <row r="27" customFormat="false" ht="12" hidden="false" customHeight="false" outlineLevel="0" collapsed="false">
      <c r="A27" s="693" t="s">
        <v>440</v>
      </c>
      <c r="B27" s="697"/>
      <c r="C27" s="716"/>
      <c r="D27" s="716"/>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8" t="s">
        <v>487</v>
      </c>
      <c r="B28" s="696"/>
      <c r="C28" s="22"/>
      <c r="D28" s="416"/>
      <c r="E28" s="104" t="n">
        <f aca="false">IF(ISTEXT($C28),0,IF($C28=0,0,(I28/$C28)))</f>
        <v>0</v>
      </c>
      <c r="F28" s="713"/>
      <c r="G28" s="416"/>
      <c r="H28" s="416"/>
      <c r="I28" s="22"/>
      <c r="J28" s="417"/>
      <c r="K28" s="713"/>
      <c r="L28" s="714"/>
    </row>
    <row r="29" customFormat="false" ht="12" hidden="false" customHeight="false" outlineLevel="0" collapsed="false">
      <c r="A29" s="698" t="s">
        <v>488</v>
      </c>
      <c r="B29" s="696"/>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8" t="s">
        <v>489</v>
      </c>
      <c r="B30" s="696"/>
      <c r="C30" s="22"/>
      <c r="D30" s="416"/>
      <c r="E30" s="104" t="n">
        <f aca="false">IF(ISTEXT($C30),0,IF($C30=0,0,(I30/$C30)))</f>
        <v>0</v>
      </c>
      <c r="F30" s="713"/>
      <c r="G30" s="416"/>
      <c r="H30" s="416"/>
      <c r="I30" s="22"/>
      <c r="J30" s="417"/>
      <c r="K30" s="713"/>
      <c r="L30" s="714"/>
    </row>
    <row r="31" customFormat="false" ht="12" hidden="false" customHeight="false" outlineLevel="0" collapsed="false">
      <c r="A31" s="698" t="s">
        <v>490</v>
      </c>
      <c r="B31" s="696"/>
      <c r="C31" s="22"/>
      <c r="D31" s="416"/>
      <c r="E31" s="104" t="n">
        <f aca="false">IF(ISTEXT($C31),0,IF($C31=0,0,(I31/$C31)))</f>
        <v>0</v>
      </c>
      <c r="F31" s="713"/>
      <c r="G31" s="416"/>
      <c r="H31" s="416"/>
      <c r="I31" s="22"/>
      <c r="J31" s="417"/>
      <c r="K31" s="713"/>
      <c r="L31" s="714"/>
    </row>
    <row r="32" customFormat="false" ht="12" hidden="false" customHeight="false" outlineLevel="0" collapsed="false">
      <c r="A32" s="698" t="s">
        <v>491</v>
      </c>
      <c r="B32" s="696"/>
      <c r="C32" s="22"/>
      <c r="D32" s="416"/>
      <c r="E32" s="104" t="n">
        <f aca="false">IF(ISTEXT($C32),0,IF($C32=0,0,(I32/$C32)))</f>
        <v>0</v>
      </c>
      <c r="F32" s="713"/>
      <c r="G32" s="416"/>
      <c r="H32" s="416"/>
      <c r="I32" s="22"/>
      <c r="J32" s="417"/>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2"/>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92</v>
      </c>
    </row>
    <row r="36" customFormat="false" ht="12" hidden="false" customHeight="false" outlineLevel="0" collapsed="false">
      <c r="A36" s="77" t="s">
        <v>493</v>
      </c>
    </row>
    <row r="37" customFormat="false" ht="13.5" hidden="false" customHeight="false" outlineLevel="0" collapsed="false">
      <c r="A37" s="718" t="s">
        <v>494</v>
      </c>
    </row>
    <row r="38" customFormat="false" ht="12" hidden="false" customHeight="false" outlineLevel="0" collapsed="false">
      <c r="A38" s="77" t="s">
        <v>495</v>
      </c>
    </row>
    <row r="39" customFormat="false" ht="13.5" hidden="false" customHeight="false" outlineLevel="0" collapsed="false">
      <c r="A39" s="718"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19"/>
      <c r="G1" s="719"/>
      <c r="J1" s="720"/>
      <c r="K1" s="549" t="str">
        <f aca="false">CRF_CountryName</f>
        <v>Denmark</v>
      </c>
    </row>
    <row r="2" customFormat="false" ht="17.25" hidden="false" customHeight="false" outlineLevel="0" collapsed="false">
      <c r="A2" s="4" t="s">
        <v>467</v>
      </c>
      <c r="B2" s="418"/>
      <c r="C2" s="591"/>
      <c r="D2" s="720"/>
      <c r="E2" s="720"/>
      <c r="F2" s="719"/>
      <c r="G2" s="719"/>
      <c r="H2" s="719"/>
      <c r="I2" s="720"/>
      <c r="K2" s="549" t="n">
        <f aca="false">CRF_InventoryYear</f>
        <v>1997</v>
      </c>
    </row>
    <row r="3" customFormat="false" ht="15.75" hidden="false" customHeight="false" outlineLevel="0" collapsed="false">
      <c r="A3" s="4" t="s">
        <v>54</v>
      </c>
      <c r="B3" s="418"/>
      <c r="C3" s="591"/>
      <c r="D3" s="720"/>
      <c r="E3" s="720"/>
      <c r="F3" s="719"/>
      <c r="G3" s="719"/>
      <c r="H3" s="719"/>
      <c r="I3" s="720"/>
      <c r="K3" s="549" t="str">
        <f aca="false">CRF_Submission</f>
        <v>2003, Apr 4</v>
      </c>
    </row>
    <row r="4" customFormat="false" ht="16.5" hidden="false" customHeight="false" outlineLevel="0" collapsed="false">
      <c r="A4" s="721"/>
      <c r="B4" s="418"/>
      <c r="C4" s="591"/>
      <c r="D4" s="720"/>
      <c r="E4" s="720"/>
      <c r="F4" s="719"/>
      <c r="G4" s="719"/>
      <c r="H4" s="719"/>
      <c r="I4" s="720"/>
      <c r="J4" s="720"/>
      <c r="K4" s="719"/>
      <c r="L4" s="719"/>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98</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722" t="s">
        <v>475</v>
      </c>
      <c r="I7" s="679" t="s">
        <v>33</v>
      </c>
      <c r="J7" s="722" t="s">
        <v>475</v>
      </c>
      <c r="K7" s="680" t="s">
        <v>33</v>
      </c>
      <c r="L7" s="682" t="s">
        <v>475</v>
      </c>
    </row>
    <row r="8" customFormat="false" ht="15" hidden="false" customHeight="false" outlineLevel="0" collapsed="false">
      <c r="A8" s="683" t="s">
        <v>499</v>
      </c>
      <c r="B8" s="575"/>
      <c r="C8" s="723"/>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36</v>
      </c>
      <c r="B9" s="724"/>
      <c r="C9" s="22" t="n">
        <v>0</v>
      </c>
      <c r="D9" s="104" t="n">
        <f aca="false">IF(ISTEXT($C9),0,IF($C9=0,0,(G9/$C9)))</f>
        <v>0</v>
      </c>
      <c r="E9" s="627"/>
      <c r="F9" s="628"/>
      <c r="G9" s="104" t="n">
        <f aca="false">SUM(G10:G14)</f>
        <v>0</v>
      </c>
      <c r="H9" s="22"/>
      <c r="I9" s="104" t="n">
        <f aca="false">SUM(I11:I14)</f>
        <v>0</v>
      </c>
      <c r="J9" s="417"/>
      <c r="K9" s="725"/>
      <c r="L9" s="629"/>
    </row>
    <row r="10" customFormat="false" ht="12" hidden="false" customHeight="false" outlineLevel="0" collapsed="false">
      <c r="A10" s="698" t="s">
        <v>500</v>
      </c>
      <c r="B10" s="696"/>
      <c r="C10" s="22" t="n">
        <v>0</v>
      </c>
      <c r="D10" s="104" t="n">
        <f aca="false">IF(ISTEXT($C10),0,IF($C10=0,0,(G10/$C10)))</f>
        <v>0</v>
      </c>
      <c r="E10" s="627"/>
      <c r="F10" s="628"/>
      <c r="G10" s="22"/>
      <c r="H10" s="22"/>
      <c r="I10" s="627"/>
      <c r="J10" s="628"/>
      <c r="K10" s="628"/>
      <c r="L10" s="629"/>
    </row>
    <row r="11" customFormat="false" ht="12" hidden="false" customHeight="false" outlineLevel="0" collapsed="false">
      <c r="A11" s="698" t="s">
        <v>501</v>
      </c>
      <c r="B11" s="696"/>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8" t="s">
        <v>502</v>
      </c>
      <c r="B12" s="696"/>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8" t="s">
        <v>503</v>
      </c>
      <c r="B13" s="696"/>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8" t="s">
        <v>267</v>
      </c>
      <c r="B14" s="697"/>
      <c r="C14" s="716"/>
      <c r="D14" s="261"/>
      <c r="E14" s="726"/>
      <c r="F14" s="727"/>
      <c r="G14" s="104" t="n">
        <f aca="true">SUM(OFFSET(CRF_Table2_I__A_Gs2_Dyn10,1,0,ROWS(CRF_Table2_I__A_Gs2_Dyn10)-1))</f>
        <v>0</v>
      </c>
      <c r="H14" s="22"/>
      <c r="I14" s="104" t="n">
        <f aca="true">SUM(OFFSET(CRF_Table2_I__A_Gs2_Dyn11,1,0,ROWS(CRF_Table2_I__A_Gs2_Dyn11)-1))</f>
        <v>0</v>
      </c>
      <c r="J14" s="630"/>
      <c r="K14" s="715"/>
      <c r="L14" s="57"/>
    </row>
    <row r="15" s="76" customFormat="true" ht="12" hidden="false" customHeight="false" outlineLevel="0" collapsed="false">
      <c r="A15" s="728"/>
      <c r="B15" s="696"/>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7</v>
      </c>
      <c r="B16" s="696"/>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8</v>
      </c>
      <c r="B17" s="696"/>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9" t="s">
        <v>504</v>
      </c>
      <c r="B18" s="730"/>
      <c r="C18" s="731"/>
      <c r="D18" s="732"/>
      <c r="E18" s="627"/>
      <c r="F18" s="628"/>
      <c r="G18" s="732"/>
      <c r="H18" s="732"/>
      <c r="I18" s="627"/>
      <c r="J18" s="628"/>
      <c r="K18" s="628"/>
      <c r="L18" s="629"/>
    </row>
    <row r="19" customFormat="false" ht="12" hidden="false" customHeight="false" outlineLevel="0" collapsed="false">
      <c r="A19" s="693" t="s">
        <v>434</v>
      </c>
      <c r="B19" s="697"/>
      <c r="C19" s="716"/>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2"/>
      <c r="C20" s="26" t="n">
        <v>4.532</v>
      </c>
      <c r="D20" s="109" t="n">
        <f aca="false">IF(ISTEXT($C20),0,IF($C20=0,0,(G20/$C20)))</f>
        <v>0</v>
      </c>
      <c r="E20" s="109" t="n">
        <f aca="false">IF(ISTEXT($C20),0,IF($C20=0,0,(I20/$C20)))</f>
        <v>0</v>
      </c>
      <c r="F20" s="289" t="n">
        <f aca="false">IF(ISTEXT($C20),0,IF($C20=0,0,(K20/$C20)))</f>
        <v>0</v>
      </c>
      <c r="G20" s="26"/>
      <c r="H20" s="26"/>
      <c r="I20" s="26"/>
      <c r="J20" s="439"/>
      <c r="K20" s="439"/>
      <c r="L20" s="27"/>
    </row>
    <row r="21" customFormat="false" ht="12" hidden="false" customHeight="false" outlineLevel="0" collapsed="false">
      <c r="A21" s="703" t="s">
        <v>445</v>
      </c>
      <c r="B21" s="733"/>
      <c r="C21" s="734"/>
      <c r="D21" s="734"/>
      <c r="E21" s="705"/>
      <c r="F21" s="735"/>
      <c r="G21" s="114" t="n">
        <f aca="false">SUM(G23)</f>
        <v>0</v>
      </c>
      <c r="H21" s="736"/>
      <c r="I21" s="705"/>
      <c r="J21" s="735"/>
      <c r="K21" s="735"/>
      <c r="L21" s="737"/>
    </row>
    <row r="22" customFormat="false" ht="12" hidden="false" customHeight="false" outlineLevel="0" collapsed="false">
      <c r="A22" s="693" t="s">
        <v>446</v>
      </c>
      <c r="B22" s="627"/>
      <c r="C22" s="738"/>
      <c r="D22" s="739"/>
      <c r="E22" s="738"/>
      <c r="F22" s="738"/>
      <c r="G22" s="627"/>
      <c r="H22" s="738"/>
      <c r="I22" s="738"/>
      <c r="J22" s="738"/>
      <c r="K22" s="740"/>
      <c r="L22" s="741"/>
    </row>
    <row r="23" customFormat="false" ht="12.75" hidden="false" customHeight="false" outlineLevel="0" collapsed="false">
      <c r="A23" s="742" t="s">
        <v>505</v>
      </c>
      <c r="B23" s="743"/>
      <c r="C23" s="50"/>
      <c r="D23" s="121" t="n">
        <f aca="false">IF(ISTEXT($C23),0,IF($C23=0,0,(G23/$C23)))</f>
        <v>0</v>
      </c>
      <c r="E23" s="744"/>
      <c r="F23" s="744"/>
      <c r="G23" s="50"/>
      <c r="H23" s="50"/>
      <c r="I23" s="744"/>
      <c r="J23" s="744"/>
      <c r="K23" s="745"/>
      <c r="L23" s="746"/>
    </row>
    <row r="24" customFormat="false" ht="12" hidden="false" customHeight="false" outlineLevel="0" collapsed="false">
      <c r="A24" s="683" t="s">
        <v>506</v>
      </c>
      <c r="B24" s="747"/>
      <c r="C24" s="748"/>
      <c r="D24" s="749"/>
      <c r="E24" s="749"/>
      <c r="F24" s="749"/>
      <c r="G24" s="688" t="n">
        <f aca="true">SUM(OFFSET(CRF_Table2_I__A_Gs2_Dyn30,1,0,ROWS(CRF_Table2_I__A_Gs2_Dyn30)-1))</f>
        <v>0</v>
      </c>
      <c r="H24" s="241"/>
      <c r="I24" s="688" t="n">
        <f aca="true">SUM(OFFSET(CRF_Table2_I__A_Gs2_Dyn31,1,0,ROWS(CRF_Table2_I__A_Gs2_Dyn31)-1))</f>
        <v>0</v>
      </c>
      <c r="J24" s="496"/>
      <c r="K24" s="750" t="n">
        <f aca="true">SUM(OFFSET(CRF_Table2_I__A_Gs2_Dyn32,1,0,ROWS(CRF_Table2_I__A_Gs2_Dyn32)-1))</f>
        <v>0</v>
      </c>
      <c r="L24" s="346"/>
    </row>
    <row r="25" customFormat="false" ht="12.75" hidden="false" customHeight="false" outlineLevel="0" collapsed="false">
      <c r="A25" s="507"/>
      <c r="B25" s="751"/>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2" t="s">
        <v>382</v>
      </c>
      <c r="B31" s="753"/>
      <c r="C31" s="753"/>
      <c r="D31" s="753"/>
      <c r="E31" s="753"/>
      <c r="F31" s="753"/>
      <c r="G31" s="753"/>
      <c r="H31" s="753"/>
      <c r="I31" s="753"/>
      <c r="J31" s="753"/>
      <c r="K31" s="753"/>
      <c r="L31" s="754"/>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6" customFormat="true" ht="17.25" hidden="false" customHeight="false" outlineLevel="0" collapsed="false">
      <c r="A1" s="4" t="s">
        <v>510</v>
      </c>
      <c r="B1" s="0"/>
      <c r="C1" s="0"/>
      <c r="D1" s="0"/>
      <c r="E1" s="0"/>
      <c r="W1" s="549" t="str">
        <f aca="false">CRF_CountryName</f>
        <v>Denmark</v>
      </c>
    </row>
    <row r="2" s="76" customFormat="true" ht="15.75" hidden="false" customHeight="false" outlineLevel="0" collapsed="false">
      <c r="A2" s="4" t="s">
        <v>24</v>
      </c>
      <c r="W2" s="549" t="n">
        <f aca="false">CRF_InventoryYear</f>
        <v>1997</v>
      </c>
    </row>
    <row r="3" s="76" customFormat="true" ht="12" hidden="false" customHeight="false" outlineLevel="0" collapsed="false">
      <c r="A3" s="0"/>
      <c r="W3" s="549" t="str">
        <f aca="false">CRF_Submission</f>
        <v>2003, Apr 4</v>
      </c>
    </row>
    <row r="4" s="76" customFormat="true" ht="16.5" hidden="false" customHeight="false" outlineLevel="0" collapsed="false">
      <c r="A4" s="551"/>
    </row>
    <row r="5" s="76" customFormat="true" ht="81.7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24</v>
      </c>
      <c r="P5" s="757" t="s">
        <v>525</v>
      </c>
      <c r="Q5" s="757" t="s">
        <v>526</v>
      </c>
      <c r="R5" s="757" t="s">
        <v>527</v>
      </c>
      <c r="S5" s="757" t="s">
        <v>528</v>
      </c>
      <c r="T5" s="757" t="s">
        <v>529</v>
      </c>
      <c r="U5" s="757" t="s">
        <v>530</v>
      </c>
      <c r="V5" s="757" t="s">
        <v>531</v>
      </c>
      <c r="W5" s="757" t="s">
        <v>532</v>
      </c>
      <c r="X5" s="758" t="s">
        <v>533</v>
      </c>
    </row>
    <row r="6" s="76" customFormat="tru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9" t="s">
        <v>535</v>
      </c>
      <c r="B7" s="45" t="n">
        <f aca="false">SUM(B8,B12,B19,B29)</f>
        <v>0</v>
      </c>
      <c r="C7" s="45" t="n">
        <f aca="false">SUM(C8,C12,C19,C29)</f>
        <v>1.7739</v>
      </c>
      <c r="D7" s="45" t="n">
        <f aca="false">SUM(D8,D12,D19,D29)</f>
        <v>0</v>
      </c>
      <c r="E7" s="45" t="n">
        <f aca="false">SUM(E8,E12,E19,E29)</f>
        <v>0</v>
      </c>
      <c r="F7" s="45" t="n">
        <f aca="false">SUM(F8,F12,F19,F29)</f>
        <v>22.0528</v>
      </c>
      <c r="G7" s="45" t="n">
        <f aca="false">SUM(G8,G12,G19,G29)</f>
        <v>0</v>
      </c>
      <c r="H7" s="45" t="n">
        <f aca="false">SUM(H8,H12,H19,H29)</f>
        <v>189.8198</v>
      </c>
      <c r="I7" s="45" t="n">
        <f aca="false">SUM(I8,I12,I19,I29)</f>
        <v>15.2054</v>
      </c>
      <c r="J7" s="45" t="n">
        <f aca="false">SUM(J8,J12,J19,J29)</f>
        <v>0</v>
      </c>
      <c r="K7" s="45" t="n">
        <f aca="false">SUM(K8,K12,K19,K29)</f>
        <v>21.1471</v>
      </c>
      <c r="L7" s="45" t="n">
        <f aca="false">SUM(L8,L12,L19,L29)</f>
        <v>0</v>
      </c>
      <c r="M7" s="45" t="n">
        <f aca="false">SUM(M8,M12,M19,M29)</f>
        <v>0</v>
      </c>
      <c r="N7" s="45" t="n">
        <f aca="false">SUM(N8,N12,N19,N29)</f>
        <v>0</v>
      </c>
      <c r="O7" s="760"/>
      <c r="P7" s="45" t="n">
        <f aca="false">SUM(P8,P12,P19,P29)</f>
        <v>0</v>
      </c>
      <c r="Q7" s="45" t="n">
        <f aca="false">SUM(Q8,Q12,Q19,Q29)</f>
        <v>0</v>
      </c>
      <c r="R7" s="45" t="n">
        <f aca="false">SUM(R8,R12,R19,R29)</f>
        <v>1.033</v>
      </c>
      <c r="S7" s="45" t="n">
        <f aca="false">SUM(S8,S12,S19,S29)</f>
        <v>0</v>
      </c>
      <c r="T7" s="45" t="n">
        <f aca="false">SUM(T8,T12,T19,T29)</f>
        <v>0</v>
      </c>
      <c r="U7" s="45" t="n">
        <f aca="false">SUM(U8,U12,U19,U29)</f>
        <v>0</v>
      </c>
      <c r="V7" s="45" t="n">
        <f aca="false">SUM(V8,V12,V19,V29)</f>
        <v>0</v>
      </c>
      <c r="W7" s="760"/>
      <c r="X7" s="46" t="n">
        <f aca="false">SUM(X8,X12,X19,X29)</f>
        <v>3.058</v>
      </c>
    </row>
    <row r="8" s="673" customFormat="true" ht="12" hidden="false" customHeight="false" outlineLevel="0" collapsed="false">
      <c r="A8" s="759" t="s">
        <v>536</v>
      </c>
      <c r="B8" s="761"/>
      <c r="C8" s="761"/>
      <c r="D8" s="761"/>
      <c r="E8" s="761"/>
      <c r="F8" s="761"/>
      <c r="G8" s="761"/>
      <c r="H8" s="761"/>
      <c r="I8" s="761"/>
      <c r="J8" s="761"/>
      <c r="K8" s="761"/>
      <c r="L8" s="761"/>
      <c r="M8" s="761"/>
      <c r="N8" s="761"/>
      <c r="O8" s="761"/>
      <c r="P8" s="762" t="n">
        <f aca="false">SUM(P9)</f>
        <v>0</v>
      </c>
      <c r="Q8" s="763" t="n">
        <f aca="false">SUM(Q9)</f>
        <v>0</v>
      </c>
      <c r="R8" s="241"/>
      <c r="S8" s="241"/>
      <c r="T8" s="241"/>
      <c r="U8" s="241"/>
      <c r="V8" s="241"/>
      <c r="W8" s="764"/>
      <c r="X8" s="19" t="n">
        <f aca="false">SUM(X10:X11)</f>
        <v>0.6</v>
      </c>
    </row>
    <row r="9" s="76" customFormat="true" ht="12" hidden="false" customHeight="false" outlineLevel="0" collapsed="false">
      <c r="A9" s="666" t="s">
        <v>537</v>
      </c>
      <c r="B9" s="765"/>
      <c r="C9" s="765"/>
      <c r="D9" s="765"/>
      <c r="E9" s="765"/>
      <c r="F9" s="765"/>
      <c r="G9" s="765"/>
      <c r="H9" s="765"/>
      <c r="I9" s="765"/>
      <c r="J9" s="765"/>
      <c r="K9" s="765"/>
      <c r="L9" s="765"/>
      <c r="M9" s="765"/>
      <c r="N9" s="765"/>
      <c r="O9" s="765"/>
      <c r="P9" s="21" t="n">
        <f aca="false">'Table2(II).C,E'!E9</f>
        <v>0</v>
      </c>
      <c r="Q9" s="21" t="n">
        <f aca="false">'Table2(II).C,E'!E10</f>
        <v>0</v>
      </c>
      <c r="R9" s="766"/>
      <c r="S9" s="241"/>
      <c r="T9" s="241"/>
      <c r="U9" s="241"/>
      <c r="V9" s="241"/>
      <c r="W9" s="765"/>
      <c r="X9" s="767"/>
    </row>
    <row r="10" s="76" customFormat="true" ht="13.5" hidden="false" customHeight="false" outlineLevel="0" collapsed="false">
      <c r="A10" s="666" t="s">
        <v>538</v>
      </c>
      <c r="B10" s="768"/>
      <c r="C10" s="768"/>
      <c r="D10" s="768"/>
      <c r="E10" s="768"/>
      <c r="F10" s="768"/>
      <c r="G10" s="768"/>
      <c r="H10" s="768"/>
      <c r="I10" s="768"/>
      <c r="J10" s="768"/>
      <c r="K10" s="768"/>
      <c r="L10" s="768"/>
      <c r="M10" s="768"/>
      <c r="N10" s="768"/>
      <c r="O10" s="768"/>
      <c r="P10" s="768"/>
      <c r="Q10" s="768"/>
      <c r="R10" s="768"/>
      <c r="S10" s="768"/>
      <c r="T10" s="768"/>
      <c r="U10" s="768"/>
      <c r="V10" s="765"/>
      <c r="W10" s="765"/>
      <c r="X10" s="53" t="n">
        <f aca="false">'Table2(II).C,E'!E12</f>
        <v>0</v>
      </c>
    </row>
    <row r="11" customFormat="false" ht="14.25" hidden="false" customHeight="false" outlineLevel="0" collapsed="false">
      <c r="A11" s="769" t="s">
        <v>539</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0.6</v>
      </c>
    </row>
    <row r="12" s="775" customFormat="true" ht="13.5" hidden="false" customHeight="false" outlineLevel="0" collapsed="false">
      <c r="A12" s="773"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4"/>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4"/>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6"/>
      <c r="P13" s="21" t="n">
        <f aca="false">SUM(P15)</f>
        <v>0</v>
      </c>
      <c r="Q13" s="21" t="n">
        <f aca="false">SUM(Q15)</f>
        <v>0</v>
      </c>
      <c r="R13" s="21" t="n">
        <f aca="false">SUM(R15)</f>
        <v>0</v>
      </c>
      <c r="S13" s="21" t="n">
        <f aca="false">SUM(S15)</f>
        <v>0</v>
      </c>
      <c r="T13" s="21" t="n">
        <f aca="false">SUM(T15)</f>
        <v>0</v>
      </c>
      <c r="U13" s="21" t="n">
        <f aca="false">SUM(U15)</f>
        <v>0</v>
      </c>
      <c r="V13" s="21" t="n">
        <f aca="false">SUM(V15)</f>
        <v>0</v>
      </c>
      <c r="W13" s="776"/>
      <c r="X13" s="53" t="n">
        <f aca="false">SUM(X15)</f>
        <v>0</v>
      </c>
    </row>
    <row r="14" customFormat="false" ht="12" hidden="false" customHeight="false" outlineLevel="0" collapsed="false">
      <c r="A14" s="60" t="s">
        <v>542</v>
      </c>
      <c r="B14" s="21"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60" t="s">
        <v>451</v>
      </c>
      <c r="B15" s="22"/>
      <c r="C15" s="22"/>
      <c r="D15" s="22"/>
      <c r="E15" s="22"/>
      <c r="F15" s="22"/>
      <c r="G15" s="22"/>
      <c r="H15" s="22"/>
      <c r="I15" s="22"/>
      <c r="J15" s="22"/>
      <c r="K15" s="22"/>
      <c r="L15" s="22"/>
      <c r="M15" s="22"/>
      <c r="N15" s="22"/>
      <c r="O15" s="776"/>
      <c r="P15" s="22"/>
      <c r="Q15" s="22"/>
      <c r="R15" s="55"/>
      <c r="S15" s="22"/>
      <c r="T15" s="22"/>
      <c r="U15" s="22"/>
      <c r="V15" s="22"/>
      <c r="W15" s="776"/>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6"/>
      <c r="P16" s="22"/>
      <c r="Q16" s="22"/>
      <c r="R16" s="22"/>
      <c r="S16" s="22"/>
      <c r="T16" s="22"/>
      <c r="U16" s="22"/>
      <c r="V16" s="22"/>
      <c r="W16" s="776"/>
      <c r="X16" s="23"/>
    </row>
    <row r="17" customFormat="false" ht="12" hidden="false" customHeight="false" outlineLevel="0" collapsed="false">
      <c r="A17" s="47" t="s">
        <v>544</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6"/>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8"/>
      <c r="P18" s="26"/>
      <c r="Q18" s="26"/>
      <c r="R18" s="26"/>
      <c r="S18" s="26"/>
      <c r="T18" s="26"/>
      <c r="U18" s="26"/>
      <c r="V18" s="26"/>
      <c r="W18" s="778"/>
      <c r="X18" s="27"/>
    </row>
    <row r="19" s="775" customFormat="true" ht="25.5" hidden="false" customHeight="false" outlineLevel="0" collapsed="false">
      <c r="A19" s="779" t="s">
        <v>545</v>
      </c>
      <c r="B19" s="29" t="n">
        <f aca="false">SUM(B20:B25,B27)</f>
        <v>0</v>
      </c>
      <c r="C19" s="29" t="n">
        <f aca="false">SUM(C20:C25,C27)</f>
        <v>1.7739</v>
      </c>
      <c r="D19" s="29" t="n">
        <f aca="false">SUM(D20:D25,D27)</f>
        <v>0</v>
      </c>
      <c r="E19" s="29" t="n">
        <f aca="false">SUM(E20:E25,E27)</f>
        <v>0</v>
      </c>
      <c r="F19" s="29" t="n">
        <f aca="false">SUM(F20:F25,F27)</f>
        <v>22.0528</v>
      </c>
      <c r="G19" s="29" t="n">
        <f aca="false">SUM(G20:G25,G27)</f>
        <v>0</v>
      </c>
      <c r="H19" s="29" t="n">
        <f aca="false">SUM(H20:H25,H27)</f>
        <v>189.8198</v>
      </c>
      <c r="I19" s="29" t="n">
        <f aca="false">SUM(I20:I25,I27)</f>
        <v>15.2054</v>
      </c>
      <c r="J19" s="29" t="n">
        <f aca="false">SUM(J20:J25,J27)</f>
        <v>0</v>
      </c>
      <c r="K19" s="29" t="n">
        <f aca="false">SUM(K20:K25,K27)</f>
        <v>21.1471</v>
      </c>
      <c r="L19" s="29" t="n">
        <f aca="false">SUM(L20:L25,L27)</f>
        <v>0</v>
      </c>
      <c r="M19" s="29" t="n">
        <f aca="false">SUM(M20:M25,M27)</f>
        <v>0</v>
      </c>
      <c r="N19" s="29" t="n">
        <f aca="false">SUM(N20:N25,N27)</f>
        <v>0</v>
      </c>
      <c r="O19" s="780"/>
      <c r="P19" s="29" t="n">
        <f aca="false">SUM(P20:P25,P27)</f>
        <v>0</v>
      </c>
      <c r="Q19" s="29" t="n">
        <f aca="false">SUM(Q20:Q25,Q27)</f>
        <v>0</v>
      </c>
      <c r="R19" s="29" t="n">
        <f aca="false">SUM(R20:R25,R27)</f>
        <v>1.033</v>
      </c>
      <c r="S19" s="29" t="n">
        <f aca="false">SUM(S20:S25,S27)</f>
        <v>0</v>
      </c>
      <c r="T19" s="29" t="n">
        <f aca="false">SUM(T20:T25,T27)</f>
        <v>0</v>
      </c>
      <c r="U19" s="29" t="n">
        <f aca="false">SUM(U20:U25,U27)</f>
        <v>0</v>
      </c>
      <c r="V19" s="29" t="n">
        <f aca="false">SUM(V20:V25,V27)</f>
        <v>0</v>
      </c>
      <c r="W19" s="780"/>
      <c r="X19" s="30" t="n">
        <f aca="false">SUM(X20:X27)</f>
        <v>2.458</v>
      </c>
    </row>
    <row r="20" customFormat="false" ht="12" hidden="false" customHeight="true" outlineLevel="0" collapsed="false">
      <c r="A20" s="47" t="s">
        <v>546</v>
      </c>
      <c r="B20" s="55"/>
      <c r="C20" s="55" t="n">
        <v>1.7739</v>
      </c>
      <c r="D20" s="55"/>
      <c r="E20" s="22"/>
      <c r="F20" s="22" t="n">
        <v>22.0528</v>
      </c>
      <c r="G20" s="22"/>
      <c r="H20" s="22" t="n">
        <v>48.1166</v>
      </c>
      <c r="I20" s="22" t="n">
        <v>0.2054</v>
      </c>
      <c r="J20" s="22"/>
      <c r="K20" s="22" t="n">
        <v>21.1471</v>
      </c>
      <c r="L20" s="22"/>
      <c r="M20" s="22"/>
      <c r="N20" s="22"/>
      <c r="O20" s="776"/>
      <c r="P20" s="55"/>
      <c r="Q20" s="55"/>
      <c r="R20" s="55" t="n">
        <v>1.033</v>
      </c>
      <c r="S20" s="22"/>
      <c r="T20" s="22"/>
      <c r="U20" s="22"/>
      <c r="V20" s="22"/>
      <c r="W20" s="776"/>
      <c r="X20" s="781"/>
    </row>
    <row r="21" customFormat="false" ht="12" hidden="false" customHeight="false" outlineLevel="0" collapsed="false">
      <c r="A21" s="47" t="s">
        <v>456</v>
      </c>
      <c r="B21" s="22"/>
      <c r="C21" s="22"/>
      <c r="D21" s="22"/>
      <c r="E21" s="22"/>
      <c r="F21" s="22"/>
      <c r="G21" s="22"/>
      <c r="H21" s="22" t="n">
        <v>141.7032</v>
      </c>
      <c r="I21" s="22" t="n">
        <v>15</v>
      </c>
      <c r="J21" s="22"/>
      <c r="K21" s="22"/>
      <c r="L21" s="22"/>
      <c r="M21" s="22"/>
      <c r="N21" s="22"/>
      <c r="O21" s="776"/>
      <c r="P21" s="22"/>
      <c r="Q21" s="22"/>
      <c r="R21" s="22"/>
      <c r="S21" s="22"/>
      <c r="T21" s="22"/>
      <c r="U21" s="22"/>
      <c r="V21" s="22"/>
      <c r="W21" s="776"/>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6"/>
      <c r="P22" s="22"/>
      <c r="Q22" s="22"/>
      <c r="R22" s="22"/>
      <c r="S22" s="22"/>
      <c r="T22" s="22"/>
      <c r="U22" s="22"/>
      <c r="V22" s="22"/>
      <c r="W22" s="776"/>
      <c r="X22" s="23"/>
    </row>
    <row r="23" customFormat="false" ht="12" hidden="false" customHeight="false" outlineLevel="0" collapsed="false">
      <c r="A23" s="47" t="s">
        <v>547</v>
      </c>
      <c r="B23" s="22"/>
      <c r="C23" s="22"/>
      <c r="D23" s="22"/>
      <c r="E23" s="22"/>
      <c r="F23" s="22"/>
      <c r="G23" s="22"/>
      <c r="H23" s="22"/>
      <c r="I23" s="22"/>
      <c r="J23" s="22"/>
      <c r="K23" s="22"/>
      <c r="L23" s="22"/>
      <c r="M23" s="22"/>
      <c r="N23" s="22"/>
      <c r="O23" s="776"/>
      <c r="P23" s="22"/>
      <c r="Q23" s="22"/>
      <c r="R23" s="22"/>
      <c r="S23" s="22"/>
      <c r="T23" s="22"/>
      <c r="U23" s="22"/>
      <c r="V23" s="22"/>
      <c r="W23" s="776"/>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6"/>
      <c r="P24" s="22"/>
      <c r="Q24" s="22"/>
      <c r="R24" s="22"/>
      <c r="S24" s="22"/>
      <c r="T24" s="22"/>
      <c r="U24" s="22"/>
      <c r="V24" s="22"/>
      <c r="W24" s="776"/>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6"/>
      <c r="P25" s="22"/>
      <c r="Q25" s="22"/>
      <c r="R25" s="22"/>
      <c r="S25" s="22"/>
      <c r="T25" s="22"/>
      <c r="U25" s="22"/>
      <c r="V25" s="22"/>
      <c r="W25" s="776"/>
      <c r="X25" s="23"/>
    </row>
    <row r="26" customFormat="false" ht="12" hidden="false" customHeight="false" outlineLevel="0" collapsed="false">
      <c r="A26" s="47" t="s">
        <v>461</v>
      </c>
      <c r="B26" s="776"/>
      <c r="C26" s="776"/>
      <c r="D26" s="776"/>
      <c r="E26" s="776"/>
      <c r="F26" s="776"/>
      <c r="G26" s="776"/>
      <c r="H26" s="776"/>
      <c r="I26" s="776"/>
      <c r="J26" s="776"/>
      <c r="K26" s="776"/>
      <c r="L26" s="776"/>
      <c r="M26" s="776"/>
      <c r="N26" s="776"/>
      <c r="O26" s="776"/>
      <c r="P26" s="776"/>
      <c r="Q26" s="776"/>
      <c r="R26" s="776"/>
      <c r="S26" s="776"/>
      <c r="T26" s="776"/>
      <c r="U26" s="776"/>
      <c r="V26" s="776"/>
      <c r="W26" s="776"/>
      <c r="X26" s="23" t="n">
        <v>0.38</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6"/>
      <c r="X27" s="53" t="n">
        <f aca="true">SUM(OFFSET(CRF_Table2_II_s1_Dyn220,1,0,ROWS(CRF_Table2_II_s1_Dyn220)-1))</f>
        <v>2.078</v>
      </c>
    </row>
    <row r="28" customFormat="false" ht="12.75" hidden="false" customHeight="false" outlineLevel="0" collapsed="false">
      <c r="A28" s="650"/>
      <c r="B28" s="26"/>
      <c r="C28" s="26"/>
      <c r="D28" s="26"/>
      <c r="E28" s="26"/>
      <c r="F28" s="26"/>
      <c r="G28" s="26"/>
      <c r="H28" s="26"/>
      <c r="I28" s="26"/>
      <c r="J28" s="26"/>
      <c r="K28" s="26"/>
      <c r="L28" s="26"/>
      <c r="M28" s="26"/>
      <c r="N28" s="26"/>
      <c r="O28" s="778"/>
      <c r="P28" s="26"/>
      <c r="Q28" s="26"/>
      <c r="R28" s="26"/>
      <c r="S28" s="26"/>
      <c r="T28" s="26"/>
      <c r="U28" s="26"/>
      <c r="V28" s="26"/>
      <c r="W28" s="778"/>
      <c r="X28" s="27" t="n">
        <v>2.078</v>
      </c>
    </row>
    <row r="29" s="775" customFormat="true" ht="12" hidden="false" customHeight="false" outlineLevel="0" collapsed="false">
      <c r="A29" s="782"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0"/>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8"/>
      <c r="P30" s="26"/>
      <c r="Q30" s="26"/>
      <c r="R30" s="26"/>
      <c r="S30" s="26"/>
      <c r="T30" s="26"/>
      <c r="U30" s="26"/>
      <c r="V30" s="26"/>
      <c r="W30" s="778"/>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51</v>
      </c>
    </row>
    <row r="33" customFormat="false" ht="13.5" hidden="false" customHeight="false" outlineLevel="0" collapsed="false">
      <c r="A33" s="783" t="s">
        <v>552</v>
      </c>
    </row>
    <row r="35" customFormat="false" ht="12" hidden="false" customHeight="false" outlineLevel="0" collapsed="false">
      <c r="A35" s="775" t="s">
        <v>553</v>
      </c>
    </row>
    <row r="36" customFormat="false" ht="12" hidden="false" customHeight="false" outlineLevel="0" collapsed="false">
      <c r="A36" s="755"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4</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7</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3, Apr 4</v>
      </c>
    </row>
    <row r="4" customFormat="false" ht="16.5" hidden="false" customHeight="false" outlineLevel="0" collapsed="false">
      <c r="A4" s="551"/>
      <c r="X4" s="0"/>
    </row>
    <row r="5" customFormat="false" ht="82.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55</v>
      </c>
      <c r="P5" s="757" t="s">
        <v>525</v>
      </c>
      <c r="Q5" s="757" t="s">
        <v>526</v>
      </c>
      <c r="R5" s="757" t="s">
        <v>527</v>
      </c>
      <c r="S5" s="757" t="s">
        <v>528</v>
      </c>
      <c r="T5" s="757" t="s">
        <v>529</v>
      </c>
      <c r="U5" s="757" t="s">
        <v>530</v>
      </c>
      <c r="V5" s="757" t="s">
        <v>531</v>
      </c>
      <c r="W5" s="757" t="s">
        <v>556</v>
      </c>
      <c r="X5" s="758" t="s">
        <v>533</v>
      </c>
    </row>
    <row r="6" customFormat="fals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4"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5"/>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5"/>
      <c r="X7" s="46" t="n">
        <f aca="false">SUM(X8,X9-SUM(X12,X15))</f>
        <v>0</v>
      </c>
    </row>
    <row r="8" customFormat="false" ht="13.5" hidden="false" customHeight="false" outlineLevel="0" collapsed="false">
      <c r="A8" s="786" t="s">
        <v>558</v>
      </c>
      <c r="B8" s="241"/>
      <c r="C8" s="241"/>
      <c r="D8" s="241"/>
      <c r="E8" s="241"/>
      <c r="F8" s="241"/>
      <c r="G8" s="241"/>
      <c r="H8" s="241"/>
      <c r="I8" s="241"/>
      <c r="J8" s="241"/>
      <c r="K8" s="241"/>
      <c r="L8" s="241"/>
      <c r="M8" s="241"/>
      <c r="N8" s="241"/>
      <c r="O8" s="765"/>
      <c r="P8" s="241"/>
      <c r="Q8" s="241"/>
      <c r="R8" s="241"/>
      <c r="S8" s="241"/>
      <c r="T8" s="241"/>
      <c r="U8" s="241"/>
      <c r="V8" s="241"/>
      <c r="W8" s="765"/>
      <c r="X8" s="346"/>
    </row>
    <row r="9" customFormat="false" ht="12" hidden="false" customHeight="false" outlineLevel="0" collapsed="false">
      <c r="A9" s="786"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5"/>
      <c r="X9" s="53" t="n">
        <f aca="false">SUM(X10,X11)</f>
        <v>0</v>
      </c>
    </row>
    <row r="10" customFormat="false" ht="12" hidden="false" customHeight="false" outlineLevel="0" collapsed="false">
      <c r="A10" s="787" t="s">
        <v>560</v>
      </c>
      <c r="B10" s="22"/>
      <c r="C10" s="22"/>
      <c r="D10" s="22"/>
      <c r="E10" s="22"/>
      <c r="F10" s="22"/>
      <c r="G10" s="22"/>
      <c r="H10" s="22"/>
      <c r="I10" s="22"/>
      <c r="J10" s="22"/>
      <c r="K10" s="22"/>
      <c r="L10" s="22"/>
      <c r="M10" s="22"/>
      <c r="N10" s="22"/>
      <c r="O10" s="765"/>
      <c r="P10" s="22"/>
      <c r="Q10" s="22"/>
      <c r="R10" s="22"/>
      <c r="S10" s="22"/>
      <c r="T10" s="22"/>
      <c r="U10" s="22"/>
      <c r="V10" s="22"/>
      <c r="W10" s="765"/>
      <c r="X10" s="23"/>
    </row>
    <row r="11" customFormat="false" ht="13.5" hidden="false" customHeight="false" outlineLevel="0" collapsed="false">
      <c r="A11" s="787" t="s">
        <v>561</v>
      </c>
      <c r="B11" s="22"/>
      <c r="C11" s="22"/>
      <c r="D11" s="22"/>
      <c r="E11" s="22"/>
      <c r="F11" s="22"/>
      <c r="G11" s="22"/>
      <c r="H11" s="22"/>
      <c r="I11" s="22"/>
      <c r="J11" s="22"/>
      <c r="K11" s="22"/>
      <c r="L11" s="22"/>
      <c r="M11" s="22"/>
      <c r="N11" s="22"/>
      <c r="O11" s="765"/>
      <c r="P11" s="22"/>
      <c r="Q11" s="22"/>
      <c r="R11" s="22"/>
      <c r="S11" s="22"/>
      <c r="T11" s="22"/>
      <c r="U11" s="22"/>
      <c r="V11" s="22"/>
      <c r="W11" s="765"/>
      <c r="X11" s="23"/>
    </row>
    <row r="12" customFormat="false" ht="12" hidden="false" customHeight="false" outlineLevel="0" collapsed="false">
      <c r="A12" s="788"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5"/>
      <c r="X12" s="53" t="n">
        <f aca="false">SUM(X13,X14)</f>
        <v>0</v>
      </c>
    </row>
    <row r="13" customFormat="false" ht="12" hidden="false" customHeight="false" outlineLevel="0" collapsed="false">
      <c r="A13" s="787" t="s">
        <v>560</v>
      </c>
      <c r="B13" s="22"/>
      <c r="C13" s="22"/>
      <c r="D13" s="22"/>
      <c r="E13" s="22"/>
      <c r="F13" s="22"/>
      <c r="G13" s="22"/>
      <c r="H13" s="22"/>
      <c r="I13" s="22"/>
      <c r="J13" s="22"/>
      <c r="K13" s="22"/>
      <c r="L13" s="22"/>
      <c r="M13" s="22"/>
      <c r="N13" s="22"/>
      <c r="O13" s="765"/>
      <c r="P13" s="22"/>
      <c r="Q13" s="22"/>
      <c r="R13" s="22"/>
      <c r="S13" s="22"/>
      <c r="T13" s="22"/>
      <c r="U13" s="22"/>
      <c r="V13" s="22"/>
      <c r="W13" s="765"/>
      <c r="X13" s="23"/>
    </row>
    <row r="14" customFormat="false" ht="13.5" hidden="false" customHeight="false" outlineLevel="0" collapsed="false">
      <c r="A14" s="787" t="s">
        <v>561</v>
      </c>
      <c r="B14" s="22"/>
      <c r="C14" s="22"/>
      <c r="D14" s="22"/>
      <c r="E14" s="22"/>
      <c r="F14" s="22"/>
      <c r="G14" s="22"/>
      <c r="H14" s="22"/>
      <c r="I14" s="22"/>
      <c r="J14" s="22"/>
      <c r="K14" s="22"/>
      <c r="L14" s="22"/>
      <c r="M14" s="22"/>
      <c r="N14" s="22"/>
      <c r="O14" s="765"/>
      <c r="P14" s="22"/>
      <c r="Q14" s="22"/>
      <c r="R14" s="22"/>
      <c r="S14" s="22"/>
      <c r="T14" s="22"/>
      <c r="U14" s="22"/>
      <c r="V14" s="22"/>
      <c r="W14" s="765"/>
      <c r="X14" s="23"/>
    </row>
    <row r="15" customFormat="false" ht="12.75" hidden="false" customHeight="false" outlineLevel="0" collapsed="false">
      <c r="A15" s="789" t="s">
        <v>563</v>
      </c>
      <c r="B15" s="50"/>
      <c r="C15" s="50"/>
      <c r="D15" s="50"/>
      <c r="E15" s="50"/>
      <c r="F15" s="50"/>
      <c r="G15" s="50"/>
      <c r="H15" s="50"/>
      <c r="I15" s="50"/>
      <c r="J15" s="50"/>
      <c r="K15" s="50"/>
      <c r="L15" s="50"/>
      <c r="M15" s="50"/>
      <c r="N15" s="50"/>
      <c r="O15" s="790"/>
      <c r="P15" s="50"/>
      <c r="Q15" s="50"/>
      <c r="R15" s="50"/>
      <c r="S15" s="50"/>
      <c r="T15" s="50"/>
      <c r="U15" s="50"/>
      <c r="V15" s="50"/>
      <c r="W15" s="790"/>
      <c r="X15" s="51"/>
    </row>
    <row r="16" s="591" customFormat="true" ht="12.75" hidden="false" customHeight="false" outlineLevel="0" collapsed="false">
      <c r="A16" s="647"/>
    </row>
    <row r="17" s="673" customFormat="true" ht="12.75" hidden="false" customHeight="false" outlineLevel="0" collapsed="false">
      <c r="A17" s="791" t="s">
        <v>564</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3" customFormat="true" ht="14.25" hidden="false" customHeight="false" outlineLevel="0" collapsed="false">
      <c r="A18" s="795" t="s">
        <v>565</v>
      </c>
      <c r="B18" s="29" t="n">
        <f aca="false">SUM(B20:B22)</f>
        <v>0</v>
      </c>
      <c r="C18" s="29" t="n">
        <f aca="false">SUM(C20:C22)</f>
        <v>1.153035</v>
      </c>
      <c r="D18" s="29" t="n">
        <f aca="false">SUM(D20:D22)</f>
        <v>0</v>
      </c>
      <c r="E18" s="29" t="n">
        <f aca="false">SUM(E20:E22)</f>
        <v>0</v>
      </c>
      <c r="F18" s="29" t="n">
        <f aca="false">SUM(F20:F22)</f>
        <v>61.74784</v>
      </c>
      <c r="G18" s="29" t="n">
        <f aca="false">SUM(G20:G22)</f>
        <v>0</v>
      </c>
      <c r="H18" s="29" t="n">
        <f aca="false">SUM(H20:H22)</f>
        <v>246.76574</v>
      </c>
      <c r="I18" s="29" t="n">
        <f aca="false">SUM(I20:I22)</f>
        <v>2.128756</v>
      </c>
      <c r="J18" s="29" t="n">
        <f aca="false">SUM(J20:J22)</f>
        <v>0</v>
      </c>
      <c r="K18" s="29" t="n">
        <f aca="false">SUM(K20:K22)</f>
        <v>80.35898</v>
      </c>
      <c r="L18" s="29" t="n">
        <f aca="false">SUM(L20:L22)</f>
        <v>0</v>
      </c>
      <c r="M18" s="29" t="n">
        <f aca="false">SUM(M20:M22)</f>
        <v>0</v>
      </c>
      <c r="N18" s="29" t="n">
        <f aca="false">SUM(N20:N22)</f>
        <v>0</v>
      </c>
      <c r="O18" s="29" t="n">
        <f aca="false">SUM(O20:O22)</f>
        <v>392.154351</v>
      </c>
      <c r="P18" s="29" t="n">
        <f aca="false">SUM(P19:P22)</f>
        <v>0</v>
      </c>
      <c r="Q18" s="29" t="n">
        <f aca="false">SUM(Q19:Q22)</f>
        <v>0</v>
      </c>
      <c r="R18" s="29" t="n">
        <f aca="false">SUM(R19:R22)</f>
        <v>7.231</v>
      </c>
      <c r="S18" s="29" t="n">
        <f aca="false">SUM(S19:S22)</f>
        <v>0</v>
      </c>
      <c r="T18" s="29" t="n">
        <f aca="false">SUM(T19:T22)</f>
        <v>0</v>
      </c>
      <c r="U18" s="29" t="n">
        <f aca="false">SUM(U19:U22)</f>
        <v>0</v>
      </c>
      <c r="V18" s="29" t="n">
        <f aca="false">SUM(V19:V22)</f>
        <v>0</v>
      </c>
      <c r="W18" s="796" t="n">
        <f aca="false">SUM(P18:V18)</f>
        <v>7.231</v>
      </c>
      <c r="X18" s="30" t="n">
        <f aca="false">SUM(X19:X22)</f>
        <v>73.0862</v>
      </c>
    </row>
    <row r="19" customFormat="false" ht="12" hidden="false" customHeight="false" outlineLevel="0" collapsed="false">
      <c r="A19" s="797" t="s">
        <v>566</v>
      </c>
      <c r="B19" s="765"/>
      <c r="C19" s="765"/>
      <c r="D19" s="765"/>
      <c r="E19" s="765"/>
      <c r="F19" s="765"/>
      <c r="G19" s="765"/>
      <c r="H19" s="765"/>
      <c r="I19" s="765"/>
      <c r="J19" s="765"/>
      <c r="K19" s="765"/>
      <c r="L19" s="765"/>
      <c r="M19" s="765"/>
      <c r="N19" s="765"/>
      <c r="O19" s="765"/>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4.34</v>
      </c>
    </row>
    <row r="20" customFormat="false" ht="13.5" hidden="false" customHeight="false" outlineLevel="0" collapsed="false">
      <c r="A20" s="798"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8" t="s">
        <v>568</v>
      </c>
      <c r="B21" s="21" t="n">
        <f aca="false">IF(ISTEXT('Table2(II)s1'!B19),'Table2(II)s1'!B19,(B17*'Table2(II)s1'!B19/1000))</f>
        <v>0</v>
      </c>
      <c r="C21" s="21" t="n">
        <f aca="false">IF(ISTEXT('Table2(II)s1'!C19),'Table2(II)s1'!C19,(C17*'Table2(II)s1'!C19/1000))</f>
        <v>1.153035</v>
      </c>
      <c r="D21" s="21" t="n">
        <f aca="false">IF(ISTEXT('Table2(II)s1'!D19),'Table2(II)s1'!D19,(D17*'Table2(II)s1'!D19/1000))</f>
        <v>0</v>
      </c>
      <c r="E21" s="21" t="n">
        <f aca="false">IF(ISTEXT('Table2(II)s1'!E19),'Table2(II)s1'!E19,(E17*'Table2(II)s1'!E19/1000))</f>
        <v>0</v>
      </c>
      <c r="F21" s="21" t="n">
        <f aca="false">IF(ISTEXT('Table2(II)s1'!F19),'Table2(II)s1'!F19,(F17*'Table2(II)s1'!F19/1000))</f>
        <v>61.74784</v>
      </c>
      <c r="G21" s="21" t="n">
        <f aca="false">IF(ISTEXT('Table2(II)s1'!G19),'Table2(II)s1'!G19,(G17*'Table2(II)s1'!G19/1000))</f>
        <v>0</v>
      </c>
      <c r="H21" s="21" t="n">
        <f aca="false">IF(ISTEXT('Table2(II)s1'!H19),'Table2(II)s1'!H19,(H17*'Table2(II)s1'!H19/1000))</f>
        <v>246.76574</v>
      </c>
      <c r="I21" s="21" t="n">
        <f aca="false">IF(ISTEXT('Table2(II)s1'!I19),'Table2(II)s1'!I19,(I17*'Table2(II)s1'!I19/1000))</f>
        <v>2.128756</v>
      </c>
      <c r="J21" s="21" t="n">
        <f aca="false">IF(ISTEXT('Table2(II)s1'!J19),'Table2(II)s1'!J19,(J17*'Table2(II)s1'!J19/1000))</f>
        <v>0</v>
      </c>
      <c r="K21" s="21" t="n">
        <f aca="false">IF(ISTEXT('Table2(II)s1'!K19),'Table2(II)s1'!K19,(K17*'Table2(II)s1'!K19/1000))</f>
        <v>80.35898</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92.154351</v>
      </c>
      <c r="P21" s="21" t="n">
        <f aca="false">IF(ISTEXT('Table2(II)s1'!P19),'Table2(II)s1'!P19,(P17*'Table2(II)s1'!P19/1000))</f>
        <v>0</v>
      </c>
      <c r="Q21" s="21" t="n">
        <f aca="false">IF(ISTEXT('Table2(II)s1'!Q19),'Table2(II)s1'!Q19,(Q17*'Table2(II)s1'!Q19/1000))</f>
        <v>0</v>
      </c>
      <c r="R21" s="21" t="n">
        <f aca="false">IF(ISTEXT('Table2(II)s1'!R19),'Table2(II)s1'!R19,(R17*'Table2(II)s1'!R19/1000))</f>
        <v>7.231</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7.231</v>
      </c>
      <c r="X21" s="53" t="n">
        <f aca="false">IF(ISTEXT('Table2(II)s1'!X19),'Table2(II)s1'!X19,(X17*'Table2(II)s1'!X19/1000))</f>
        <v>58.7462</v>
      </c>
    </row>
    <row r="22" customFormat="false" ht="12.75" hidden="false" customHeight="false" outlineLevel="0" collapsed="false">
      <c r="A22" s="799"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70</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71</v>
      </c>
      <c r="B25" s="21" t="n">
        <f aca="false">B21</f>
        <v>0</v>
      </c>
      <c r="C25" s="21" t="n">
        <f aca="false">C21</f>
        <v>1.153035</v>
      </c>
      <c r="D25" s="21" t="n">
        <f aca="false">D21</f>
        <v>0</v>
      </c>
      <c r="E25" s="21" t="n">
        <f aca="false">E21</f>
        <v>0</v>
      </c>
      <c r="F25" s="21" t="n">
        <f aca="false">F21</f>
        <v>61.74784</v>
      </c>
      <c r="G25" s="21" t="n">
        <f aca="false">G21</f>
        <v>0</v>
      </c>
      <c r="H25" s="21" t="n">
        <f aca="false">H21</f>
        <v>246.76574</v>
      </c>
      <c r="I25" s="21" t="n">
        <f aca="false">I21</f>
        <v>2.128756</v>
      </c>
      <c r="J25" s="21" t="n">
        <f aca="false">J21</f>
        <v>0</v>
      </c>
      <c r="K25" s="21" t="n">
        <f aca="false">K21</f>
        <v>80.35898</v>
      </c>
      <c r="L25" s="21" t="n">
        <f aca="false">L21</f>
        <v>0</v>
      </c>
      <c r="M25" s="21" t="n">
        <f aca="false">M21</f>
        <v>0</v>
      </c>
      <c r="N25" s="21" t="n">
        <f aca="false">N21</f>
        <v>0</v>
      </c>
      <c r="O25" s="21" t="n">
        <f aca="false">O21</f>
        <v>392.154351</v>
      </c>
      <c r="P25" s="21" t="n">
        <f aca="false">P21</f>
        <v>0</v>
      </c>
      <c r="Q25" s="21" t="n">
        <f aca="false">Q21</f>
        <v>0</v>
      </c>
      <c r="R25" s="21" t="n">
        <f aca="false">R21</f>
        <v>7.231</v>
      </c>
      <c r="S25" s="21" t="n">
        <f aca="false">S21</f>
        <v>0</v>
      </c>
      <c r="T25" s="21" t="n">
        <f aca="false">T21</f>
        <v>0</v>
      </c>
      <c r="U25" s="21" t="n">
        <f aca="false">U21</f>
        <v>0</v>
      </c>
      <c r="V25" s="21" t="n">
        <f aca="false">V21</f>
        <v>0</v>
      </c>
      <c r="W25" s="21" t="n">
        <f aca="false">W21</f>
        <v>7.231</v>
      </c>
      <c r="X25" s="53" t="n">
        <f aca="false">X21</f>
        <v>58.7462</v>
      </c>
    </row>
    <row r="26" customFormat="false" ht="13.5" hidden="false" customHeight="false" outlineLevel="0" collapsed="false">
      <c r="A26" s="805"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6"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2" t="n">
        <f aca="false">IF(ISTEXT(X21),0,IF(X21=0,0,(X26/X21)))</f>
        <v>0</v>
      </c>
    </row>
    <row r="29" customFormat="false" ht="13.5" hidden="false" customHeight="false" outlineLevel="0" collapsed="false">
      <c r="A29" s="807"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7" t="s">
        <v>577</v>
      </c>
    </row>
    <row r="33" customFormat="false" ht="13.5" hidden="false" customHeight="false" outlineLevel="0" collapsed="false">
      <c r="A33" s="807" t="s">
        <v>578</v>
      </c>
    </row>
    <row r="34" customFormat="false" ht="13.5" hidden="false" customHeight="false" outlineLevel="0" collapsed="false">
      <c r="A34" s="807" t="s">
        <v>579</v>
      </c>
    </row>
    <row r="35" customFormat="false" ht="13.5" hidden="false" customHeight="false" outlineLevel="0" collapsed="false">
      <c r="A35" s="807" t="s">
        <v>580</v>
      </c>
    </row>
    <row r="37" customFormat="false" ht="13.5" hidden="false" customHeight="false" outlineLevel="0" collapsed="false">
      <c r="A37" s="673"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7</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3554.717562</v>
      </c>
      <c r="C7" s="12" t="n">
        <f aca="false">SUM(C8,Table1s2!C16)</f>
        <v>38.592547</v>
      </c>
      <c r="D7" s="12" t="n">
        <f aca="false">SUM(D8,Table1s2!D16)</f>
        <v>2.765506</v>
      </c>
      <c r="E7" s="12" t="n">
        <f aca="false">SUM(E8,Table1s2!E16)</f>
        <v>266.246025</v>
      </c>
      <c r="F7" s="12" t="n">
        <f aca="false">SUM(F8,Table1s2!F16)</f>
        <v>665.549243</v>
      </c>
      <c r="G7" s="12" t="n">
        <f aca="false">SUM(G8,Table1s2!G16)</f>
        <v>103.988331</v>
      </c>
      <c r="H7" s="13" t="n">
        <f aca="false">SUM(H8,Table1s2!H16)</f>
        <v>109.440839</v>
      </c>
    </row>
    <row r="8" customFormat="false" ht="12.75" hidden="false" customHeight="false" outlineLevel="0" collapsed="false">
      <c r="A8" s="14" t="s">
        <v>35</v>
      </c>
      <c r="B8" s="15" t="n">
        <f aca="false">SUM(B9,B13,B21,Table1s2!B7,Table1s2!B11)</f>
        <v>62989.709495</v>
      </c>
      <c r="C8" s="15" t="n">
        <f aca="false">SUM(C9,C13,C21,Table1s2!C7,Table1s2!C11)</f>
        <v>28.543269</v>
      </c>
      <c r="D8" s="15" t="n">
        <f aca="false">SUM(D9,D13,D21,Table1s2!D7,Table1s2!D11)</f>
        <v>2.755577</v>
      </c>
      <c r="E8" s="15" t="n">
        <f aca="false">SUM(E9,E13,E21,Table1s2!E7,Table1s2!E11)</f>
        <v>263.275357</v>
      </c>
      <c r="F8" s="15" t="n">
        <f aca="false">SUM(F9,F13,F21,Table1s2!F7,Table1s2!F11)</f>
        <v>617.939714</v>
      </c>
      <c r="G8" s="15" t="n">
        <f aca="false">SUM(G9,G13,G21,Table1s2!G7,Table1s2!G11)</f>
        <v>95.812308</v>
      </c>
      <c r="H8" s="16" t="n">
        <f aca="false">SUM(H9,H13,H21,Table1s2!H7,Table1s2!H11)</f>
        <v>107.31795</v>
      </c>
    </row>
    <row r="9" customFormat="false" ht="12" hidden="false" customHeight="false" outlineLevel="0" collapsed="false">
      <c r="A9" s="17" t="s">
        <v>36</v>
      </c>
      <c r="B9" s="18" t="n">
        <f aca="false">SUM(B10:B12)</f>
        <v>35433.34977</v>
      </c>
      <c r="C9" s="18" t="n">
        <f aca="false">SUM(C10:C12)</f>
        <v>15.544257</v>
      </c>
      <c r="D9" s="18" t="n">
        <f aca="false">SUM(D10:D12)</f>
        <v>1.172172</v>
      </c>
      <c r="E9" s="18" t="n">
        <f aca="false">SUM(E10:E12)</f>
        <v>87.798275</v>
      </c>
      <c r="F9" s="18" t="n">
        <f aca="false">SUM(F10:F12)</f>
        <v>15.375346</v>
      </c>
      <c r="G9" s="18" t="n">
        <f aca="false">SUM(G10:G12)</f>
        <v>5.49239</v>
      </c>
      <c r="H9" s="19" t="n">
        <f aca="false">SUM(H10:H12)</f>
        <v>75.899999</v>
      </c>
    </row>
    <row r="10" customFormat="false" ht="12" hidden="false" customHeight="false" outlineLevel="0" collapsed="false">
      <c r="A10" s="20" t="s">
        <v>37</v>
      </c>
      <c r="B10" s="21" t="n">
        <f aca="false">'Table1.A(a)s1'!H20</f>
        <v>33194.72539</v>
      </c>
      <c r="C10" s="21" t="n">
        <f aca="false">'Table1.A(a)s1'!I20</f>
        <v>15.398289</v>
      </c>
      <c r="D10" s="21" t="n">
        <f aca="false">'Table1.A(a)s1'!J20</f>
        <v>1.114609</v>
      </c>
      <c r="E10" s="22" t="n">
        <v>81.031965</v>
      </c>
      <c r="F10" s="22" t="n">
        <v>14.513659</v>
      </c>
      <c r="G10" s="22" t="n">
        <v>5.440608</v>
      </c>
      <c r="H10" s="23" t="n">
        <v>74.721687</v>
      </c>
    </row>
    <row r="11" customFormat="false" ht="12" hidden="false" customHeight="false" outlineLevel="0" collapsed="false">
      <c r="A11" s="20" t="s">
        <v>38</v>
      </c>
      <c r="B11" s="21" t="n">
        <f aca="false">'Table1.A(a)s1'!H26</f>
        <v>1101.374607</v>
      </c>
      <c r="C11" s="21" t="n">
        <f aca="false">'Table1.A(a)s1'!I26</f>
        <v>0.022825</v>
      </c>
      <c r="D11" s="21" t="n">
        <f aca="false">'Table1.A(a)s1'!J26</f>
        <v>0.037452</v>
      </c>
      <c r="E11" s="22" t="n">
        <v>2.014579</v>
      </c>
      <c r="F11" s="22" t="n">
        <v>0.306707</v>
      </c>
      <c r="G11" s="22" t="n">
        <v>0.010649</v>
      </c>
      <c r="H11" s="23" t="n">
        <v>1.17156</v>
      </c>
    </row>
    <row r="12" customFormat="false" ht="12.75" hidden="false" customHeight="false" outlineLevel="0" collapsed="false">
      <c r="A12" s="24" t="s">
        <v>39</v>
      </c>
      <c r="B12" s="25" t="n">
        <f aca="false">'Table1.A(a)s1'!H32</f>
        <v>1137.249773</v>
      </c>
      <c r="C12" s="25" t="n">
        <f aca="false">'Table1.A(a)s1'!I32</f>
        <v>0.123143</v>
      </c>
      <c r="D12" s="25" t="n">
        <f aca="false">'Table1.A(a)s1'!J32</f>
        <v>0.020111</v>
      </c>
      <c r="E12" s="26" t="n">
        <v>4.751731</v>
      </c>
      <c r="F12" s="26" t="n">
        <v>0.55498</v>
      </c>
      <c r="G12" s="26" t="n">
        <v>0.041133</v>
      </c>
      <c r="H12" s="27" t="n">
        <v>0.006752</v>
      </c>
    </row>
    <row r="13" customFormat="false" ht="12" hidden="false" customHeight="false" outlineLevel="0" collapsed="false">
      <c r="A13" s="28" t="s">
        <v>40</v>
      </c>
      <c r="B13" s="29" t="n">
        <f aca="false">SUM(B14:B19)</f>
        <v>6763.471964</v>
      </c>
      <c r="C13" s="29" t="n">
        <f aca="false">SUM(C14:C19)</f>
        <v>1.741381</v>
      </c>
      <c r="D13" s="29" t="n">
        <f aca="false">SUM(D14:D19)</f>
        <v>0.20266</v>
      </c>
      <c r="E13" s="29" t="n">
        <f aca="false">SUM(E14:E19)</f>
        <v>32.121978</v>
      </c>
      <c r="F13" s="29" t="n">
        <f aca="false">SUM(F14:F19)</f>
        <v>17.580853</v>
      </c>
      <c r="G13" s="29" t="n">
        <f aca="false">SUM(G14:G19)</f>
        <v>4.690013</v>
      </c>
      <c r="H13" s="30" t="n">
        <f aca="false">SUM(H14:H19)</f>
        <v>15.378948</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763.471964</v>
      </c>
      <c r="C19" s="31" t="n">
        <f aca="false">'Table1.A(a)s2'!I44</f>
        <v>1.741381</v>
      </c>
      <c r="D19" s="31" t="n">
        <f aca="false">'Table1.A(a)s2'!J44</f>
        <v>0.20266</v>
      </c>
      <c r="E19" s="31" t="n">
        <f aca="true">SUM(OFFSET(CRF_Table1s1_Dyn10,1,0,ROWS(CRF_Table1s1_Dyn10)-1))</f>
        <v>32.121978</v>
      </c>
      <c r="F19" s="31" t="n">
        <f aca="true">SUM(OFFSET(CRF_Table1s1_Dyn11,1,0,ROWS(CRF_Table1s1_Dyn11)-1))</f>
        <v>17.580853</v>
      </c>
      <c r="G19" s="31" t="n">
        <f aca="true">SUM(OFFSET(CRF_Table1s1_Dyn12,1,0,ROWS(CRF_Table1s1_Dyn12)-1))</f>
        <v>4.690013</v>
      </c>
      <c r="H19" s="32" t="n">
        <f aca="true">SUM(OFFSET(CRF_Table1s1_Dyn13,1,0,ROWS(CRF_Table1s1_Dyn13)-1))</f>
        <v>15.378948</v>
      </c>
    </row>
    <row r="20" s="35" customFormat="true" ht="12.75" hidden="false" customHeight="false" outlineLevel="0" collapsed="false">
      <c r="A20" s="33" t="s">
        <v>47</v>
      </c>
      <c r="B20" s="34"/>
      <c r="C20" s="34"/>
      <c r="D20" s="26"/>
      <c r="E20" s="26" t="n">
        <v>32.121978</v>
      </c>
      <c r="F20" s="26" t="n">
        <v>17.580853</v>
      </c>
      <c r="G20" s="26" t="n">
        <v>4.690013</v>
      </c>
      <c r="H20" s="27" t="n">
        <v>15.378948</v>
      </c>
    </row>
    <row r="21" customFormat="false" ht="12" hidden="false" customHeight="false" outlineLevel="0" collapsed="false">
      <c r="A21" s="28" t="s">
        <v>48</v>
      </c>
      <c r="B21" s="29" t="n">
        <f aca="false">SUM(B22:B26)</f>
        <v>12102.145601</v>
      </c>
      <c r="C21" s="29" t="n">
        <f aca="false">SUM(C22:C26)</f>
        <v>3.791168</v>
      </c>
      <c r="D21" s="29" t="n">
        <f aca="false">SUM(D22:D26)</f>
        <v>1.05213</v>
      </c>
      <c r="E21" s="29" t="n">
        <f aca="false">SUM(E22:E26)</f>
        <v>102.469166</v>
      </c>
      <c r="F21" s="29" t="n">
        <f aca="false">SUM(F22:F26)</f>
        <v>400.65437</v>
      </c>
      <c r="G21" s="29" t="n">
        <f aca="false">SUM(G22:G26)</f>
        <v>65.257829</v>
      </c>
      <c r="H21" s="30" t="n">
        <f aca="false">SUM(H22:H26)</f>
        <v>3.6859</v>
      </c>
    </row>
    <row r="22" customFormat="false" ht="12" hidden="false" customHeight="false" outlineLevel="0" collapsed="false">
      <c r="A22" s="20" t="s">
        <v>49</v>
      </c>
      <c r="B22" s="31" t="n">
        <f aca="false">'Table1.A(a)s3'!H15</f>
        <v>212.735434</v>
      </c>
      <c r="C22" s="31" t="n">
        <f aca="false">'Table1.A(a)s3'!I15</f>
        <v>0.006852</v>
      </c>
      <c r="D22" s="31" t="n">
        <f aca="false">'Table1.A(a)s3'!J15</f>
        <v>0.010806</v>
      </c>
      <c r="E22" s="22" t="n">
        <v>1.002147</v>
      </c>
      <c r="F22" s="22" t="n">
        <v>1.100551</v>
      </c>
      <c r="G22" s="22" t="n">
        <v>0.184167</v>
      </c>
      <c r="H22" s="23" t="n">
        <v>0.00705</v>
      </c>
    </row>
    <row r="23" customFormat="false" ht="12" hidden="false" customHeight="false" outlineLevel="0" collapsed="false">
      <c r="A23" s="20" t="s">
        <v>50</v>
      </c>
      <c r="B23" s="31" t="n">
        <f aca="false">'Table1.A(a)s3'!H18</f>
        <v>11025.94555</v>
      </c>
      <c r="C23" s="31" t="n">
        <f aca="false">'Table1.A(a)s3'!I18</f>
        <v>3.699908</v>
      </c>
      <c r="D23" s="31" t="n">
        <f aca="false">'Table1.A(a)s3'!J18</f>
        <v>0.999694</v>
      </c>
      <c r="E23" s="22" t="n">
        <v>89.085766</v>
      </c>
      <c r="F23" s="22" t="n">
        <v>388.778135</v>
      </c>
      <c r="G23" s="22" t="n">
        <v>59.195096</v>
      </c>
      <c r="H23" s="23" t="n">
        <v>1.745647</v>
      </c>
    </row>
    <row r="24" customFormat="false" ht="12" hidden="false" customHeight="false" outlineLevel="0" collapsed="false">
      <c r="A24" s="20" t="s">
        <v>51</v>
      </c>
      <c r="B24" s="31" t="n">
        <f aca="false">'Table1.A(a)s3'!H25</f>
        <v>292.933271</v>
      </c>
      <c r="C24" s="31" t="n">
        <f aca="false">'Table1.A(a)s3'!I25</f>
        <v>0.018948</v>
      </c>
      <c r="D24" s="31" t="n">
        <f aca="false">'Table1.A(a)s3'!J25</f>
        <v>0.008092</v>
      </c>
      <c r="E24" s="22" t="n">
        <v>2.735999</v>
      </c>
      <c r="F24" s="22" t="n">
        <v>0.423205</v>
      </c>
      <c r="G24" s="22" t="n">
        <v>0.172939</v>
      </c>
      <c r="H24" s="23" t="n">
        <v>0.092639</v>
      </c>
    </row>
    <row r="25" customFormat="false" ht="12" hidden="false" customHeight="false" outlineLevel="0" collapsed="false">
      <c r="A25" s="20" t="s">
        <v>52</v>
      </c>
      <c r="B25" s="31" t="n">
        <f aca="false">'Table1.A(a)s3'!H30</f>
        <v>570.531346</v>
      </c>
      <c r="C25" s="31" t="n">
        <f aca="false">'Table1.A(a)s3'!I30</f>
        <v>0.06546</v>
      </c>
      <c r="D25" s="31" t="n">
        <f aca="false">'Table1.A(a)s3'!J30</f>
        <v>0.033538</v>
      </c>
      <c r="E25" s="22" t="n">
        <v>9.645254</v>
      </c>
      <c r="F25" s="22" t="n">
        <v>10.352479</v>
      </c>
      <c r="G25" s="22" t="n">
        <v>5.705627</v>
      </c>
      <c r="H25" s="23" t="n">
        <v>1.840564</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49" t="str">
        <f aca="false">CRF_CountryName</f>
        <v>Denmark</v>
      </c>
    </row>
    <row r="2" customFormat="false" ht="15.75" hidden="false" customHeight="true" outlineLevel="0" collapsed="false">
      <c r="A2" s="4" t="s">
        <v>584</v>
      </c>
      <c r="B2" s="808"/>
      <c r="C2" s="808"/>
      <c r="D2" s="808"/>
      <c r="E2" s="549" t="n">
        <f aca="false">CRF_InventoryYear</f>
        <v>1997</v>
      </c>
    </row>
    <row r="3" customFormat="false" ht="15.75" hidden="false" customHeight="false" outlineLevel="0" collapsed="false">
      <c r="A3" s="4" t="s">
        <v>144</v>
      </c>
      <c r="B3" s="809"/>
      <c r="C3" s="809"/>
      <c r="D3" s="809"/>
      <c r="E3" s="549" t="str">
        <f aca="false">CRF_Submission</f>
        <v>2003, Apr 4</v>
      </c>
    </row>
    <row r="4" customFormat="false" ht="16.5" hidden="false" customHeight="false" outlineLevel="0" collapsed="false">
      <c r="A4" s="551"/>
      <c r="B4" s="619"/>
      <c r="C4" s="619"/>
      <c r="D4" s="619"/>
    </row>
    <row r="5" customFormat="false" ht="32.25" hidden="false" customHeight="true" outlineLevel="0" collapsed="false">
      <c r="A5" s="810" t="s">
        <v>25</v>
      </c>
      <c r="B5" s="811" t="s">
        <v>288</v>
      </c>
      <c r="C5" s="811"/>
      <c r="D5" s="812" t="s">
        <v>585</v>
      </c>
      <c r="E5" s="813" t="s">
        <v>469</v>
      </c>
      <c r="F5" s="813"/>
    </row>
    <row r="6" customFormat="false" ht="15" hidden="false" customHeight="false" outlineLevel="0" collapsed="false">
      <c r="A6" s="814"/>
      <c r="B6" s="815" t="s">
        <v>472</v>
      </c>
      <c r="C6" s="816" t="s">
        <v>586</v>
      </c>
      <c r="D6" s="816" t="s">
        <v>298</v>
      </c>
      <c r="E6" s="816" t="s">
        <v>587</v>
      </c>
      <c r="F6" s="817" t="s">
        <v>104</v>
      </c>
    </row>
    <row r="7" customFormat="false" ht="14.25" hidden="false" customHeight="false" outlineLevel="0" collapsed="false">
      <c r="A7" s="818" t="s">
        <v>588</v>
      </c>
      <c r="B7" s="819"/>
      <c r="C7" s="820"/>
      <c r="D7" s="820"/>
      <c r="E7" s="820"/>
      <c r="F7" s="821"/>
    </row>
    <row r="8" customFormat="false" ht="12" hidden="false" customHeight="false" outlineLevel="0" collapsed="false">
      <c r="A8" s="822" t="s">
        <v>589</v>
      </c>
      <c r="B8" s="823"/>
      <c r="C8" s="824"/>
      <c r="D8" s="824"/>
      <c r="E8" s="824"/>
      <c r="F8" s="825"/>
    </row>
    <row r="9" customFormat="false" ht="13.5" hidden="false" customHeight="false" outlineLevel="0" collapsed="false">
      <c r="A9" s="826" t="s">
        <v>590</v>
      </c>
      <c r="B9" s="827"/>
      <c r="C9" s="22"/>
      <c r="D9" s="104" t="n">
        <f aca="false">IF(ISTEXT($C9),0,IF($C9=0,0,(1000*(E9/$C9))))</f>
        <v>0</v>
      </c>
      <c r="E9" s="22"/>
      <c r="F9" s="23"/>
    </row>
    <row r="10" customFormat="false" ht="13.5" hidden="false" customHeight="false" outlineLevel="0" collapsed="false">
      <c r="A10" s="826" t="s">
        <v>591</v>
      </c>
      <c r="B10" s="696"/>
      <c r="C10" s="22"/>
      <c r="D10" s="104" t="n">
        <f aca="false">IF(ISTEXT($C10),0,IF($C10=0,0,(1000*(E10/$C10))))</f>
        <v>0</v>
      </c>
      <c r="E10" s="22"/>
      <c r="F10" s="23"/>
    </row>
    <row r="11" customFormat="false" ht="13.5" hidden="false" customHeight="false" outlineLevel="0" collapsed="false">
      <c r="A11" s="828" t="s">
        <v>592</v>
      </c>
      <c r="B11" s="829"/>
      <c r="C11" s="716"/>
      <c r="D11" s="716"/>
      <c r="E11" s="104" t="n">
        <f aca="false">SUM(E12,E13)</f>
        <v>0.6</v>
      </c>
      <c r="F11" s="23"/>
    </row>
    <row r="12" customFormat="false" ht="13.5" hidden="false" customHeight="false" outlineLevel="0" collapsed="false">
      <c r="A12" s="830" t="s">
        <v>593</v>
      </c>
      <c r="B12" s="831" t="s">
        <v>594</v>
      </c>
      <c r="C12" s="22"/>
      <c r="D12" s="104" t="n">
        <f aca="false">IF(ISTEXT($C12),0,IF($C12=0,0,(1000*(E12/$C12))))</f>
        <v>0</v>
      </c>
      <c r="E12" s="22"/>
      <c r="F12" s="23"/>
    </row>
    <row r="13" customFormat="false" ht="14.25" hidden="false" customHeight="false" outlineLevel="0" collapsed="false">
      <c r="A13" s="830" t="s">
        <v>595</v>
      </c>
      <c r="B13" s="832" t="s">
        <v>596</v>
      </c>
      <c r="C13" s="26"/>
      <c r="D13" s="109" t="n">
        <f aca="false">IF(ISTEXT($C13),0,IF($C13=0,0,(1000*(E13/$C13))))</f>
        <v>0</v>
      </c>
      <c r="E13" s="26" t="n">
        <v>0.6</v>
      </c>
      <c r="F13" s="27"/>
    </row>
    <row r="14" customFormat="false" ht="14.25" hidden="false" customHeight="false" outlineLevel="0" collapsed="false">
      <c r="A14" s="833" t="s">
        <v>597</v>
      </c>
      <c r="B14" s="834"/>
      <c r="C14" s="835"/>
      <c r="D14" s="835"/>
      <c r="E14" s="835"/>
      <c r="F14" s="836"/>
    </row>
    <row r="15" customFormat="false" ht="12" hidden="false" customHeight="false" outlineLevel="0" collapsed="false">
      <c r="A15" s="703" t="s">
        <v>541</v>
      </c>
      <c r="B15" s="837"/>
      <c r="C15" s="824"/>
      <c r="D15" s="824"/>
      <c r="E15" s="824"/>
      <c r="F15" s="825"/>
    </row>
    <row r="16" customFormat="false" ht="12" hidden="false" customHeight="false" outlineLevel="0" collapsed="false">
      <c r="A16" s="838" t="s">
        <v>542</v>
      </c>
      <c r="B16" s="837"/>
      <c r="C16" s="824"/>
      <c r="D16" s="824"/>
      <c r="E16" s="824"/>
      <c r="F16" s="741"/>
    </row>
    <row r="17" customFormat="false" ht="12" hidden="false" customHeight="false" outlineLevel="0" collapsed="false">
      <c r="A17" s="826" t="s">
        <v>511</v>
      </c>
      <c r="B17" s="839"/>
      <c r="C17" s="241"/>
      <c r="D17" s="104" t="n">
        <f aca="false">IF(ISTEXT($C17),0,IF($C17=0,0,(1000*(E17/$C17))))</f>
        <v>0</v>
      </c>
      <c r="E17" s="22"/>
      <c r="F17" s="23"/>
    </row>
    <row r="18" customFormat="false" ht="12" hidden="false" customHeight="false" outlineLevel="0" collapsed="false">
      <c r="A18" s="838" t="s">
        <v>598</v>
      </c>
      <c r="B18" s="840"/>
      <c r="C18" s="841"/>
      <c r="D18" s="738"/>
      <c r="E18" s="841"/>
      <c r="F18" s="842"/>
    </row>
    <row r="19" customFormat="false" ht="12.75" hidden="false" customHeight="false" outlineLevel="0" collapsed="false">
      <c r="A19" s="843"/>
      <c r="B19" s="832"/>
      <c r="C19" s="22"/>
      <c r="D19" s="104" t="n">
        <f aca="false">IF(ISTEXT($C19),0,IF($C19=0,0,(1000*(E19/$C19))))</f>
        <v>0</v>
      </c>
      <c r="E19" s="22"/>
      <c r="F19" s="23"/>
    </row>
    <row r="20" customFormat="false" ht="12" hidden="false" customHeight="false" outlineLevel="0" collapsed="false">
      <c r="A20" s="844" t="s">
        <v>543</v>
      </c>
      <c r="B20" s="735"/>
      <c r="C20" s="705"/>
      <c r="D20" s="705"/>
      <c r="E20" s="705"/>
      <c r="F20" s="737"/>
    </row>
    <row r="21" customFormat="false" ht="12" hidden="false" customHeight="false" outlineLevel="0" collapsed="false">
      <c r="A21" s="826" t="s">
        <v>599</v>
      </c>
      <c r="B21" s="748"/>
      <c r="C21" s="716"/>
      <c r="D21" s="716"/>
      <c r="E21" s="716"/>
      <c r="F21" s="845"/>
    </row>
    <row r="22" customFormat="false" ht="12" hidden="false" customHeight="false" outlineLevel="0" collapsed="false">
      <c r="A22" s="843"/>
      <c r="B22" s="827"/>
      <c r="C22" s="22"/>
      <c r="D22" s="104" t="n">
        <f aca="false">IF(ISTEXT($C22),0,IF($C22=0,0,(1000*(E22/$C22))))</f>
        <v>0</v>
      </c>
      <c r="E22" s="22"/>
      <c r="F22" s="23"/>
    </row>
    <row r="23" customFormat="false" ht="12" hidden="false" customHeight="false" outlineLevel="0" collapsed="false">
      <c r="A23" s="826" t="s">
        <v>600</v>
      </c>
      <c r="B23" s="748"/>
      <c r="C23" s="716"/>
      <c r="D23" s="716"/>
      <c r="E23" s="716"/>
      <c r="F23" s="845"/>
    </row>
    <row r="24" customFormat="false" ht="12" hidden="false" customHeight="false" outlineLevel="0" collapsed="false">
      <c r="A24" s="843"/>
      <c r="B24" s="827"/>
      <c r="C24" s="22"/>
      <c r="D24" s="104" t="n">
        <f aca="false">IF(ISTEXT($C24),0,IF($C24=0,0,(1000*(E24/$C24))))</f>
        <v>0</v>
      </c>
      <c r="E24" s="22"/>
      <c r="F24" s="23"/>
    </row>
    <row r="25" customFormat="false" ht="14.25" hidden="false" customHeight="false" outlineLevel="0" collapsed="false">
      <c r="A25" s="846" t="s">
        <v>592</v>
      </c>
      <c r="B25" s="847"/>
      <c r="C25" s="26"/>
      <c r="D25" s="109" t="n">
        <f aca="false">IF(ISTEXT($C25),0,IF($C25=0,0,(1000*(E25/$C25))))</f>
        <v>0</v>
      </c>
      <c r="E25" s="26"/>
      <c r="F25" s="27"/>
    </row>
    <row r="26" customFormat="false" ht="12" hidden="false" customHeight="false" outlineLevel="0" collapsed="false">
      <c r="A26" s="844" t="s">
        <v>60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7"/>
      <c r="B28" s="717"/>
      <c r="C28" s="717"/>
      <c r="D28" s="717"/>
      <c r="E28" s="717"/>
      <c r="F28" s="717"/>
    </row>
    <row r="29" customFormat="false" ht="13.5" hidden="false" customHeight="false" outlineLevel="0" collapsed="false">
      <c r="A29" s="718" t="s">
        <v>602</v>
      </c>
    </row>
    <row r="30" customFormat="false" ht="12" hidden="false" customHeight="false" outlineLevel="0" collapsed="false">
      <c r="A30" s="77" t="s">
        <v>603</v>
      </c>
    </row>
    <row r="31" customFormat="false" ht="13.5" hidden="false" customHeight="false" outlineLevel="0" collapsed="false">
      <c r="A31" s="718" t="s">
        <v>604</v>
      </c>
    </row>
    <row r="32" customFormat="false" ht="13.5" hidden="false" customHeight="false" outlineLevel="0" collapsed="false">
      <c r="A32" s="718"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2" t="s">
        <v>382</v>
      </c>
      <c r="B37" s="753"/>
      <c r="C37" s="753"/>
      <c r="D37" s="753"/>
      <c r="E37" s="753"/>
      <c r="F37" s="754"/>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5.75" hidden="false" customHeight="true" outlineLevel="0" collapsed="false">
      <c r="A2" s="4" t="s">
        <v>609</v>
      </c>
      <c r="B2" s="808"/>
      <c r="C2" s="808"/>
      <c r="D2" s="808"/>
      <c r="E2" s="808"/>
      <c r="F2" s="808"/>
      <c r="G2" s="76"/>
      <c r="J2" s="549" t="n">
        <f aca="false">CRF_InventoryYear</f>
        <v>1997</v>
      </c>
    </row>
    <row r="3" customFormat="false" ht="15.75" hidden="false" customHeight="false" outlineLevel="0" collapsed="false">
      <c r="A3" s="4" t="s">
        <v>24</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610</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75"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65" t="s">
        <v>623</v>
      </c>
      <c r="B9" s="748"/>
      <c r="C9" s="748"/>
      <c r="D9" s="748"/>
      <c r="E9" s="433"/>
      <c r="F9" s="433"/>
      <c r="G9" s="433"/>
      <c r="H9" s="748"/>
      <c r="I9" s="748"/>
      <c r="J9" s="866"/>
    </row>
    <row r="10" customFormat="false" ht="12" hidden="false" customHeight="false" outlineLevel="0" collapsed="false">
      <c r="A10" s="867" t="s">
        <v>624</v>
      </c>
      <c r="B10" s="748"/>
      <c r="C10" s="748"/>
      <c r="D10" s="748"/>
      <c r="E10" s="433"/>
      <c r="F10" s="433"/>
      <c r="G10" s="433"/>
      <c r="H10" s="748"/>
      <c r="I10" s="748"/>
      <c r="J10" s="866"/>
    </row>
    <row r="11" customFormat="false" ht="25.5" hidden="false" customHeight="true" outlineLevel="0" collapsed="false">
      <c r="A11" s="868" t="s">
        <v>625</v>
      </c>
      <c r="B11" s="748"/>
      <c r="C11" s="716"/>
      <c r="D11" s="716"/>
      <c r="E11" s="176"/>
      <c r="F11" s="869"/>
      <c r="G11" s="176"/>
      <c r="H11" s="716"/>
      <c r="I11" s="716"/>
      <c r="J11" s="845"/>
    </row>
    <row r="12" customFormat="false" ht="12" hidden="false" customHeight="false" outlineLevel="0" collapsed="false">
      <c r="A12" s="843" t="s">
        <v>516</v>
      </c>
      <c r="B12" s="22" t="n">
        <v>298</v>
      </c>
      <c r="C12" s="22" t="n">
        <v>371.985603966532</v>
      </c>
      <c r="D12" s="22"/>
      <c r="E12" s="241" t="n">
        <v>2</v>
      </c>
      <c r="F12" s="241" t="n">
        <v>1</v>
      </c>
      <c r="G12" s="241" t="n">
        <v>0</v>
      </c>
      <c r="H12" s="22" t="n">
        <v>5.96</v>
      </c>
      <c r="I12" s="22" t="n">
        <v>2.34722219158113</v>
      </c>
      <c r="J12" s="23" t="n">
        <v>0</v>
      </c>
    </row>
    <row r="13" customFormat="false" ht="12" hidden="false" customHeight="false" outlineLevel="0" collapsed="false">
      <c r="A13" s="843" t="s">
        <v>626</v>
      </c>
      <c r="B13" s="22" t="n">
        <v>8</v>
      </c>
      <c r="C13" s="22" t="n">
        <v>13.6416</v>
      </c>
      <c r="D13" s="22"/>
      <c r="E13" s="241" t="n">
        <v>2</v>
      </c>
      <c r="F13" s="241" t="n">
        <v>1</v>
      </c>
      <c r="G13" s="241" t="n">
        <v>0</v>
      </c>
      <c r="H13" s="22" t="n">
        <v>0.16</v>
      </c>
      <c r="I13" s="22" t="n">
        <v>0.0588</v>
      </c>
      <c r="J13" s="23" t="n">
        <v>0</v>
      </c>
    </row>
    <row r="14" customFormat="false" ht="12" hidden="false" customHeight="false" outlineLevel="0" collapsed="false">
      <c r="A14" s="826" t="s">
        <v>627</v>
      </c>
      <c r="B14" s="748"/>
      <c r="C14" s="716"/>
      <c r="D14" s="716"/>
      <c r="E14" s="176"/>
      <c r="F14" s="869"/>
      <c r="G14" s="176"/>
      <c r="H14" s="716"/>
      <c r="I14" s="716"/>
      <c r="J14" s="845"/>
    </row>
    <row r="15" customFormat="false" ht="12" hidden="false" customHeight="false" outlineLevel="0" collapsed="false">
      <c r="A15" s="843" t="s">
        <v>628</v>
      </c>
      <c r="B15" s="22" t="n">
        <v>26</v>
      </c>
      <c r="C15" s="22" t="n">
        <v>25.61</v>
      </c>
      <c r="D15" s="22"/>
      <c r="E15" s="241" t="n">
        <v>1.5</v>
      </c>
      <c r="F15" s="241" t="n">
        <v>10</v>
      </c>
      <c r="G15" s="241" t="n">
        <v>0</v>
      </c>
      <c r="H15" s="22" t="n">
        <v>0.39</v>
      </c>
      <c r="I15" s="22" t="n">
        <v>0</v>
      </c>
      <c r="J15" s="23" t="n">
        <v>0</v>
      </c>
    </row>
    <row r="16" customFormat="false" ht="12" hidden="false" customHeight="false" outlineLevel="0" collapsed="false">
      <c r="A16" s="843" t="s">
        <v>629</v>
      </c>
      <c r="B16" s="22" t="n">
        <v>10</v>
      </c>
      <c r="C16" s="22" t="n">
        <v>39.769375</v>
      </c>
      <c r="D16" s="22"/>
      <c r="E16" s="241" t="n">
        <v>1.5</v>
      </c>
      <c r="F16" s="241" t="n">
        <v>10</v>
      </c>
      <c r="G16" s="241" t="n">
        <v>0</v>
      </c>
      <c r="H16" s="22" t="n">
        <v>0.15</v>
      </c>
      <c r="I16" s="22" t="n">
        <v>3.324375</v>
      </c>
      <c r="J16" s="23" t="n">
        <v>0</v>
      </c>
    </row>
    <row r="17" customFormat="false" ht="12" hidden="false" customHeight="false" outlineLevel="0" collapsed="false">
      <c r="A17" s="843" t="s">
        <v>630</v>
      </c>
      <c r="B17" s="22" t="n">
        <v>14</v>
      </c>
      <c r="C17" s="22" t="n">
        <v>13.79</v>
      </c>
      <c r="D17" s="22"/>
      <c r="E17" s="241" t="n">
        <v>1.5</v>
      </c>
      <c r="F17" s="241" t="n">
        <v>10</v>
      </c>
      <c r="G17" s="241" t="n">
        <v>0</v>
      </c>
      <c r="H17" s="22" t="n">
        <v>0.21</v>
      </c>
      <c r="I17" s="22" t="n">
        <v>0</v>
      </c>
      <c r="J17" s="23" t="n">
        <v>0</v>
      </c>
    </row>
    <row r="18" customFormat="false" ht="12" hidden="false" customHeight="false" outlineLevel="0" collapsed="false">
      <c r="A18" s="843" t="s">
        <v>631</v>
      </c>
      <c r="B18" s="22" t="n">
        <v>8</v>
      </c>
      <c r="C18" s="22" t="n">
        <v>7.88</v>
      </c>
      <c r="D18" s="22"/>
      <c r="E18" s="241" t="n">
        <v>1.5</v>
      </c>
      <c r="F18" s="241" t="n">
        <v>10</v>
      </c>
      <c r="G18" s="241" t="n">
        <v>0</v>
      </c>
      <c r="H18" s="22" t="n">
        <v>0.12</v>
      </c>
      <c r="I18" s="22" t="n">
        <v>0</v>
      </c>
      <c r="J18" s="23" t="n">
        <v>0</v>
      </c>
    </row>
    <row r="19" customFormat="false" ht="12" hidden="false" customHeight="false" outlineLevel="0" collapsed="false">
      <c r="A19" s="843" t="s">
        <v>632</v>
      </c>
      <c r="B19" s="22" t="n">
        <v>16</v>
      </c>
      <c r="C19" s="22" t="n">
        <v>44.6599</v>
      </c>
      <c r="D19" s="22"/>
      <c r="E19" s="241" t="n">
        <v>1.5</v>
      </c>
      <c r="F19" s="241" t="n">
        <v>10</v>
      </c>
      <c r="G19" s="241" t="n">
        <v>0</v>
      </c>
      <c r="H19" s="22" t="n">
        <v>0.24</v>
      </c>
      <c r="I19" s="22" t="n">
        <v>3.2111</v>
      </c>
      <c r="J19" s="23" t="n">
        <v>0</v>
      </c>
    </row>
    <row r="20" customFormat="false" ht="12" hidden="false" customHeight="false" outlineLevel="0" collapsed="false">
      <c r="A20" s="826" t="s">
        <v>633</v>
      </c>
      <c r="B20" s="748"/>
      <c r="C20" s="716"/>
      <c r="D20" s="716"/>
      <c r="E20" s="176"/>
      <c r="F20" s="869"/>
      <c r="G20" s="176"/>
      <c r="H20" s="716"/>
      <c r="I20" s="716"/>
      <c r="J20" s="845"/>
    </row>
    <row r="21" customFormat="false" ht="12" hidden="false" customHeight="false" outlineLevel="0" collapsed="false">
      <c r="A21" s="843" t="s">
        <v>629</v>
      </c>
      <c r="B21" s="22" t="n">
        <v>0</v>
      </c>
      <c r="C21" s="22" t="n">
        <v>2.3371555</v>
      </c>
      <c r="D21" s="22" t="n">
        <v>0</v>
      </c>
      <c r="E21" s="241" t="n">
        <v>0.5</v>
      </c>
      <c r="F21" s="241" t="n">
        <v>17</v>
      </c>
      <c r="G21" s="241" t="n">
        <v>0</v>
      </c>
      <c r="H21" s="22" t="n">
        <v>0</v>
      </c>
      <c r="I21" s="22" t="n">
        <v>0.4786945</v>
      </c>
      <c r="J21" s="23" t="n">
        <v>0</v>
      </c>
    </row>
    <row r="22" customFormat="false" ht="12" hidden="false" customHeight="false" outlineLevel="0" collapsed="false">
      <c r="A22" s="843" t="s">
        <v>626</v>
      </c>
      <c r="B22" s="22" t="n">
        <v>3</v>
      </c>
      <c r="C22" s="22" t="n">
        <v>6.601915</v>
      </c>
      <c r="D22" s="22" t="n">
        <v>0</v>
      </c>
      <c r="E22" s="241" t="n">
        <v>4.5</v>
      </c>
      <c r="F22" s="241" t="n">
        <v>30</v>
      </c>
      <c r="G22" s="241" t="n">
        <v>5.5</v>
      </c>
      <c r="H22" s="22" t="n">
        <v>0.135</v>
      </c>
      <c r="I22" s="22" t="n">
        <v>1.601535</v>
      </c>
      <c r="J22" s="23" t="n">
        <v>0</v>
      </c>
    </row>
    <row r="23" customFormat="false" ht="12" hidden="false" customHeight="false" outlineLevel="0" collapsed="false">
      <c r="A23" s="826" t="s">
        <v>634</v>
      </c>
      <c r="B23" s="748"/>
      <c r="C23" s="716"/>
      <c r="D23" s="716"/>
      <c r="E23" s="176"/>
      <c r="F23" s="869"/>
      <c r="G23" s="176"/>
      <c r="H23" s="716"/>
      <c r="I23" s="716"/>
      <c r="J23" s="845"/>
    </row>
    <row r="24" customFormat="false" ht="12" hidden="false" customHeight="false" outlineLevel="0" collapsed="false">
      <c r="A24" s="843"/>
      <c r="B24" s="22"/>
      <c r="C24" s="22"/>
      <c r="D24" s="22"/>
      <c r="E24" s="241"/>
      <c r="F24" s="241"/>
      <c r="G24" s="241"/>
      <c r="H24" s="22"/>
      <c r="I24" s="22"/>
      <c r="J24" s="23"/>
    </row>
    <row r="25" customFormat="false" ht="12" hidden="false" customHeight="false" outlineLevel="0" collapsed="false">
      <c r="A25" s="826" t="s">
        <v>635</v>
      </c>
      <c r="B25" s="748"/>
      <c r="C25" s="716"/>
      <c r="D25" s="716"/>
      <c r="E25" s="176"/>
      <c r="F25" s="869"/>
      <c r="G25" s="176"/>
      <c r="H25" s="716"/>
      <c r="I25" s="716"/>
      <c r="J25" s="845"/>
    </row>
    <row r="26" customFormat="false" ht="12" hidden="false" customHeight="false" outlineLevel="0" collapsed="false">
      <c r="A26" s="843"/>
      <c r="B26" s="22"/>
      <c r="C26" s="22"/>
      <c r="D26" s="22"/>
      <c r="E26" s="241"/>
      <c r="F26" s="241"/>
      <c r="G26" s="241"/>
      <c r="H26" s="22"/>
      <c r="I26" s="22"/>
      <c r="J26" s="23"/>
    </row>
    <row r="27" customFormat="false" ht="12" hidden="false" customHeight="false" outlineLevel="0" collapsed="false">
      <c r="A27" s="826" t="s">
        <v>636</v>
      </c>
      <c r="B27" s="748"/>
      <c r="C27" s="716"/>
      <c r="D27" s="716"/>
      <c r="E27" s="176"/>
      <c r="F27" s="869"/>
      <c r="G27" s="176"/>
      <c r="H27" s="716"/>
      <c r="I27" s="716"/>
      <c r="J27" s="845"/>
    </row>
    <row r="28" customFormat="false" ht="12.75" hidden="false" customHeight="false" outlineLevel="0" collapsed="false">
      <c r="A28" s="843" t="s">
        <v>517</v>
      </c>
      <c r="B28" s="26" t="n">
        <v>7</v>
      </c>
      <c r="C28" s="26" t="n">
        <v>11.4</v>
      </c>
      <c r="D28" s="26"/>
      <c r="E28" s="241" t="n">
        <v>4.5</v>
      </c>
      <c r="F28" s="241" t="n">
        <v>30</v>
      </c>
      <c r="G28" s="241" t="n">
        <v>0</v>
      </c>
      <c r="H28" s="26" t="n">
        <v>0.315</v>
      </c>
      <c r="I28" s="26" t="n">
        <v>2.01</v>
      </c>
      <c r="J28" s="27" t="n">
        <v>0</v>
      </c>
    </row>
    <row r="29" customFormat="false" ht="12" hidden="false" customHeight="false" outlineLevel="0" collapsed="false">
      <c r="A29" s="870" t="s">
        <v>637</v>
      </c>
      <c r="B29" s="871"/>
      <c r="C29" s="871"/>
      <c r="D29" s="871"/>
      <c r="E29" s="871"/>
      <c r="F29" s="871"/>
      <c r="G29" s="871"/>
      <c r="H29" s="871"/>
      <c r="I29" s="871"/>
      <c r="J29" s="872"/>
    </row>
    <row r="30" customFormat="false" ht="12" hidden="false" customHeight="false" outlineLevel="0" collapsed="false">
      <c r="A30" s="826" t="s">
        <v>638</v>
      </c>
      <c r="B30" s="716"/>
      <c r="C30" s="716"/>
      <c r="D30" s="716"/>
      <c r="E30" s="869"/>
      <c r="F30" s="869"/>
      <c r="G30" s="176"/>
      <c r="H30" s="716"/>
      <c r="I30" s="716"/>
      <c r="J30" s="845"/>
    </row>
    <row r="31" customFormat="false" ht="12" hidden="false" customHeight="false" outlineLevel="0" collapsed="false">
      <c r="A31" s="843" t="s">
        <v>639</v>
      </c>
      <c r="B31" s="22" t="n">
        <v>0</v>
      </c>
      <c r="C31" s="22" t="n">
        <v>3.28329</v>
      </c>
      <c r="D31" s="22"/>
      <c r="E31" s="241" t="n">
        <v>10</v>
      </c>
      <c r="F31" s="241" t="n">
        <v>4.5</v>
      </c>
      <c r="G31" s="241" t="n">
        <v>0</v>
      </c>
      <c r="H31" s="22" t="n">
        <v>0</v>
      </c>
      <c r="I31" s="22" t="n">
        <v>0.15471</v>
      </c>
      <c r="J31" s="23" t="n">
        <v>0</v>
      </c>
    </row>
    <row r="32" customFormat="false" ht="12" hidden="false" customHeight="false" outlineLevel="0" collapsed="false">
      <c r="A32" s="843" t="s">
        <v>640</v>
      </c>
      <c r="B32" s="22" t="n">
        <v>0</v>
      </c>
      <c r="C32" s="22" t="n">
        <v>0</v>
      </c>
      <c r="D32" s="22"/>
      <c r="E32" s="241" t="n">
        <v>10</v>
      </c>
      <c r="F32" s="241" t="n">
        <v>4.5</v>
      </c>
      <c r="G32" s="241" t="n">
        <v>0</v>
      </c>
      <c r="H32" s="22" t="n">
        <v>0</v>
      </c>
      <c r="I32" s="22" t="n">
        <v>0</v>
      </c>
      <c r="J32" s="23" t="n">
        <v>0</v>
      </c>
    </row>
    <row r="33" customFormat="false" ht="12" hidden="false" customHeight="false" outlineLevel="0" collapsed="false">
      <c r="A33" s="826" t="s">
        <v>641</v>
      </c>
      <c r="B33" s="716"/>
      <c r="C33" s="716"/>
      <c r="D33" s="716"/>
      <c r="E33" s="869"/>
      <c r="F33" s="869"/>
      <c r="G33" s="176"/>
      <c r="H33" s="716"/>
      <c r="I33" s="716"/>
      <c r="J33" s="845"/>
    </row>
    <row r="34" customFormat="false" ht="12" hidden="false" customHeight="false" outlineLevel="0" collapsed="false">
      <c r="A34" s="728" t="s">
        <v>642</v>
      </c>
      <c r="B34" s="22" t="n">
        <v>40</v>
      </c>
      <c r="C34" s="22" t="n">
        <v>0</v>
      </c>
      <c r="D34" s="22" t="n">
        <v>0</v>
      </c>
      <c r="E34" s="22" t="n">
        <v>100</v>
      </c>
      <c r="F34" s="22" t="n">
        <v>0</v>
      </c>
      <c r="G34" s="22" t="n">
        <v>0</v>
      </c>
      <c r="H34" s="22" t="n">
        <v>40</v>
      </c>
      <c r="I34" s="22" t="n">
        <v>0</v>
      </c>
      <c r="J34" s="23" t="n">
        <v>0</v>
      </c>
    </row>
    <row r="35" customFormat="false" ht="12.75" hidden="false" customHeight="false" outlineLevel="0" collapsed="false">
      <c r="A35" s="852" t="s">
        <v>643</v>
      </c>
      <c r="B35" s="50" t="n">
        <v>10</v>
      </c>
      <c r="C35" s="50" t="n">
        <v>0</v>
      </c>
      <c r="D35" s="50" t="n">
        <v>0</v>
      </c>
      <c r="E35" s="50" t="n">
        <v>100</v>
      </c>
      <c r="F35" s="50" t="n">
        <v>0</v>
      </c>
      <c r="G35" s="50" t="n">
        <v>0</v>
      </c>
      <c r="H35" s="50" t="n">
        <v>10</v>
      </c>
      <c r="I35" s="50" t="n">
        <v>0</v>
      </c>
      <c r="J35" s="51" t="n">
        <v>0</v>
      </c>
    </row>
    <row r="36" customFormat="false" ht="12" hidden="false" customHeight="false" outlineLevel="0" collapsed="false">
      <c r="A36" s="717"/>
      <c r="B36" s="717"/>
      <c r="C36" s="717"/>
      <c r="D36" s="717"/>
      <c r="E36" s="717"/>
      <c r="F36" s="717"/>
      <c r="G36" s="717"/>
      <c r="H36" s="717"/>
      <c r="I36" s="717"/>
      <c r="J36" s="717"/>
    </row>
    <row r="37" customFormat="false" ht="13.5" hidden="false" customHeight="false" outlineLevel="0" collapsed="false">
      <c r="A37" s="718" t="s">
        <v>644</v>
      </c>
    </row>
    <row r="38" customFormat="false" ht="13.5" hidden="false" customHeight="false" outlineLevel="0" collapsed="false">
      <c r="A38" s="718" t="s">
        <v>645</v>
      </c>
    </row>
    <row r="40" customFormat="false" ht="12" hidden="false" customHeight="false" outlineLevel="0" collapsed="false">
      <c r="A40" s="174" t="s">
        <v>646</v>
      </c>
    </row>
    <row r="41" customFormat="false" ht="12" hidden="false" customHeight="false" outlineLevel="0" collapsed="false">
      <c r="A41" s="77" t="s">
        <v>647</v>
      </c>
    </row>
    <row r="42" customFormat="false" ht="12" hidden="false" customHeight="false" outlineLevel="0" collapsed="false">
      <c r="A42" s="77" t="s">
        <v>648</v>
      </c>
    </row>
    <row r="43" customFormat="false" ht="12" hidden="false" customHeight="false" outlineLevel="0" collapsed="false">
      <c r="A43" s="77" t="s">
        <v>649</v>
      </c>
    </row>
    <row r="44" customFormat="false" ht="12" hidden="false" customHeight="false" outlineLevel="0" collapsed="false">
      <c r="A44" s="77" t="s">
        <v>650</v>
      </c>
    </row>
    <row r="45" customFormat="false" ht="12" hidden="false" customHeight="false" outlineLevel="0" collapsed="false">
      <c r="A45" s="77" t="s">
        <v>651</v>
      </c>
    </row>
    <row r="51" customFormat="false" ht="12" hidden="false" customHeight="false" outlineLevel="0" collapsed="false">
      <c r="H51"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6.5" hidden="false" customHeight="true" outlineLevel="0" collapsed="false">
      <c r="A2" s="4" t="s">
        <v>609</v>
      </c>
      <c r="B2" s="808"/>
      <c r="C2" s="808"/>
      <c r="D2" s="808"/>
      <c r="E2" s="808"/>
      <c r="F2" s="808"/>
      <c r="G2" s="76"/>
      <c r="J2" s="549" t="n">
        <f aca="false">CRF_InventoryYear</f>
        <v>1997</v>
      </c>
    </row>
    <row r="3" customFormat="false" ht="16.5" hidden="false" customHeight="true" outlineLevel="0" collapsed="false">
      <c r="A3" s="4" t="s">
        <v>652</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385</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70" t="s">
        <v>653</v>
      </c>
      <c r="B9" s="749"/>
      <c r="C9" s="749"/>
      <c r="D9" s="749"/>
      <c r="E9" s="749"/>
      <c r="F9" s="749"/>
      <c r="G9" s="749"/>
      <c r="H9" s="749"/>
      <c r="I9" s="749"/>
      <c r="J9" s="873"/>
    </row>
    <row r="10" customFormat="false" ht="12.75" hidden="false" customHeight="false" outlineLevel="0" collapsed="false">
      <c r="A10" s="843"/>
      <c r="B10" s="26"/>
      <c r="C10" s="26"/>
      <c r="D10" s="26"/>
      <c r="E10" s="26"/>
      <c r="F10" s="26"/>
      <c r="G10" s="26"/>
      <c r="H10" s="26"/>
      <c r="I10" s="26"/>
      <c r="J10" s="27"/>
    </row>
    <row r="11" customFormat="false" ht="12" hidden="false" customHeight="false" outlineLevel="0" collapsed="false">
      <c r="A11" s="870" t="s">
        <v>654</v>
      </c>
      <c r="B11" s="874"/>
      <c r="C11" s="874"/>
      <c r="D11" s="874"/>
      <c r="E11" s="874"/>
      <c r="F11" s="874"/>
      <c r="G11" s="874"/>
      <c r="H11" s="874"/>
      <c r="I11" s="874"/>
      <c r="J11" s="875"/>
    </row>
    <row r="12" customFormat="false" ht="12" hidden="false" customHeight="false" outlineLevel="0" collapsed="false">
      <c r="A12" s="826" t="s">
        <v>655</v>
      </c>
      <c r="B12" s="261"/>
      <c r="C12" s="261"/>
      <c r="D12" s="261"/>
      <c r="E12" s="748"/>
      <c r="F12" s="748"/>
      <c r="G12" s="748"/>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6" t="s">
        <v>656</v>
      </c>
      <c r="B14" s="261"/>
      <c r="C14" s="261"/>
      <c r="D14" s="261"/>
      <c r="E14" s="748"/>
      <c r="F14" s="748"/>
      <c r="G14" s="748"/>
      <c r="H14" s="876"/>
      <c r="I14" s="876"/>
      <c r="J14" s="877"/>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0" t="s">
        <v>657</v>
      </c>
      <c r="B16" s="850"/>
      <c r="C16" s="850"/>
      <c r="D16" s="850"/>
      <c r="E16" s="874"/>
      <c r="F16" s="874"/>
      <c r="G16" s="874"/>
      <c r="H16" s="850"/>
      <c r="I16" s="850"/>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58</v>
      </c>
      <c r="B18" s="874"/>
      <c r="C18" s="874"/>
      <c r="D18" s="874"/>
      <c r="E18" s="874"/>
      <c r="F18" s="874"/>
      <c r="G18" s="874"/>
      <c r="H18" s="850"/>
      <c r="I18" s="850"/>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59</v>
      </c>
      <c r="B20" s="850"/>
      <c r="C20" s="850"/>
      <c r="D20" s="850"/>
      <c r="E20" s="874"/>
      <c r="F20" s="874"/>
      <c r="G20" s="874"/>
      <c r="H20" s="850"/>
      <c r="I20" s="850"/>
      <c r="J20" s="879"/>
    </row>
    <row r="21" customFormat="false" ht="12.75" hidden="false" customHeight="false" outlineLevel="0" collapsed="false">
      <c r="A21" s="880" t="s">
        <v>660</v>
      </c>
      <c r="B21" s="881" t="n">
        <v>4.2</v>
      </c>
      <c r="C21" s="881" t="n">
        <v>41.8</v>
      </c>
      <c r="D21" s="881" t="n">
        <v>0</v>
      </c>
      <c r="E21" s="26" t="n">
        <v>5</v>
      </c>
      <c r="F21" s="26" t="n">
        <v>0.5</v>
      </c>
      <c r="G21" s="26" t="n">
        <v>5</v>
      </c>
      <c r="H21" s="881" t="n">
        <v>0.21</v>
      </c>
      <c r="I21" s="881" t="n">
        <v>0.17</v>
      </c>
      <c r="J21" s="27" t="n">
        <v>0</v>
      </c>
    </row>
    <row r="22" customFormat="false" ht="12" hidden="false" customHeight="false" outlineLevel="0" collapsed="false">
      <c r="A22" s="870" t="s">
        <v>661</v>
      </c>
      <c r="B22" s="850"/>
      <c r="C22" s="850"/>
      <c r="D22" s="850"/>
      <c r="E22" s="874"/>
      <c r="F22" s="874"/>
      <c r="G22" s="874"/>
      <c r="H22" s="850"/>
      <c r="I22" s="850"/>
      <c r="J22" s="879"/>
    </row>
    <row r="23" customFormat="false" ht="12" hidden="false" customHeight="false" outlineLevel="0" collapsed="false">
      <c r="A23" s="728" t="s">
        <v>662</v>
      </c>
      <c r="B23" s="882" t="n">
        <v>7.2</v>
      </c>
      <c r="C23" s="882" t="n">
        <v>31.4743956297671</v>
      </c>
      <c r="D23" s="882" t="n">
        <v>0</v>
      </c>
      <c r="E23" s="22" t="n">
        <v>15</v>
      </c>
      <c r="F23" s="22" t="n">
        <v>1</v>
      </c>
      <c r="G23" s="22" t="n">
        <v>65</v>
      </c>
      <c r="H23" s="22" t="n">
        <v>1.08</v>
      </c>
      <c r="I23" s="22" t="n">
        <v>0.287014097270375</v>
      </c>
      <c r="J23" s="23" t="n">
        <v>0</v>
      </c>
    </row>
    <row r="24" customFormat="false" ht="12" hidden="false" customHeight="false" outlineLevel="0" collapsed="false">
      <c r="A24" s="728" t="s">
        <v>663</v>
      </c>
      <c r="B24" s="882" t="n">
        <v>0.6</v>
      </c>
      <c r="C24" s="882" t="n">
        <v>0</v>
      </c>
      <c r="D24" s="882" t="n">
        <v>0</v>
      </c>
      <c r="E24" s="22" t="n">
        <v>100</v>
      </c>
      <c r="F24" s="22" t="n">
        <v>0</v>
      </c>
      <c r="G24" s="22" t="n">
        <v>0</v>
      </c>
      <c r="H24" s="22" t="n">
        <v>0.6</v>
      </c>
      <c r="I24" s="22" t="n">
        <v>0</v>
      </c>
      <c r="J24" s="23" t="n">
        <v>0</v>
      </c>
    </row>
    <row r="25" customFormat="false" ht="12.75" hidden="false" customHeight="false" outlineLevel="0" collapsed="false">
      <c r="A25" s="852" t="s">
        <v>664</v>
      </c>
      <c r="B25" s="883" t="n">
        <v>0</v>
      </c>
      <c r="C25" s="883" t="n">
        <v>0.11</v>
      </c>
      <c r="D25" s="883" t="n">
        <v>0</v>
      </c>
      <c r="E25" s="50" t="n">
        <v>0</v>
      </c>
      <c r="F25" s="50" t="n">
        <v>100</v>
      </c>
      <c r="G25" s="50" t="n">
        <v>0</v>
      </c>
      <c r="H25" s="50" t="n">
        <v>0</v>
      </c>
      <c r="I25" s="50" t="n">
        <v>0.11</v>
      </c>
      <c r="J25" s="51" t="n">
        <v>0</v>
      </c>
    </row>
    <row r="26" customFormat="false" ht="12" hidden="false" customHeight="false" outlineLevel="0" collapsed="false">
      <c r="A26" s="717"/>
      <c r="B26" s="717"/>
      <c r="C26" s="717"/>
      <c r="D26" s="717"/>
      <c r="E26" s="717"/>
      <c r="F26" s="717"/>
      <c r="G26" s="717"/>
      <c r="H26" s="717"/>
      <c r="I26" s="717"/>
      <c r="J26" s="717"/>
    </row>
    <row r="27" customFormat="false" ht="12" hidden="false" customHeight="false" outlineLevel="0" collapsed="false">
      <c r="A27" s="174" t="s">
        <v>665</v>
      </c>
    </row>
    <row r="28" customFormat="false" ht="12.75" hidden="false" customHeight="false" outlineLevel="0" collapsed="false"/>
    <row r="29" customFormat="false" ht="12" hidden="false" customHeight="false" outlineLevel="0" collapsed="false">
      <c r="A29" s="752" t="s">
        <v>316</v>
      </c>
      <c r="B29" s="753"/>
      <c r="C29" s="753"/>
      <c r="D29" s="753"/>
      <c r="E29" s="753"/>
      <c r="F29" s="753"/>
      <c r="G29" s="753"/>
      <c r="H29" s="753"/>
      <c r="I29" s="753"/>
      <c r="J29" s="754"/>
    </row>
    <row r="30" customFormat="false" ht="12" hidden="false" customHeight="false" outlineLevel="0" collapsed="false">
      <c r="A30" s="884" t="s">
        <v>666</v>
      </c>
      <c r="B30" s="200"/>
      <c r="C30" s="200"/>
      <c r="D30" s="200"/>
      <c r="E30" s="200"/>
      <c r="F30" s="200"/>
      <c r="G30" s="200"/>
      <c r="H30" s="200"/>
      <c r="I30" s="200"/>
      <c r="J30" s="201"/>
    </row>
    <row r="31" customFormat="false" ht="12" hidden="false" customHeight="false" outlineLevel="0" collapsed="false">
      <c r="A31" s="885" t="s">
        <v>667</v>
      </c>
      <c r="B31" s="886"/>
      <c r="C31" s="886"/>
      <c r="D31" s="886"/>
      <c r="E31" s="886"/>
      <c r="F31" s="886"/>
      <c r="G31" s="886"/>
      <c r="H31" s="886"/>
      <c r="I31" s="886"/>
      <c r="J31" s="203"/>
    </row>
    <row r="32" customFormat="false" ht="12" hidden="false" customHeight="false" outlineLevel="0" collapsed="false">
      <c r="A32" s="885" t="s">
        <v>668</v>
      </c>
      <c r="B32" s="886"/>
      <c r="C32" s="886"/>
      <c r="D32" s="886"/>
      <c r="E32" s="886"/>
      <c r="F32" s="886"/>
      <c r="G32" s="886"/>
      <c r="H32" s="886"/>
      <c r="I32" s="886"/>
      <c r="J32" s="203"/>
    </row>
    <row r="33" customFormat="false" ht="12" hidden="false" customHeight="false" outlineLevel="0" collapsed="false">
      <c r="A33" s="885" t="s">
        <v>669</v>
      </c>
      <c r="B33" s="886"/>
      <c r="C33" s="886"/>
      <c r="D33" s="886"/>
      <c r="E33" s="886"/>
      <c r="F33" s="886"/>
      <c r="G33" s="886"/>
      <c r="H33" s="886"/>
      <c r="I33" s="886"/>
      <c r="J33" s="203"/>
    </row>
    <row r="34" customFormat="false" ht="12" hidden="false" customHeight="false" outlineLevel="0" collapsed="false">
      <c r="A34" s="885" t="s">
        <v>670</v>
      </c>
      <c r="B34" s="886"/>
      <c r="C34" s="886"/>
      <c r="D34" s="886"/>
      <c r="E34" s="886"/>
      <c r="F34" s="886"/>
      <c r="G34" s="886"/>
      <c r="H34" s="886"/>
      <c r="I34" s="886"/>
      <c r="J34" s="203"/>
    </row>
    <row r="35" customFormat="false" ht="12.75" hidden="false" customHeight="false" outlineLevel="0" collapsed="false">
      <c r="A35" s="455" t="s">
        <v>671</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72</v>
      </c>
      <c r="B1" s="0"/>
      <c r="C1" s="0"/>
      <c r="D1" s="41" t="str">
        <f aca="false">CRF_CountryName</f>
        <v>Denmark</v>
      </c>
    </row>
    <row r="2" s="599" customFormat="true" ht="15.75" hidden="false" customHeight="false" outlineLevel="0" collapsed="false">
      <c r="A2" s="4" t="s">
        <v>144</v>
      </c>
      <c r="D2" s="549" t="n">
        <f aca="false">CRF_InventoryYear</f>
        <v>1997</v>
      </c>
    </row>
    <row r="3" s="599" customFormat="true" ht="15.75" hidden="false" customHeight="false" outlineLevel="0" collapsed="false">
      <c r="A3" s="0"/>
      <c r="D3" s="549" t="str">
        <f aca="false">CRF_Submission</f>
        <v>2003, Apr 4</v>
      </c>
    </row>
    <row r="4" s="599" customFormat="true" ht="16.5" hidden="false" customHeight="false" outlineLevel="0" collapsed="false">
      <c r="A4" s="80"/>
      <c r="D4" s="600"/>
    </row>
    <row r="5" s="889" customFormat="true" ht="17.25" hidden="false" customHeight="false" outlineLevel="0" collapsed="false">
      <c r="A5" s="887" t="s">
        <v>25</v>
      </c>
      <c r="B5" s="888" t="s">
        <v>409</v>
      </c>
      <c r="C5" s="888" t="s">
        <v>411</v>
      </c>
      <c r="D5" s="604" t="s">
        <v>31</v>
      </c>
    </row>
    <row r="6" s="889" customFormat="true" ht="12.75" hidden="false" customHeight="false" outlineLevel="0" collapsed="false">
      <c r="A6" s="890"/>
      <c r="B6" s="891" t="s">
        <v>33</v>
      </c>
      <c r="C6" s="891"/>
      <c r="D6" s="891"/>
    </row>
    <row r="7" s="657" customFormat="true" ht="13.5" hidden="false" customHeight="false" outlineLevel="0" collapsed="false">
      <c r="A7" s="892" t="s">
        <v>673</v>
      </c>
      <c r="B7" s="615" t="n">
        <f aca="false">SUM(B8:B11)</f>
        <v>115.301083</v>
      </c>
      <c r="C7" s="615" t="n">
        <f aca="false">SUM(C8:C11)</f>
        <v>0</v>
      </c>
      <c r="D7" s="893" t="n">
        <f aca="false">SUM(D8:D11)</f>
        <v>39.296</v>
      </c>
    </row>
    <row r="8" s="657" customFormat="true" ht="12" hidden="false" customHeight="false" outlineLevel="0" collapsed="false">
      <c r="A8" s="894" t="s">
        <v>674</v>
      </c>
      <c r="B8" s="690" t="n">
        <v>74.413533</v>
      </c>
      <c r="C8" s="690"/>
      <c r="D8" s="692" t="n">
        <v>23.876</v>
      </c>
    </row>
    <row r="9" s="657" customFormat="true" ht="12" hidden="false" customHeight="false" outlineLevel="0" collapsed="false">
      <c r="A9" s="894" t="s">
        <v>675</v>
      </c>
      <c r="B9" s="690" t="n">
        <v>0</v>
      </c>
      <c r="C9" s="690"/>
      <c r="D9" s="692"/>
    </row>
    <row r="10" s="657" customFormat="true" ht="12" hidden="false" customHeight="false" outlineLevel="0" collapsed="false">
      <c r="A10" s="894" t="s">
        <v>676</v>
      </c>
      <c r="B10" s="895"/>
      <c r="C10" s="895"/>
      <c r="D10" s="692" t="n">
        <v>2.301</v>
      </c>
    </row>
    <row r="11" s="673" customFormat="true" ht="12" hidden="false" customHeight="false" outlineLevel="0" collapsed="false">
      <c r="A11" s="896" t="s">
        <v>677</v>
      </c>
      <c r="B11" s="665" t="n">
        <f aca="true">SUM(OFFSET(CRF_Table3_Dyn10,1,0,ROWS(CRF_Table3_Dyn10)-1))</f>
        <v>40.88755</v>
      </c>
      <c r="C11" s="665" t="n">
        <f aca="true">SUM(OFFSET(CRF_Table3_Dyn11,1,0,ROWS(CRF_Table3_Dyn11)-1))</f>
        <v>0</v>
      </c>
      <c r="D11" s="53" t="n">
        <f aca="true">SUM(OFFSET(CRF_Table3_Dyn12,1,0,ROWS(CRF_Table3_Dyn12)-1))</f>
        <v>13.119</v>
      </c>
    </row>
    <row r="12" customFormat="false" ht="13.5" hidden="false" customHeight="false" outlineLevel="0" collapsed="false">
      <c r="A12" s="897" t="s">
        <v>678</v>
      </c>
      <c r="B12" s="496" t="n">
        <v>0</v>
      </c>
      <c r="C12" s="496"/>
      <c r="D12" s="346"/>
    </row>
    <row r="13" customFormat="false" ht="13.5" hidden="false" customHeight="false" outlineLevel="0" collapsed="false">
      <c r="A13" s="897" t="s">
        <v>679</v>
      </c>
      <c r="B13" s="496" t="n">
        <v>0</v>
      </c>
      <c r="C13" s="496"/>
      <c r="D13" s="346"/>
    </row>
    <row r="14" customFormat="false" ht="13.5" hidden="false" customHeight="false" outlineLevel="0" collapsed="false">
      <c r="A14" s="897" t="s">
        <v>680</v>
      </c>
      <c r="B14" s="496" t="n">
        <v>0</v>
      </c>
      <c r="C14" s="496"/>
      <c r="D14" s="346"/>
    </row>
    <row r="15" customFormat="false" ht="13.5" hidden="false" customHeight="false" outlineLevel="0" collapsed="false">
      <c r="A15" s="897" t="s">
        <v>681</v>
      </c>
      <c r="B15" s="496" t="n">
        <v>0</v>
      </c>
      <c r="C15" s="496"/>
      <c r="D15" s="346"/>
    </row>
    <row r="16" customFormat="false" ht="12.75" hidden="false" customHeight="false" outlineLevel="0" collapsed="false">
      <c r="A16" s="898"/>
      <c r="B16" s="26" t="n">
        <v>40.88755</v>
      </c>
      <c r="C16" s="26"/>
      <c r="D16" s="27" t="n">
        <v>13.119</v>
      </c>
    </row>
    <row r="17" customFormat="false" ht="12" hidden="false" customHeight="false" outlineLevel="0" collapsed="false">
      <c r="A17" s="899"/>
      <c r="B17" s="899"/>
      <c r="C17" s="899"/>
      <c r="D17" s="899"/>
    </row>
    <row r="18" customFormat="false" ht="13.5" hidden="false" customHeight="false" outlineLevel="0" collapsed="false">
      <c r="A18" s="651" t="s">
        <v>682</v>
      </c>
    </row>
    <row r="20" customFormat="false" ht="13.5" hidden="false" customHeight="false" outlineLevel="0" collapsed="false">
      <c r="A20" s="657" t="s">
        <v>683</v>
      </c>
    </row>
    <row r="21" customFormat="false" ht="12" hidden="false" customHeight="false" outlineLevel="0" collapsed="false">
      <c r="A21" s="651" t="s">
        <v>684</v>
      </c>
    </row>
    <row r="22" customFormat="false" ht="12" hidden="false" customHeight="false" outlineLevel="0" collapsed="false">
      <c r="A22" s="651" t="s">
        <v>6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6</v>
      </c>
      <c r="B1" s="0"/>
      <c r="C1" s="0"/>
      <c r="D1" s="0"/>
      <c r="E1" s="41" t="str">
        <f aca="false">CRF_CountryName</f>
        <v>Denmark</v>
      </c>
    </row>
    <row r="2" customFormat="false" ht="15.75" hidden="false" customHeight="false" outlineLevel="0" collapsed="false">
      <c r="A2" s="4" t="s">
        <v>144</v>
      </c>
      <c r="B2" s="673"/>
      <c r="C2" s="673"/>
      <c r="D2" s="76"/>
      <c r="E2" s="41" t="n">
        <f aca="false">CRF_InventoryYear</f>
        <v>1997</v>
      </c>
    </row>
    <row r="3" customFormat="false" ht="12" hidden="false" customHeight="false" outlineLevel="0" collapsed="false">
      <c r="A3" s="0"/>
      <c r="B3" s="673"/>
      <c r="C3" s="673"/>
      <c r="D3" s="76"/>
      <c r="E3" s="41" t="str">
        <f aca="false">CRF_Submission</f>
        <v>2003, Apr 4</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86</v>
      </c>
      <c r="C5" s="391"/>
      <c r="D5" s="558" t="s">
        <v>387</v>
      </c>
      <c r="E5" s="558"/>
    </row>
    <row r="6" customFormat="false" ht="13.5" hidden="false" customHeight="true" outlineLevel="0" collapsed="false">
      <c r="A6" s="396"/>
      <c r="B6" s="900" t="s">
        <v>289</v>
      </c>
      <c r="C6" s="901" t="s">
        <v>473</v>
      </c>
      <c r="D6" s="902" t="s">
        <v>687</v>
      </c>
      <c r="E6" s="903" t="s">
        <v>688</v>
      </c>
    </row>
    <row r="7" customFormat="false" ht="12.75" hidden="false" customHeight="false" outlineLevel="0" collapsed="false">
      <c r="A7" s="565"/>
      <c r="B7" s="900"/>
      <c r="C7" s="901"/>
      <c r="D7" s="901" t="s">
        <v>474</v>
      </c>
      <c r="E7" s="904" t="s">
        <v>474</v>
      </c>
    </row>
    <row r="8" customFormat="false" ht="12.75" hidden="false" customHeight="false" outlineLevel="0" collapsed="false">
      <c r="A8" s="683" t="s">
        <v>674</v>
      </c>
      <c r="B8" s="905"/>
      <c r="C8" s="689" t="n">
        <v>0</v>
      </c>
      <c r="D8" s="173" t="n">
        <f aca="false">IF(ISTEXT($C8),0,IF($C8=0,0,(Table3!B8/$C8)))</f>
        <v>0</v>
      </c>
      <c r="E8" s="906" t="n">
        <f aca="false">IF(ISTEXT($C8),0,IF($C8=0,0,(Table3!C8/$C8)))</f>
        <v>0</v>
      </c>
    </row>
    <row r="9" customFormat="false" ht="12" hidden="false" customHeight="false" outlineLevel="0" collapsed="false">
      <c r="A9" s="907" t="s">
        <v>675</v>
      </c>
      <c r="B9" s="908"/>
      <c r="C9" s="690" t="n">
        <v>0</v>
      </c>
      <c r="D9" s="688" t="n">
        <f aca="false">IF(ISTEXT($C9),0,IF($C9=0,0,(Table3!B9/$C9)))</f>
        <v>0</v>
      </c>
      <c r="E9" s="906" t="n">
        <f aca="false">IF(ISTEXT($C9),0,IF($C9=0,0,(Table3!C9/$C9)))</f>
        <v>0</v>
      </c>
    </row>
    <row r="10" customFormat="false" ht="12" hidden="false" customHeight="false" outlineLevel="0" collapsed="false">
      <c r="A10" s="907" t="s">
        <v>676</v>
      </c>
      <c r="B10" s="909"/>
      <c r="C10" s="910"/>
      <c r="D10" s="749"/>
      <c r="E10" s="749"/>
    </row>
    <row r="11" customFormat="false" ht="14.25" hidden="false" customHeight="false" outlineLevel="0" collapsed="false">
      <c r="A11" s="907" t="s">
        <v>689</v>
      </c>
      <c r="B11" s="911"/>
      <c r="C11" s="749"/>
      <c r="D11" s="749"/>
      <c r="E11" s="749"/>
    </row>
    <row r="12" customFormat="false" ht="13.5" hidden="false" customHeight="false" outlineLevel="0" collapsed="false">
      <c r="A12" s="912" t="s">
        <v>678</v>
      </c>
      <c r="B12" s="913"/>
      <c r="C12" s="22" t="n">
        <v>0</v>
      </c>
      <c r="D12" s="243" t="n">
        <f aca="false">IF(ISTEXT($C12),0,IF($C12=0,0,(Table3!B12/$C12)))</f>
        <v>0</v>
      </c>
      <c r="E12" s="244" t="n">
        <f aca="false">IF(ISTEXT($C12),0,IF($C12=0,0,(Table3!C12/$C12)))</f>
        <v>0</v>
      </c>
    </row>
    <row r="13" customFormat="false" ht="13.5" hidden="false" customHeight="false" outlineLevel="0" collapsed="false">
      <c r="A13" s="912" t="s">
        <v>679</v>
      </c>
      <c r="B13" s="914"/>
      <c r="C13" s="26" t="n">
        <v>0</v>
      </c>
      <c r="D13" s="243" t="n">
        <f aca="false">IF(ISTEXT($C13),0,IF($C13=0,0,(Table3!B13/$C13)))</f>
        <v>0</v>
      </c>
      <c r="E13" s="244" t="n">
        <f aca="false">IF(ISTEXT($C13),0,IF($C13=0,0,(Table3!C13/$C13)))</f>
        <v>0</v>
      </c>
    </row>
    <row r="14" customFormat="false" ht="13.5" hidden="false" customHeight="false" outlineLevel="0" collapsed="false">
      <c r="A14" s="912" t="s">
        <v>680</v>
      </c>
      <c r="B14" s="914"/>
      <c r="C14" s="26" t="n">
        <v>0</v>
      </c>
      <c r="D14" s="243" t="n">
        <f aca="false">IF(ISTEXT($C14),0,IF($C14=0,0,(Table3!B14/$C14)))</f>
        <v>0</v>
      </c>
      <c r="E14" s="244" t="n">
        <f aca="false">IF(ISTEXT($C14),0,IF($C14=0,0,(Table3!C14/$C14)))</f>
        <v>0</v>
      </c>
    </row>
    <row r="15" customFormat="false" ht="13.5" hidden="false" customHeight="false" outlineLevel="0" collapsed="false">
      <c r="A15" s="912" t="s">
        <v>681</v>
      </c>
      <c r="B15" s="914"/>
      <c r="C15" s="26" t="n">
        <v>0</v>
      </c>
      <c r="D15" s="243" t="n">
        <f aca="false">IF(ISTEXT($C15),0,IF($C15=0,0,(Table3!B15/$C15)))</f>
        <v>0</v>
      </c>
      <c r="E15" s="244" t="n">
        <f aca="false">IF(ISTEXT($C15),0,IF($C15=0,0,(Table3!C15/$C15)))</f>
        <v>0</v>
      </c>
    </row>
    <row r="16" customFormat="false" ht="12.75" hidden="false" customHeight="false" outlineLevel="0" collapsed="false">
      <c r="A16" s="507"/>
      <c r="B16" s="914"/>
      <c r="C16" s="26"/>
      <c r="D16" s="26"/>
      <c r="E16" s="27"/>
    </row>
    <row r="17" customFormat="false" ht="12" hidden="false" customHeight="false" outlineLevel="0" collapsed="false">
      <c r="A17" s="717"/>
      <c r="B17" s="717"/>
      <c r="C17" s="717"/>
      <c r="D17" s="717"/>
      <c r="E17" s="717"/>
    </row>
    <row r="18" customFormat="false" ht="13.5" hidden="false" customHeight="false" outlineLevel="0" collapsed="false">
      <c r="A18" s="718" t="s">
        <v>690</v>
      </c>
    </row>
    <row r="20" customFormat="false" ht="12" hidden="false" customHeight="false" outlineLevel="0" collapsed="false">
      <c r="A20" s="174" t="s">
        <v>691</v>
      </c>
    </row>
    <row r="21" customFormat="false" ht="12" hidden="false" customHeight="false" outlineLevel="0" collapsed="false">
      <c r="A21" s="77" t="s">
        <v>692</v>
      </c>
    </row>
    <row r="22" customFormat="false" ht="12.75" hidden="false" customHeight="false" outlineLevel="0" collapsed="false"/>
    <row r="23" customFormat="false" ht="12" hidden="false" customHeight="false" outlineLevel="0" collapsed="false">
      <c r="A23" s="752" t="s">
        <v>693</v>
      </c>
      <c r="B23" s="753"/>
      <c r="C23" s="753"/>
      <c r="D23" s="753"/>
      <c r="E23" s="754"/>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94</v>
      </c>
      <c r="B1" s="0"/>
      <c r="C1" s="0"/>
      <c r="D1" s="0"/>
      <c r="E1" s="0"/>
      <c r="F1" s="549" t="str">
        <f aca="false">CRF_CountryName</f>
        <v>Denmark</v>
      </c>
    </row>
    <row r="2" s="599" customFormat="true" ht="15.75" hidden="false" customHeight="false" outlineLevel="0" collapsed="false">
      <c r="A2" s="4" t="s">
        <v>24</v>
      </c>
      <c r="F2" s="549" t="n">
        <f aca="false">CRF_InventoryYear</f>
        <v>1997</v>
      </c>
    </row>
    <row r="3" s="599" customFormat="true" ht="15.75" hidden="false" customHeight="false" outlineLevel="0" collapsed="false">
      <c r="A3" s="0"/>
      <c r="F3" s="549" t="str">
        <f aca="false">CRF_Submission</f>
        <v>2003, Apr 4</v>
      </c>
    </row>
    <row r="4" s="599" customFormat="true" ht="16.5" hidden="false" customHeight="false" outlineLevel="0" collapsed="false">
      <c r="A4" s="80"/>
      <c r="F4" s="915"/>
    </row>
    <row r="5" s="889" customFormat="true" ht="17.25" hidden="false" customHeight="false" outlineLevel="0" collapsed="false">
      <c r="A5" s="6" t="s">
        <v>287</v>
      </c>
      <c r="B5" s="916" t="s">
        <v>410</v>
      </c>
      <c r="C5" s="916" t="s">
        <v>411</v>
      </c>
      <c r="D5" s="916" t="s">
        <v>415</v>
      </c>
      <c r="E5" s="603" t="s">
        <v>30</v>
      </c>
      <c r="F5" s="604" t="s">
        <v>31</v>
      </c>
    </row>
    <row r="6" s="889" customFormat="true" ht="12.75" hidden="false" customHeight="false" outlineLevel="0" collapsed="false">
      <c r="A6" s="9" t="s">
        <v>291</v>
      </c>
      <c r="B6" s="891" t="s">
        <v>33</v>
      </c>
      <c r="C6" s="891"/>
      <c r="D6" s="891"/>
      <c r="E6" s="891"/>
      <c r="F6" s="891"/>
    </row>
    <row r="7" customFormat="false" ht="13.5" hidden="false" customHeight="false" outlineLevel="0" collapsed="false">
      <c r="A7" s="917" t="s">
        <v>695</v>
      </c>
      <c r="B7" s="616" t="n">
        <f aca="false">SUM(B8,B22,Table4s2!B13,Table4s2!B19,Table4s2!B25,Table4s2!B26,Table4s2!B33)</f>
        <v>184.203327</v>
      </c>
      <c r="C7" s="615" t="n">
        <f aca="false">SUM(C22,Table4s2!C13,Table4s2!C19,Table4s2!C25,Table4s2!C26,Table4s2!C33)</f>
        <v>27.3734529464286</v>
      </c>
      <c r="D7" s="615" t="n">
        <f aca="false">SUM(Table4s2!D13,Table4s2!D19,Table4s2!D25,Table4s2!D26,Table4s2!D33)</f>
        <v>0</v>
      </c>
      <c r="E7" s="615" t="n">
        <f aca="false">SUM(Table4s2!E13,Table4s2!E19,Table4s2!E25,Table4s2!E26,Table4s2!E33)</f>
        <v>0</v>
      </c>
      <c r="F7" s="893" t="n">
        <f aca="false">SUM(F22,Table4s2!F13,Table4s2!F19,Table4s2!F25,Table4s2!F26,Table4s2!F33)</f>
        <v>1.267914</v>
      </c>
    </row>
    <row r="8" s="657" customFormat="true" ht="12" hidden="false" customHeight="false" outlineLevel="0" collapsed="false">
      <c r="A8" s="918" t="s">
        <v>696</v>
      </c>
      <c r="B8" s="29" t="n">
        <f aca="false">SUM(B9,B12:B20)</f>
        <v>139.902559</v>
      </c>
      <c r="C8" s="919"/>
      <c r="D8" s="919"/>
      <c r="E8" s="919"/>
      <c r="F8" s="920"/>
    </row>
    <row r="9" customFormat="false" ht="12" hidden="false" customHeight="false" outlineLevel="0" collapsed="false">
      <c r="A9" s="631" t="s">
        <v>697</v>
      </c>
      <c r="B9" s="625" t="n">
        <f aca="false">SUM(B10,B11)</f>
        <v>119.069525</v>
      </c>
      <c r="C9" s="921"/>
      <c r="D9" s="921"/>
      <c r="E9" s="921"/>
      <c r="F9" s="922"/>
    </row>
    <row r="10" customFormat="false" ht="12" hidden="false" customHeight="false" outlineLevel="0" collapsed="false">
      <c r="A10" s="666" t="s">
        <v>698</v>
      </c>
      <c r="B10" s="22" t="n">
        <v>69.716816</v>
      </c>
      <c r="C10" s="921"/>
      <c r="D10" s="921"/>
      <c r="E10" s="921"/>
      <c r="F10" s="922"/>
    </row>
    <row r="11" customFormat="false" ht="12" hidden="false" customHeight="false" outlineLevel="0" collapsed="false">
      <c r="A11" s="666" t="s">
        <v>699</v>
      </c>
      <c r="B11" s="22" t="n">
        <v>49.352709</v>
      </c>
      <c r="C11" s="921"/>
      <c r="D11" s="921"/>
      <c r="E11" s="921"/>
      <c r="F11" s="922"/>
    </row>
    <row r="12" customFormat="false" ht="12" hidden="false" customHeight="false" outlineLevel="0" collapsed="false">
      <c r="A12" s="631" t="s">
        <v>700</v>
      </c>
      <c r="B12" s="55" t="s">
        <v>701</v>
      </c>
      <c r="C12" s="921"/>
      <c r="D12" s="921"/>
      <c r="E12" s="921"/>
      <c r="F12" s="922"/>
    </row>
    <row r="13" customFormat="false" ht="12" hidden="false" customHeight="false" outlineLevel="0" collapsed="false">
      <c r="A13" s="631" t="s">
        <v>702</v>
      </c>
      <c r="B13" s="22" t="n">
        <v>1.139264</v>
      </c>
      <c r="C13" s="921"/>
      <c r="D13" s="921"/>
      <c r="E13" s="921"/>
      <c r="F13" s="922"/>
    </row>
    <row r="14" customFormat="false" ht="12" hidden="false" customHeight="false" outlineLevel="0" collapsed="false">
      <c r="A14" s="631" t="s">
        <v>703</v>
      </c>
      <c r="B14" s="55" t="s">
        <v>704</v>
      </c>
      <c r="C14" s="921"/>
      <c r="D14" s="921"/>
      <c r="E14" s="921"/>
      <c r="F14" s="922"/>
    </row>
    <row r="15" customFormat="false" ht="12" hidden="false" customHeight="false" outlineLevel="0" collapsed="false">
      <c r="A15" s="631" t="s">
        <v>705</v>
      </c>
      <c r="B15" s="55" t="s">
        <v>701</v>
      </c>
      <c r="C15" s="921"/>
      <c r="D15" s="921"/>
      <c r="E15" s="921"/>
      <c r="F15" s="922"/>
    </row>
    <row r="16" customFormat="false" ht="12" hidden="false" customHeight="false" outlineLevel="0" collapsed="false">
      <c r="A16" s="631" t="s">
        <v>706</v>
      </c>
      <c r="B16" s="22" t="n">
        <v>2.619</v>
      </c>
      <c r="C16" s="921"/>
      <c r="D16" s="921"/>
      <c r="E16" s="921"/>
      <c r="F16" s="922"/>
    </row>
    <row r="17" customFormat="false" ht="12" hidden="false" customHeight="false" outlineLevel="0" collapsed="false">
      <c r="A17" s="631" t="s">
        <v>707</v>
      </c>
      <c r="B17" s="55" t="s">
        <v>701</v>
      </c>
      <c r="C17" s="921"/>
      <c r="D17" s="921"/>
      <c r="E17" s="921"/>
      <c r="F17" s="922"/>
    </row>
    <row r="18" customFormat="false" ht="12" hidden="false" customHeight="false" outlineLevel="0" collapsed="false">
      <c r="A18" s="631" t="s">
        <v>708</v>
      </c>
      <c r="B18" s="22" t="n">
        <v>17.07477</v>
      </c>
      <c r="C18" s="921"/>
      <c r="D18" s="921"/>
      <c r="E18" s="921"/>
      <c r="F18" s="922"/>
    </row>
    <row r="19" customFormat="false" ht="12" hidden="false" customHeight="false" outlineLevel="0" collapsed="false">
      <c r="A19" s="631" t="s">
        <v>709</v>
      </c>
      <c r="B19" s="55" t="s">
        <v>704</v>
      </c>
      <c r="C19" s="921"/>
      <c r="D19" s="921"/>
      <c r="E19" s="921"/>
      <c r="F19" s="922"/>
    </row>
    <row r="20" customFormat="false" ht="12" hidden="false" customHeight="false" outlineLevel="0" collapsed="false">
      <c r="A20" s="631" t="s">
        <v>710</v>
      </c>
      <c r="B20" s="665" t="n">
        <f aca="true">SUM(OFFSET(CRF_Table4s1_Dyn1,1,0,ROWS(CRF_Table4s1_Dyn1)-1))</f>
        <v>0</v>
      </c>
      <c r="C20" s="921"/>
      <c r="D20" s="921"/>
      <c r="E20" s="921"/>
      <c r="F20" s="922"/>
    </row>
    <row r="21" customFormat="false" ht="12.75" hidden="false" customHeight="false" outlineLevel="0" collapsed="false">
      <c r="A21" s="507"/>
      <c r="B21" s="26"/>
      <c r="C21" s="923"/>
      <c r="D21" s="923"/>
      <c r="E21" s="923"/>
      <c r="F21" s="924"/>
    </row>
    <row r="22" s="657" customFormat="true" ht="12" hidden="false" customHeight="false" outlineLevel="0" collapsed="false">
      <c r="A22" s="28" t="s">
        <v>711</v>
      </c>
      <c r="B22" s="29" t="n">
        <f aca="false">SUM(B23,B26:B33)</f>
        <v>44.300768</v>
      </c>
      <c r="C22" s="29" t="n">
        <f aca="false">SUM(Table4s2!C8:C11)</f>
        <v>1.4506</v>
      </c>
      <c r="D22" s="925"/>
      <c r="E22" s="925"/>
      <c r="F22" s="30" t="n">
        <f aca="false">SUM(Table4s2!F8:F11)</f>
        <v>0</v>
      </c>
    </row>
    <row r="23" customFormat="false" ht="12" hidden="false" customHeight="false" outlineLevel="0" collapsed="false">
      <c r="A23" s="631" t="s">
        <v>712</v>
      </c>
      <c r="B23" s="625" t="n">
        <f aca="false">SUM(B24,B25)</f>
        <v>15.282888</v>
      </c>
      <c r="C23" s="926"/>
      <c r="D23" s="921"/>
      <c r="E23" s="921"/>
      <c r="F23" s="927"/>
    </row>
    <row r="24" customFormat="false" ht="12" hidden="false" customHeight="false" outlineLevel="0" collapsed="false">
      <c r="A24" s="666" t="s">
        <v>698</v>
      </c>
      <c r="B24" s="22" t="n">
        <v>13.148717</v>
      </c>
      <c r="C24" s="921"/>
      <c r="D24" s="921"/>
      <c r="E24" s="921"/>
      <c r="F24" s="922"/>
    </row>
    <row r="25" customFormat="false" ht="12" hidden="false" customHeight="false" outlineLevel="0" collapsed="false">
      <c r="A25" s="666" t="s">
        <v>699</v>
      </c>
      <c r="B25" s="22" t="n">
        <v>2.134171</v>
      </c>
      <c r="C25" s="921"/>
      <c r="D25" s="921"/>
      <c r="E25" s="921"/>
      <c r="F25" s="922"/>
    </row>
    <row r="26" customFormat="false" ht="12" hidden="false" customHeight="false" outlineLevel="0" collapsed="false">
      <c r="A26" s="631" t="s">
        <v>700</v>
      </c>
      <c r="B26" s="55" t="s">
        <v>701</v>
      </c>
      <c r="C26" s="921"/>
      <c r="D26" s="921"/>
      <c r="E26" s="921"/>
      <c r="F26" s="922"/>
    </row>
    <row r="27" customFormat="false" ht="12" hidden="false" customHeight="false" outlineLevel="0" collapsed="false">
      <c r="A27" s="631" t="s">
        <v>702</v>
      </c>
      <c r="B27" s="22" t="n">
        <v>0.065508</v>
      </c>
      <c r="C27" s="921"/>
      <c r="D27" s="921"/>
      <c r="E27" s="921"/>
      <c r="F27" s="922"/>
    </row>
    <row r="28" customFormat="false" ht="12" hidden="false" customHeight="false" outlineLevel="0" collapsed="false">
      <c r="A28" s="631" t="s">
        <v>703</v>
      </c>
      <c r="B28" s="55" t="s">
        <v>704</v>
      </c>
      <c r="C28" s="921"/>
      <c r="D28" s="921"/>
      <c r="E28" s="921"/>
      <c r="F28" s="922"/>
    </row>
    <row r="29" customFormat="false" ht="12" hidden="false" customHeight="false" outlineLevel="0" collapsed="false">
      <c r="A29" s="631" t="s">
        <v>705</v>
      </c>
      <c r="B29" s="55" t="s">
        <v>701</v>
      </c>
      <c r="C29" s="921"/>
      <c r="D29" s="921"/>
      <c r="E29" s="921"/>
      <c r="F29" s="922"/>
    </row>
    <row r="30" customFormat="false" ht="12" hidden="false" customHeight="false" outlineLevel="0" collapsed="false">
      <c r="A30" s="631" t="s">
        <v>706</v>
      </c>
      <c r="B30" s="22" t="n">
        <v>0.16005</v>
      </c>
      <c r="C30" s="921"/>
      <c r="D30" s="921"/>
      <c r="E30" s="921"/>
      <c r="F30" s="922"/>
    </row>
    <row r="31" customFormat="false" ht="12" hidden="false" customHeight="false" outlineLevel="0" collapsed="false">
      <c r="A31" s="631" t="s">
        <v>713</v>
      </c>
      <c r="B31" s="55" t="s">
        <v>701</v>
      </c>
      <c r="C31" s="921"/>
      <c r="D31" s="921"/>
      <c r="E31" s="921"/>
      <c r="F31" s="922"/>
    </row>
    <row r="32" customFormat="false" ht="12" hidden="false" customHeight="false" outlineLevel="0" collapsed="false">
      <c r="A32" s="631" t="s">
        <v>708</v>
      </c>
      <c r="B32" s="22" t="n">
        <v>28.071719</v>
      </c>
      <c r="C32" s="921"/>
      <c r="D32" s="921"/>
      <c r="E32" s="921"/>
      <c r="F32" s="922"/>
    </row>
    <row r="33" customFormat="false" ht="12.75" hidden="false" customHeight="false" outlineLevel="0" collapsed="false">
      <c r="A33" s="658" t="s">
        <v>714</v>
      </c>
      <c r="B33" s="50" t="n">
        <v>0.720603</v>
      </c>
      <c r="C33" s="928"/>
      <c r="D33" s="928"/>
      <c r="E33" s="928"/>
      <c r="F33" s="92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0" width="53.15"/>
    <col collapsed="false" customWidth="true" hidden="false" outlineLevel="0" max="2" min="2" style="930" width="25.15"/>
    <col collapsed="false" customWidth="true" hidden="false" outlineLevel="0" max="3" min="3" style="930" width="27.16"/>
    <col collapsed="false" customWidth="true" hidden="false" outlineLevel="0" max="4" min="4" style="930" width="25.49"/>
    <col collapsed="false" customWidth="true" hidden="false" outlineLevel="0" max="5" min="5" style="930" width="25.66"/>
    <col collapsed="false" customWidth="true" hidden="false" outlineLevel="0" max="6" min="6" style="930" width="24.32"/>
    <col collapsed="false" customWidth="true" hidden="false" outlineLevel="0" max="7" min="7" style="930" width="2.66"/>
    <col collapsed="false" customWidth="false" hidden="false" outlineLevel="0" max="257" min="8" style="930" width="9.32"/>
  </cols>
  <sheetData>
    <row r="1" s="931" customFormat="true" ht="15.75" hidden="false" customHeight="false" outlineLevel="0" collapsed="false">
      <c r="A1" s="4" t="s">
        <v>694</v>
      </c>
      <c r="B1" s="0"/>
      <c r="C1" s="0"/>
      <c r="D1" s="0"/>
      <c r="E1" s="0"/>
      <c r="F1" s="549" t="str">
        <f aca="false">CRF_CountryName</f>
        <v>Denmark</v>
      </c>
    </row>
    <row r="2" s="931" customFormat="true" ht="15.75" hidden="false" customHeight="false" outlineLevel="0" collapsed="false">
      <c r="A2" s="4" t="s">
        <v>54</v>
      </c>
      <c r="F2" s="549" t="n">
        <f aca="false">CRF_InventoryYear</f>
        <v>1997</v>
      </c>
    </row>
    <row r="3" s="931" customFormat="true" ht="15.75" hidden="false" customHeight="false" outlineLevel="0" collapsed="false">
      <c r="A3" s="0"/>
      <c r="F3" s="549" t="str">
        <f aca="false">CRF_Submission</f>
        <v>2003, Apr 4</v>
      </c>
    </row>
    <row r="4" s="931" customFormat="true" ht="8.25" hidden="false" customHeight="true" outlineLevel="0" collapsed="false">
      <c r="A4" s="932"/>
      <c r="F4" s="600"/>
    </row>
    <row r="5" s="936" customFormat="true" ht="17.25" hidden="false" customHeight="false" outlineLevel="0" collapsed="false">
      <c r="A5" s="933" t="s">
        <v>287</v>
      </c>
      <c r="B5" s="934" t="s">
        <v>410</v>
      </c>
      <c r="C5" s="934" t="s">
        <v>411</v>
      </c>
      <c r="D5" s="934" t="s">
        <v>415</v>
      </c>
      <c r="E5" s="934" t="s">
        <v>30</v>
      </c>
      <c r="F5" s="935" t="s">
        <v>31</v>
      </c>
    </row>
    <row r="6" s="936" customFormat="true" ht="12.75" hidden="false" customHeight="false" outlineLevel="0" collapsed="false">
      <c r="A6" s="937" t="s">
        <v>291</v>
      </c>
      <c r="B6" s="891" t="s">
        <v>33</v>
      </c>
      <c r="C6" s="891"/>
      <c r="D6" s="891"/>
      <c r="E6" s="891"/>
      <c r="F6" s="891"/>
    </row>
    <row r="7" s="941" customFormat="true" ht="12.75" hidden="false" customHeight="false" outlineLevel="0" collapsed="false">
      <c r="A7" s="938" t="s">
        <v>715</v>
      </c>
      <c r="B7" s="939"/>
      <c r="C7" s="939"/>
      <c r="D7" s="939"/>
      <c r="E7" s="939"/>
      <c r="F7" s="940"/>
    </row>
    <row r="8" customFormat="false" ht="12" hidden="false" customHeight="false" outlineLevel="0" collapsed="false">
      <c r="A8" s="631" t="s">
        <v>716</v>
      </c>
      <c r="B8" s="921"/>
      <c r="C8" s="22"/>
      <c r="D8" s="921"/>
      <c r="E8" s="921"/>
      <c r="F8" s="781" t="s">
        <v>704</v>
      </c>
    </row>
    <row r="9" customFormat="false" ht="12" hidden="false" customHeight="false" outlineLevel="0" collapsed="false">
      <c r="A9" s="631" t="s">
        <v>717</v>
      </c>
      <c r="B9" s="921"/>
      <c r="C9" s="22" t="n">
        <v>0.208</v>
      </c>
      <c r="D9" s="921"/>
      <c r="E9" s="921"/>
      <c r="F9" s="781" t="s">
        <v>704</v>
      </c>
    </row>
    <row r="10" customFormat="false" ht="12" hidden="false" customHeight="false" outlineLevel="0" collapsed="false">
      <c r="A10" s="631" t="s">
        <v>718</v>
      </c>
      <c r="B10" s="921"/>
      <c r="C10" s="22" t="n">
        <v>1.2426</v>
      </c>
      <c r="D10" s="921"/>
      <c r="E10" s="921"/>
      <c r="F10" s="781" t="s">
        <v>704</v>
      </c>
    </row>
    <row r="11" customFormat="false" ht="12" hidden="false" customHeight="false" outlineLevel="0" collapsed="false">
      <c r="A11" s="47" t="s">
        <v>719</v>
      </c>
      <c r="B11" s="942"/>
      <c r="C11" s="648" t="n">
        <f aca="true">SUM(OFFSET(CRF_Table4s2_Dyn40,1,0,ROWS(CRF_Table4s2_Dyn40)-1))</f>
        <v>0</v>
      </c>
      <c r="D11" s="942"/>
      <c r="E11" s="942"/>
      <c r="F11" s="943" t="n">
        <f aca="true">SUM(OFFSET(CRF_Table4s2_Dyn41,1,0,ROWS(CRF_Table4s2_Dyn41)-1))</f>
        <v>0</v>
      </c>
    </row>
    <row r="12" customFormat="false" ht="12.75" hidden="false" customHeight="false" outlineLevel="0" collapsed="false">
      <c r="A12" s="507"/>
      <c r="B12" s="921"/>
      <c r="C12" s="22"/>
      <c r="D12" s="921"/>
      <c r="E12" s="921"/>
      <c r="F12" s="23"/>
    </row>
    <row r="13" s="941" customFormat="true" ht="12" hidden="false" customHeight="false" outlineLevel="0" collapsed="false">
      <c r="A13" s="944" t="s">
        <v>720</v>
      </c>
      <c r="B13" s="945" t="n">
        <f aca="false">SUM(B14:B17)</f>
        <v>0</v>
      </c>
      <c r="C13" s="946"/>
      <c r="D13" s="946"/>
      <c r="E13" s="946"/>
      <c r="F13" s="947" t="n">
        <f aca="false">SUM(F14:F17)</f>
        <v>0</v>
      </c>
    </row>
    <row r="14" customFormat="false" ht="12" hidden="false" customHeight="false" outlineLevel="0" collapsed="false">
      <c r="A14" s="631" t="s">
        <v>721</v>
      </c>
      <c r="B14" s="625" t="n">
        <f aca="false">'Table4.C'!G8</f>
        <v>0</v>
      </c>
      <c r="C14" s="921"/>
      <c r="D14" s="921"/>
      <c r="E14" s="921"/>
      <c r="F14" s="781" t="s">
        <v>701</v>
      </c>
    </row>
    <row r="15" customFormat="false" ht="12" hidden="false" customHeight="false" outlineLevel="0" collapsed="false">
      <c r="A15" s="631" t="s">
        <v>722</v>
      </c>
      <c r="B15" s="21" t="n">
        <f aca="false">'Table4.C'!G12</f>
        <v>0</v>
      </c>
      <c r="C15" s="921"/>
      <c r="D15" s="921"/>
      <c r="E15" s="921"/>
      <c r="F15" s="781" t="s">
        <v>701</v>
      </c>
    </row>
    <row r="16" customFormat="false" ht="12" hidden="false" customHeight="false" outlineLevel="0" collapsed="false">
      <c r="A16" s="631" t="s">
        <v>723</v>
      </c>
      <c r="B16" s="21" t="n">
        <f aca="false">'Table4.C'!G15</f>
        <v>0</v>
      </c>
      <c r="C16" s="921"/>
      <c r="D16" s="921"/>
      <c r="E16" s="921"/>
      <c r="F16" s="781" t="s">
        <v>701</v>
      </c>
    </row>
    <row r="17" customFormat="false" ht="12" hidden="false" customHeight="false" outlineLevel="0" collapsed="false">
      <c r="A17" s="631" t="s">
        <v>724</v>
      </c>
      <c r="B17" s="21" t="n">
        <f aca="false">'Table4.C'!G18</f>
        <v>0</v>
      </c>
      <c r="C17" s="921"/>
      <c r="D17" s="921"/>
      <c r="E17" s="921"/>
      <c r="F17" s="53" t="n">
        <f aca="true">SUM(OFFSET(CRF_Table4s2_Dyn50,1,0,ROWS(CRF_Table4s2_Dyn50)-1))</f>
        <v>0</v>
      </c>
    </row>
    <row r="18" customFormat="false" ht="12.75" hidden="false" customHeight="false" outlineLevel="0" collapsed="false">
      <c r="A18" s="634"/>
      <c r="B18" s="241"/>
      <c r="C18" s="926"/>
      <c r="D18" s="926"/>
      <c r="E18" s="926"/>
      <c r="F18" s="346"/>
    </row>
    <row r="19" s="941" customFormat="true" ht="14.25" hidden="false" customHeight="false" outlineLevel="0" collapsed="false">
      <c r="A19" s="948" t="s">
        <v>725</v>
      </c>
      <c r="B19" s="949" t="n">
        <f aca="false">SUM(B20:B23)</f>
        <v>0</v>
      </c>
      <c r="C19" s="949" t="n">
        <f aca="false">SUM(C20:C23)</f>
        <v>25.9228529464286</v>
      </c>
      <c r="D19" s="950"/>
      <c r="E19" s="950"/>
      <c r="F19" s="30" t="n">
        <f aca="false">SUM(F20:F23)</f>
        <v>1.267914</v>
      </c>
    </row>
    <row r="20" s="941" customFormat="true" ht="12" hidden="false" customHeight="false" outlineLevel="0" collapsed="false">
      <c r="A20" s="631" t="s">
        <v>726</v>
      </c>
      <c r="B20" s="55" t="s">
        <v>704</v>
      </c>
      <c r="C20" s="21" t="n">
        <f aca="false">'Table4.D'!F8</f>
        <v>16.7855183035714</v>
      </c>
      <c r="D20" s="939"/>
      <c r="E20" s="939"/>
      <c r="F20" s="23" t="n">
        <v>1.267914</v>
      </c>
    </row>
    <row r="21" s="941" customFormat="true" ht="12" hidden="false" customHeight="false" outlineLevel="0" collapsed="false">
      <c r="A21" s="631" t="s">
        <v>727</v>
      </c>
      <c r="B21" s="55" t="s">
        <v>704</v>
      </c>
      <c r="C21" s="21" t="n">
        <f aca="false">'Table4.D'!F14</f>
        <v>0.901701428571429</v>
      </c>
      <c r="D21" s="939"/>
      <c r="E21" s="939"/>
      <c r="F21" s="781" t="s">
        <v>704</v>
      </c>
    </row>
    <row r="22" s="941" customFormat="true" ht="12" hidden="false" customHeight="false" outlineLevel="0" collapsed="false">
      <c r="A22" s="631" t="s">
        <v>728</v>
      </c>
      <c r="B22" s="55" t="s">
        <v>704</v>
      </c>
      <c r="C22" s="21" t="n">
        <f aca="false">'Table4.D'!F15</f>
        <v>8.05766892857143</v>
      </c>
      <c r="D22" s="939"/>
      <c r="E22" s="939"/>
      <c r="F22" s="781" t="s">
        <v>704</v>
      </c>
    </row>
    <row r="23" s="941" customFormat="true" ht="12" hidden="false" customHeight="false" outlineLevel="0" collapsed="false">
      <c r="A23" s="631" t="s">
        <v>724</v>
      </c>
      <c r="B23" s="21" t="n">
        <f aca="true">SUM(OFFSET(CRF_Table4s2_Dyn10,1,0,ROWS(CRF_Table4s2_Dyn10)-1))</f>
        <v>0</v>
      </c>
      <c r="C23" s="21" t="n">
        <f aca="false">'Table4.D'!F18</f>
        <v>0.177964285714286</v>
      </c>
      <c r="D23" s="939"/>
      <c r="E23" s="939"/>
      <c r="F23" s="53" t="n">
        <f aca="true">SUM(OFFSET(CRF_Table4s2_Dyn11,1,0,ROWS(CRF_Table4s2_Dyn11)-1))</f>
        <v>0</v>
      </c>
    </row>
    <row r="24" s="941" customFormat="true" ht="12.75" hidden="false" customHeight="false" outlineLevel="0" collapsed="false">
      <c r="A24" s="507"/>
      <c r="B24" s="26"/>
      <c r="C24" s="26"/>
      <c r="D24" s="951"/>
      <c r="E24" s="951"/>
      <c r="F24" s="27"/>
    </row>
    <row r="25" s="941" customFormat="true" ht="12.75" hidden="false" customHeight="false" outlineLevel="0" collapsed="false">
      <c r="A25" s="952" t="s">
        <v>729</v>
      </c>
      <c r="B25" s="15" t="n">
        <f aca="false">'Table4.E'!I8</f>
        <v>0</v>
      </c>
      <c r="C25" s="15" t="n">
        <f aca="false">'Table4.E'!J8</f>
        <v>0</v>
      </c>
      <c r="D25" s="593"/>
      <c r="E25" s="593"/>
      <c r="F25" s="595"/>
    </row>
    <row r="26" s="941" customFormat="true" ht="12" hidden="false" customHeight="false" outlineLevel="0" collapsed="false">
      <c r="A26" s="938" t="s">
        <v>73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31</v>
      </c>
      <c r="B27" s="625" t="n">
        <f aca="false">'Table4.F'!J8</f>
        <v>0</v>
      </c>
      <c r="C27" s="625" t="n">
        <f aca="false">'Table4.F'!K8</f>
        <v>0</v>
      </c>
      <c r="D27" s="766" t="s">
        <v>701</v>
      </c>
      <c r="E27" s="766" t="s">
        <v>701</v>
      </c>
      <c r="F27" s="953" t="s">
        <v>701</v>
      </c>
    </row>
    <row r="28" customFormat="false" ht="12" hidden="false" customHeight="false" outlineLevel="0" collapsed="false">
      <c r="A28" s="631" t="s">
        <v>732</v>
      </c>
      <c r="B28" s="21" t="n">
        <f aca="false">'Table4.F'!J17</f>
        <v>0</v>
      </c>
      <c r="C28" s="21" t="n">
        <f aca="false">'Table4.F'!K17</f>
        <v>0</v>
      </c>
      <c r="D28" s="766" t="s">
        <v>701</v>
      </c>
      <c r="E28" s="766" t="s">
        <v>701</v>
      </c>
      <c r="F28" s="953" t="s">
        <v>701</v>
      </c>
    </row>
    <row r="29" customFormat="false" ht="12" hidden="false" customHeight="false" outlineLevel="0" collapsed="false">
      <c r="A29" s="631" t="s">
        <v>733</v>
      </c>
      <c r="B29" s="21" t="n">
        <f aca="false">'Table4.F'!J23</f>
        <v>0</v>
      </c>
      <c r="C29" s="21" t="n">
        <f aca="false">'Table4.F'!K23</f>
        <v>0</v>
      </c>
      <c r="D29" s="766" t="s">
        <v>701</v>
      </c>
      <c r="E29" s="766" t="s">
        <v>701</v>
      </c>
      <c r="F29" s="953" t="s">
        <v>701</v>
      </c>
    </row>
    <row r="30" customFormat="false" ht="12" hidden="false" customHeight="false" outlineLevel="0" collapsed="false">
      <c r="A30" s="631" t="s">
        <v>734</v>
      </c>
      <c r="B30" s="21" t="n">
        <f aca="false">'Table4.F'!J27</f>
        <v>0</v>
      </c>
      <c r="C30" s="21" t="n">
        <f aca="false">'Table4.F'!K27</f>
        <v>0</v>
      </c>
      <c r="D30" s="766" t="s">
        <v>701</v>
      </c>
      <c r="E30" s="766" t="s">
        <v>701</v>
      </c>
      <c r="F30" s="953" t="s">
        <v>701</v>
      </c>
    </row>
    <row r="31" s="954" customFormat="true" ht="12" hidden="false" customHeight="false" outlineLevel="0" collapsed="false">
      <c r="A31" s="631" t="s">
        <v>735</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41" customFormat="true" ht="12" hidden="false" customHeight="false" outlineLevel="0" collapsed="false">
      <c r="A33" s="948" t="s">
        <v>736</v>
      </c>
      <c r="B33" s="955" t="n">
        <f aca="true">SUM(OFFSET(CRF_Table4s2_Dyn30,1,0,ROWS(CRF_Table4s2_Dyn30)-1))</f>
        <v>0</v>
      </c>
      <c r="C33" s="955" t="n">
        <f aca="true">SUM(OFFSET(CRF_Table4s2_Dyn31,1,0,ROWS(CRF_Table4s2_Dyn31)-1))</f>
        <v>0</v>
      </c>
      <c r="D33" s="955" t="n">
        <f aca="true">SUM(OFFSET(CRF_Table4s2_Dyn32,1,0,ROWS(CRF_Table4s2_Dyn32)-1))</f>
        <v>0</v>
      </c>
      <c r="E33" s="955" t="n">
        <f aca="true">SUM(OFFSET(CRF_Table4s2_Dyn33,1,0,ROWS(CRF_Table4s2_Dyn33)-1))</f>
        <v>0</v>
      </c>
      <c r="F33" s="956" t="n">
        <f aca="true">SUM(OFFSET(CRF_Table4s2_Dyn34,1,0,ROWS(CRF_Table4s2_Dyn34)-1))</f>
        <v>0</v>
      </c>
    </row>
    <row r="34" customFormat="false" ht="12.75" hidden="false" customHeight="false" outlineLevel="0" collapsed="false">
      <c r="A34" s="507"/>
      <c r="B34" s="26"/>
      <c r="C34" s="26"/>
      <c r="D34" s="26"/>
      <c r="E34" s="26"/>
      <c r="F34" s="27"/>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37</v>
      </c>
      <c r="B36" s="960"/>
      <c r="C36" s="960"/>
      <c r="D36" s="960"/>
      <c r="E36" s="960"/>
      <c r="F36" s="960"/>
    </row>
    <row r="37" customFormat="false" ht="12.75" hidden="false" customHeight="false" outlineLevel="0" collapsed="false">
      <c r="A37" s="961" t="s">
        <v>738</v>
      </c>
      <c r="B37" s="961"/>
      <c r="C37" s="961"/>
      <c r="D37" s="961"/>
      <c r="E37" s="961"/>
      <c r="F37" s="961"/>
    </row>
    <row r="38" customFormat="false" ht="13.5" hidden="false" customHeight="false" outlineLevel="0" collapsed="false">
      <c r="A38" s="930" t="s">
        <v>739</v>
      </c>
    </row>
    <row r="39" customFormat="false" ht="12" hidden="false" customHeight="false" outlineLevel="0" collapsed="false">
      <c r="A39" s="930" t="s">
        <v>740</v>
      </c>
    </row>
    <row r="41" customFormat="false" ht="13.5" hidden="false" customHeight="false" outlineLevel="0" collapsed="false">
      <c r="A41" s="941" t="s">
        <v>741</v>
      </c>
    </row>
    <row r="42" customFormat="false" ht="12" hidden="false" customHeight="false" outlineLevel="0" collapsed="false">
      <c r="A42" s="930" t="s">
        <v>742</v>
      </c>
    </row>
    <row r="43" customFormat="false" ht="12" hidden="false" customHeight="false" outlineLevel="0" collapsed="false">
      <c r="A43" s="930" t="s">
        <v>74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49"/>
    <col collapsed="false" customWidth="true" hidden="false" outlineLevel="0" max="2" min="2" style="962" width="23.82"/>
    <col collapsed="false" customWidth="true" hidden="false" outlineLevel="0" max="3" min="3" style="962" width="16.99"/>
    <col collapsed="false" customWidth="true" hidden="false" outlineLevel="0" max="4" min="4" style="962" width="15.16"/>
    <col collapsed="false" customWidth="true" hidden="false" outlineLevel="0" max="5" min="5" style="962" width="21.15"/>
    <col collapsed="false" customWidth="true" hidden="false" outlineLevel="0" max="6" min="6" style="962" width="2.82"/>
    <col collapsed="false" customWidth="true" hidden="false" outlineLevel="0" max="7" min="7" style="962" width="17.32"/>
    <col collapsed="false" customWidth="true" hidden="false" outlineLevel="0" max="8" min="8" style="808" width="12.99"/>
    <col collapsed="false" customWidth="true" hidden="false" outlineLevel="0" max="9" min="9" style="962" width="9.15"/>
    <col collapsed="false" customWidth="true" hidden="false" outlineLevel="0" max="10" min="10" style="962" width="8.16"/>
    <col collapsed="false" customWidth="true" hidden="false" outlineLevel="0" max="11" min="11" style="962" width="13.49"/>
    <col collapsed="false" customWidth="false" hidden="false" outlineLevel="0" max="257" min="12" style="962" width="9.32"/>
  </cols>
  <sheetData>
    <row r="1" customFormat="false" ht="15.75" hidden="false" customHeight="false" outlineLevel="0" collapsed="false">
      <c r="A1" s="4" t="s">
        <v>744</v>
      </c>
      <c r="B1" s="0"/>
      <c r="C1" s="0"/>
      <c r="D1" s="0"/>
      <c r="E1" s="0"/>
      <c r="K1" s="549" t="str">
        <f aca="false">CRF_CountryName</f>
        <v>Denmark</v>
      </c>
    </row>
    <row r="2" customFormat="false" ht="15.75" hidden="false" customHeight="false" outlineLevel="0" collapsed="false">
      <c r="A2" s="4" t="s">
        <v>745</v>
      </c>
      <c r="B2" s="599"/>
      <c r="C2" s="599"/>
      <c r="D2" s="599"/>
      <c r="E2" s="599"/>
      <c r="K2" s="549" t="n">
        <f aca="false">CRF_InventoryYear</f>
        <v>1997</v>
      </c>
    </row>
    <row r="3" customFormat="false" ht="15.75" hidden="false" customHeight="false" outlineLevel="0" collapsed="false">
      <c r="A3" s="4" t="s">
        <v>144</v>
      </c>
      <c r="B3" s="599"/>
      <c r="C3" s="599"/>
      <c r="D3" s="599"/>
      <c r="E3" s="599"/>
      <c r="K3" s="549" t="str">
        <f aca="false">CRF_Submission</f>
        <v>2003, Apr 4</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63" t="s">
        <v>746</v>
      </c>
    </row>
    <row r="6" customFormat="false" ht="43.5" hidden="false" customHeight="true" outlineLevel="0" collapsed="false">
      <c r="A6" s="964" t="s">
        <v>25</v>
      </c>
      <c r="B6" s="965" t="s">
        <v>747</v>
      </c>
      <c r="C6" s="965"/>
      <c r="D6" s="965"/>
      <c r="E6" s="395" t="s">
        <v>387</v>
      </c>
      <c r="F6" s="966"/>
      <c r="G6" s="964" t="s">
        <v>748</v>
      </c>
      <c r="H6" s="964"/>
      <c r="I6" s="967" t="s">
        <v>698</v>
      </c>
      <c r="J6" s="967" t="s">
        <v>699</v>
      </c>
      <c r="K6" s="968" t="s">
        <v>749</v>
      </c>
      <c r="L6" s="969"/>
      <c r="M6" s="966"/>
    </row>
    <row r="7" customFormat="false" ht="24" hidden="false" customHeight="false" outlineLevel="0" collapsed="false">
      <c r="A7" s="970"/>
      <c r="B7" s="971" t="s">
        <v>750</v>
      </c>
      <c r="C7" s="972" t="s">
        <v>751</v>
      </c>
      <c r="D7" s="973" t="s">
        <v>752</v>
      </c>
      <c r="E7" s="974" t="s">
        <v>322</v>
      </c>
      <c r="F7" s="966"/>
      <c r="G7" s="964"/>
      <c r="H7" s="964"/>
      <c r="I7" s="967"/>
      <c r="J7" s="967"/>
      <c r="K7" s="973"/>
      <c r="L7" s="975"/>
      <c r="M7" s="966"/>
    </row>
    <row r="8" customFormat="false" ht="14.25" hidden="false" customHeight="false" outlineLevel="0" collapsed="false">
      <c r="A8" s="976"/>
      <c r="B8" s="977" t="s">
        <v>753</v>
      </c>
      <c r="C8" s="978" t="s">
        <v>754</v>
      </c>
      <c r="D8" s="979" t="s">
        <v>227</v>
      </c>
      <c r="E8" s="904" t="s">
        <v>755</v>
      </c>
      <c r="F8" s="966"/>
      <c r="G8" s="980" t="s">
        <v>756</v>
      </c>
      <c r="H8" s="981"/>
      <c r="I8" s="967"/>
      <c r="J8" s="967"/>
      <c r="K8" s="982"/>
      <c r="L8" s="983"/>
      <c r="M8" s="966"/>
    </row>
    <row r="9" customFormat="false" ht="13.5" hidden="false" customHeight="false" outlineLevel="0" collapsed="false">
      <c r="A9" s="984" t="s">
        <v>697</v>
      </c>
      <c r="B9" s="985"/>
      <c r="C9" s="986"/>
      <c r="D9" s="496"/>
      <c r="E9" s="309" t="n">
        <f aca="false">IF(ISTEXT(B9),0,IF(B9=0,0,(1000*Table4s1!B9/B9)))</f>
        <v>0</v>
      </c>
      <c r="F9" s="966"/>
      <c r="G9" s="401" t="s">
        <v>757</v>
      </c>
      <c r="H9" s="987" t="s">
        <v>758</v>
      </c>
      <c r="I9" s="22" t="n">
        <v>550</v>
      </c>
      <c r="J9" s="22" t="n">
        <v>300</v>
      </c>
      <c r="K9" s="22"/>
      <c r="L9" s="988"/>
      <c r="M9" s="966"/>
    </row>
    <row r="10" customFormat="false" ht="13.5" hidden="false" customHeight="false" outlineLevel="0" collapsed="false">
      <c r="A10" s="698" t="s">
        <v>759</v>
      </c>
      <c r="B10" s="989" t="n">
        <v>670.354</v>
      </c>
      <c r="C10" s="990" t="n">
        <v>264.7</v>
      </c>
      <c r="D10" s="417" t="n">
        <v>6</v>
      </c>
      <c r="E10" s="244" t="n">
        <f aca="false">IF(ISTEXT(B10),0,IF(B10=0,0,(1000*Table4s1!B10/B10)))</f>
        <v>104</v>
      </c>
      <c r="F10" s="966"/>
      <c r="G10" s="401" t="s">
        <v>760</v>
      </c>
      <c r="H10" s="991"/>
      <c r="I10" s="22" t="n">
        <v>90</v>
      </c>
      <c r="J10" s="22" t="n">
        <v>70</v>
      </c>
      <c r="K10" s="22"/>
      <c r="L10" s="988"/>
      <c r="M10" s="966"/>
    </row>
    <row r="11" customFormat="false" ht="12.75" hidden="false" customHeight="false" outlineLevel="0" collapsed="false">
      <c r="A11" s="698" t="s">
        <v>699</v>
      </c>
      <c r="B11" s="992" t="n">
        <v>1333.857</v>
      </c>
      <c r="C11" s="993" t="n">
        <v>95.97</v>
      </c>
      <c r="D11" s="417" t="n">
        <v>6</v>
      </c>
      <c r="E11" s="244" t="n">
        <f aca="false">IF(ISTEXT(B11),0,IF(B11=0,0,(1000*Table4s1!B11/B11)))</f>
        <v>37</v>
      </c>
      <c r="F11" s="966"/>
      <c r="G11" s="401" t="s">
        <v>761</v>
      </c>
      <c r="H11" s="987" t="s">
        <v>762</v>
      </c>
      <c r="I11" s="22" t="n">
        <v>19.1</v>
      </c>
      <c r="J11" s="22"/>
      <c r="K11" s="22"/>
      <c r="L11" s="988"/>
      <c r="M11" s="966"/>
    </row>
    <row r="12" customFormat="false" ht="12.75" hidden="false" customHeight="false" outlineLevel="0" collapsed="false">
      <c r="A12" s="994" t="s">
        <v>700</v>
      </c>
      <c r="B12" s="989"/>
      <c r="C12" s="990"/>
      <c r="D12" s="417"/>
      <c r="E12" s="244" t="n">
        <f aca="false">IF(ISTEXT(B12),0,IF(B12=0,0,(1000*Table4s1!B12/B12)))</f>
        <v>0</v>
      </c>
      <c r="F12" s="966"/>
      <c r="G12" s="401" t="s">
        <v>763</v>
      </c>
      <c r="H12" s="987" t="s">
        <v>764</v>
      </c>
      <c r="I12" s="22"/>
      <c r="J12" s="22"/>
      <c r="K12" s="22"/>
      <c r="L12" s="988"/>
      <c r="M12" s="966"/>
    </row>
    <row r="13" customFormat="false" ht="12.75" hidden="false" customHeight="false" outlineLevel="0" collapsed="false">
      <c r="A13" s="994" t="s">
        <v>702</v>
      </c>
      <c r="B13" s="989" t="n">
        <v>142.408</v>
      </c>
      <c r="C13" s="990"/>
      <c r="D13" s="417"/>
      <c r="E13" s="244" t="n">
        <f aca="false">IF(ISTEXT(B13),0,IF(B13=0,0,(1000*Table4s1!B13/B13)))</f>
        <v>8</v>
      </c>
      <c r="F13" s="966"/>
      <c r="G13" s="401" t="s">
        <v>765</v>
      </c>
      <c r="H13" s="987" t="s">
        <v>227</v>
      </c>
      <c r="I13" s="22" t="n">
        <v>90</v>
      </c>
      <c r="J13" s="22"/>
      <c r="K13" s="22"/>
      <c r="L13" s="988"/>
      <c r="M13" s="966"/>
    </row>
    <row r="14" customFormat="false" ht="12.75" hidden="false" customHeight="false" outlineLevel="0" collapsed="false">
      <c r="A14" s="994" t="s">
        <v>703</v>
      </c>
      <c r="B14" s="989"/>
      <c r="C14" s="990"/>
      <c r="D14" s="417"/>
      <c r="E14" s="244" t="n">
        <f aca="false">IF(ISTEXT(B14),0,IF(B14=0,0,(1000*Table4s1!B14/B14)))</f>
        <v>0</v>
      </c>
      <c r="F14" s="966"/>
      <c r="G14" s="995" t="s">
        <v>766</v>
      </c>
      <c r="H14" s="996"/>
      <c r="I14" s="26" t="n">
        <v>71</v>
      </c>
      <c r="J14" s="26" t="n">
        <v>74</v>
      </c>
      <c r="K14" s="26"/>
      <c r="L14" s="439"/>
      <c r="M14" s="966"/>
    </row>
    <row r="15" customFormat="false" ht="13.5" hidden="false" customHeight="false" outlineLevel="0" collapsed="false">
      <c r="A15" s="994" t="s">
        <v>705</v>
      </c>
      <c r="B15" s="989"/>
      <c r="C15" s="990"/>
      <c r="D15" s="417"/>
      <c r="E15" s="244" t="n">
        <f aca="false">IF(ISTEXT(B15),0,IF(B15=0,0,(1000*Table4s1!B15/B15)))</f>
        <v>0</v>
      </c>
      <c r="F15" s="966"/>
      <c r="G15" s="997" t="s">
        <v>767</v>
      </c>
      <c r="H15" s="998" t="s">
        <v>227</v>
      </c>
      <c r="I15" s="287"/>
      <c r="J15" s="287"/>
      <c r="K15" s="287"/>
      <c r="L15" s="999"/>
      <c r="M15" s="966"/>
    </row>
    <row r="16" customFormat="false" ht="13.5" hidden="false" customHeight="false" outlineLevel="0" collapsed="false">
      <c r="A16" s="994" t="s">
        <v>706</v>
      </c>
      <c r="B16" s="989" t="n">
        <v>145.5</v>
      </c>
      <c r="C16" s="990"/>
      <c r="D16" s="417"/>
      <c r="E16" s="244" t="n">
        <f aca="false">IF(ISTEXT(B16),0,IF(B16=0,0,(1000*Table4s1!B16/B16)))</f>
        <v>18</v>
      </c>
      <c r="F16" s="966"/>
      <c r="H16" s="1000"/>
      <c r="I16" s="1000"/>
      <c r="J16" s="1000"/>
      <c r="K16" s="1000"/>
    </row>
    <row r="17" customFormat="false" ht="13.5" hidden="false" customHeight="false" outlineLevel="0" collapsed="false">
      <c r="A17" s="994" t="s">
        <v>707</v>
      </c>
      <c r="B17" s="989"/>
      <c r="C17" s="990"/>
      <c r="D17" s="417"/>
      <c r="E17" s="244" t="n">
        <f aca="false">IF(ISTEXT(B17),0,IF(B17=0,0,(1000*Table4s1!B17/B17)))</f>
        <v>0</v>
      </c>
      <c r="F17" s="966"/>
      <c r="G17" s="1001" t="s">
        <v>768</v>
      </c>
      <c r="H17" s="1000"/>
      <c r="I17" s="1000"/>
      <c r="J17" s="1000"/>
      <c r="K17" s="1000"/>
    </row>
    <row r="18" customFormat="false" ht="13.5" hidden="false" customHeight="false" outlineLevel="0" collapsed="false">
      <c r="A18" s="994" t="s">
        <v>708</v>
      </c>
      <c r="B18" s="989" t="n">
        <v>11383.18</v>
      </c>
      <c r="C18" s="990"/>
      <c r="D18" s="417"/>
      <c r="E18" s="244" t="n">
        <f aca="false">IF(ISTEXT(B18),0,IF(B18=0,0,(1000*Table4s1!B18/B18)))</f>
        <v>1.5</v>
      </c>
      <c r="F18" s="966"/>
      <c r="G18" s="1000" t="s">
        <v>769</v>
      </c>
      <c r="H18" s="1000"/>
      <c r="I18" s="1000"/>
      <c r="J18" s="1000"/>
      <c r="K18" s="1000"/>
    </row>
    <row r="19" customFormat="false" ht="13.5" hidden="false" customHeight="false" outlineLevel="0" collapsed="false">
      <c r="A19" s="994" t="s">
        <v>709</v>
      </c>
      <c r="B19" s="989"/>
      <c r="C19" s="990"/>
      <c r="D19" s="417"/>
      <c r="E19" s="244" t="n">
        <f aca="false">IF(ISTEXT(B19),0,IF(B19=0,0,(1000*Table4s1!B19/B19)))</f>
        <v>0</v>
      </c>
      <c r="F19" s="966"/>
      <c r="G19" s="1000" t="s">
        <v>770</v>
      </c>
      <c r="H19" s="1000"/>
      <c r="I19" s="1000"/>
      <c r="J19" s="1000"/>
      <c r="K19" s="1000"/>
    </row>
    <row r="20" customFormat="false" ht="14.25" hidden="false" customHeight="true" outlineLevel="0" collapsed="false">
      <c r="A20" s="994" t="s">
        <v>771</v>
      </c>
      <c r="B20" s="261"/>
      <c r="C20" s="261"/>
      <c r="D20" s="261"/>
      <c r="E20" s="1002"/>
      <c r="F20" s="966"/>
      <c r="G20" s="1001" t="s">
        <v>772</v>
      </c>
      <c r="H20" s="1000"/>
      <c r="I20" s="1000"/>
      <c r="J20" s="1000"/>
      <c r="K20" s="1000"/>
    </row>
    <row r="21" customFormat="false" ht="14.25" hidden="false" customHeight="false" outlineLevel="0" collapsed="false">
      <c r="A21" s="507"/>
      <c r="B21" s="1003"/>
      <c r="C21" s="1004"/>
      <c r="D21" s="439"/>
      <c r="E21" s="1005" t="n">
        <f aca="false">IF(ISTEXT(B21),0,IF(B21=0,0,(1000*Table4s1!B21/B21)))</f>
        <v>0</v>
      </c>
      <c r="F21" s="966"/>
      <c r="G21" s="1001" t="s">
        <v>773</v>
      </c>
      <c r="H21" s="1006"/>
      <c r="I21" s="1006"/>
      <c r="J21" s="1006"/>
      <c r="K21" s="1006"/>
    </row>
    <row r="22" customFormat="false" ht="12.75" hidden="false" customHeight="false" outlineLevel="0" collapsed="false">
      <c r="A22" s="1007"/>
      <c r="B22" s="1007"/>
      <c r="C22" s="1007"/>
      <c r="D22" s="1007"/>
      <c r="E22" s="1007"/>
    </row>
    <row r="23" customFormat="false" ht="15.75" hidden="false" customHeight="false" outlineLevel="0" collapsed="false">
      <c r="A23" s="1008" t="s">
        <v>774</v>
      </c>
    </row>
    <row r="24" customFormat="false" ht="15.75" hidden="false" customHeight="false" outlineLevel="0" collapsed="false">
      <c r="A24" s="1008" t="s">
        <v>775</v>
      </c>
    </row>
    <row r="25" customFormat="false" ht="14.25" hidden="false" customHeight="false" outlineLevel="0" collapsed="false">
      <c r="A25" s="962" t="s">
        <v>776</v>
      </c>
    </row>
    <row r="26" customFormat="false" ht="12.75" hidden="false" customHeight="false" outlineLevel="0" collapsed="false">
      <c r="A26" s="962" t="s">
        <v>777</v>
      </c>
    </row>
    <row r="27" customFormat="false" ht="15.75" hidden="false" customHeight="false" outlineLevel="0" collapsed="false">
      <c r="A27" s="1008" t="s">
        <v>778</v>
      </c>
    </row>
    <row r="28" customFormat="false" ht="13.5" hidden="false" customHeight="false" outlineLevel="0" collapsed="false"/>
    <row r="29" customFormat="false" ht="12.75" hidden="false" customHeight="false" outlineLevel="0" collapsed="false">
      <c r="A29" s="1009" t="s">
        <v>382</v>
      </c>
      <c r="B29" s="1010"/>
      <c r="C29" s="1010"/>
      <c r="D29" s="1010"/>
      <c r="E29" s="1011"/>
    </row>
    <row r="30" customFormat="false" ht="12.75" hidden="false" customHeight="false" outlineLevel="0" collapsed="false">
      <c r="A30" s="1012" t="s">
        <v>779</v>
      </c>
      <c r="B30" s="200"/>
      <c r="C30" s="200"/>
      <c r="D30" s="200"/>
      <c r="E30" s="201"/>
    </row>
    <row r="31" customFormat="false" ht="12.75" hidden="false" customHeight="false" outlineLevel="0" collapsed="false">
      <c r="A31" s="1013" t="s">
        <v>780</v>
      </c>
      <c r="B31" s="202"/>
      <c r="C31" s="202"/>
      <c r="D31" s="202"/>
      <c r="E31" s="203"/>
    </row>
    <row r="32" customFormat="false" ht="12.75" hidden="false" customHeight="false" outlineLevel="0" collapsed="false">
      <c r="A32" s="1014" t="s">
        <v>781</v>
      </c>
      <c r="B32" s="202"/>
      <c r="C32" s="202"/>
      <c r="D32" s="202"/>
      <c r="E32" s="203"/>
    </row>
    <row r="33" customFormat="false" ht="12.75" hidden="false" customHeight="false" outlineLevel="0" collapsed="false">
      <c r="A33" s="1013" t="s">
        <v>782</v>
      </c>
      <c r="B33" s="202"/>
      <c r="C33" s="202"/>
      <c r="D33" s="202"/>
      <c r="E33" s="203"/>
    </row>
    <row r="34" customFormat="false" ht="12.75" hidden="false" customHeight="false" outlineLevel="0" collapsed="false">
      <c r="A34" s="1014" t="s">
        <v>783</v>
      </c>
      <c r="B34" s="202"/>
      <c r="C34" s="202"/>
      <c r="D34" s="202"/>
      <c r="E34" s="203"/>
    </row>
    <row r="35" customFormat="false" ht="12.75" hidden="false" customHeight="false" outlineLevel="0" collapsed="false">
      <c r="A35" s="1014" t="s">
        <v>784</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2" width="4.32"/>
    <col collapsed="false" customWidth="true" hidden="false" outlineLevel="0" max="13" min="13" style="962" width="8.83"/>
    <col collapsed="false" customWidth="true" hidden="false" outlineLevel="0" max="14" min="14" style="962" width="6.49"/>
    <col collapsed="false" customWidth="true" hidden="false" outlineLevel="0" max="15" min="15" style="962" width="6.15"/>
    <col collapsed="false" customWidth="true" hidden="false" outlineLevel="0" max="16" min="16" style="962" width="6.49"/>
    <col collapsed="false" customWidth="true" hidden="false" outlineLevel="0" max="17" min="17" style="962" width="6.66"/>
    <col collapsed="false" customWidth="true" hidden="false" outlineLevel="0" max="18" min="18" style="962" width="7.16"/>
    <col collapsed="false" customWidth="true" hidden="false" outlineLevel="0" max="19" min="19" style="962"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5</v>
      </c>
      <c r="B1" s="0"/>
      <c r="C1" s="0"/>
      <c r="D1" s="0"/>
      <c r="E1" s="0"/>
      <c r="F1" s="673"/>
      <c r="G1" s="673"/>
      <c r="H1" s="673"/>
      <c r="I1" s="673"/>
      <c r="J1" s="76"/>
      <c r="R1" s="549" t="str">
        <f aca="false">CRF_CountryName</f>
        <v>Denmark</v>
      </c>
    </row>
    <row r="2" customFormat="false" ht="17.25" hidden="false" customHeight="false" outlineLevel="0" collapsed="false">
      <c r="A2" s="4" t="s">
        <v>786</v>
      </c>
      <c r="B2" s="673"/>
      <c r="C2" s="673"/>
      <c r="D2" s="673"/>
      <c r="E2" s="673"/>
      <c r="F2" s="673"/>
      <c r="G2" s="673"/>
      <c r="H2" s="673"/>
      <c r="I2" s="673"/>
      <c r="R2" s="549" t="n">
        <f aca="false">CRF_InventoryYear</f>
        <v>1997</v>
      </c>
    </row>
    <row r="3" customFormat="false" ht="15.75" hidden="false" customHeight="false" outlineLevel="0" collapsed="false">
      <c r="A3" s="4" t="s">
        <v>144</v>
      </c>
      <c r="B3" s="673"/>
      <c r="C3" s="673"/>
      <c r="D3" s="673"/>
      <c r="E3" s="673"/>
      <c r="F3" s="673"/>
      <c r="G3" s="673"/>
      <c r="H3" s="673"/>
      <c r="I3" s="673"/>
      <c r="R3" s="549" t="str">
        <f aca="false">CRF_Submission</f>
        <v>2003, Apr 4</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15" t="s">
        <v>787</v>
      </c>
      <c r="L5" s="1015"/>
      <c r="M5" s="1015"/>
      <c r="N5" s="1015"/>
      <c r="O5" s="1015"/>
      <c r="P5" s="1015"/>
      <c r="Q5" s="1015"/>
      <c r="R5" s="1015"/>
      <c r="S5" s="1015"/>
    </row>
    <row r="6" customFormat="false" ht="12" hidden="false" customHeight="true" outlineLevel="0" collapsed="false">
      <c r="A6" s="1016" t="s">
        <v>385</v>
      </c>
      <c r="B6" s="391" t="s">
        <v>788</v>
      </c>
      <c r="C6" s="391"/>
      <c r="D6" s="391"/>
      <c r="E6" s="391"/>
      <c r="F6" s="391"/>
      <c r="G6" s="391"/>
      <c r="H6" s="391"/>
      <c r="I6" s="1017" t="s">
        <v>387</v>
      </c>
      <c r="J6" s="1018"/>
      <c r="K6" s="1019" t="s">
        <v>789</v>
      </c>
      <c r="L6" s="1020" t="s">
        <v>790</v>
      </c>
      <c r="M6" s="1021" t="s">
        <v>791</v>
      </c>
      <c r="N6" s="1022" t="s">
        <v>792</v>
      </c>
      <c r="O6" s="1022"/>
      <c r="P6" s="1022"/>
      <c r="Q6" s="1022"/>
      <c r="R6" s="1022"/>
      <c r="S6" s="1022"/>
    </row>
    <row r="7" customFormat="false" ht="26.25" hidden="false" customHeight="true" outlineLevel="0" collapsed="false">
      <c r="A7" s="970" t="s">
        <v>390</v>
      </c>
      <c r="B7" s="397" t="s">
        <v>793</v>
      </c>
      <c r="C7" s="1023" t="s">
        <v>794</v>
      </c>
      <c r="D7" s="1023"/>
      <c r="E7" s="1023"/>
      <c r="F7" s="397" t="s">
        <v>795</v>
      </c>
      <c r="G7" s="397" t="s">
        <v>796</v>
      </c>
      <c r="H7" s="397" t="s">
        <v>797</v>
      </c>
      <c r="I7" s="1017"/>
      <c r="J7" s="1018"/>
      <c r="K7" s="1019"/>
      <c r="L7" s="1020"/>
      <c r="M7" s="1021"/>
      <c r="N7" s="1024" t="s">
        <v>798</v>
      </c>
      <c r="O7" s="1025" t="s">
        <v>799</v>
      </c>
      <c r="P7" s="1025" t="s">
        <v>800</v>
      </c>
      <c r="Q7" s="1025" t="s">
        <v>801</v>
      </c>
      <c r="R7" s="1026" t="s">
        <v>802</v>
      </c>
      <c r="S7" s="1027" t="s">
        <v>656</v>
      </c>
    </row>
    <row r="8" customFormat="false" ht="54" hidden="false" customHeight="true" outlineLevel="0" collapsed="false">
      <c r="A8" s="970"/>
      <c r="B8" s="397"/>
      <c r="C8" s="1028" t="s">
        <v>803</v>
      </c>
      <c r="D8" s="1028" t="s">
        <v>804</v>
      </c>
      <c r="E8" s="1028" t="s">
        <v>805</v>
      </c>
      <c r="F8" s="397"/>
      <c r="G8" s="397"/>
      <c r="H8" s="397"/>
      <c r="I8" s="1029" t="s">
        <v>322</v>
      </c>
      <c r="J8" s="1018"/>
      <c r="K8" s="1019"/>
      <c r="L8" s="1020"/>
      <c r="M8" s="1021"/>
      <c r="N8" s="1024"/>
      <c r="O8" s="1025"/>
      <c r="P8" s="1025"/>
      <c r="Q8" s="1025"/>
      <c r="R8" s="1026"/>
      <c r="S8" s="1027"/>
    </row>
    <row r="9" customFormat="false" ht="27.75" hidden="false" customHeight="true" outlineLevel="0" collapsed="false">
      <c r="A9" s="1030"/>
      <c r="B9" s="1031" t="s">
        <v>753</v>
      </c>
      <c r="C9" s="1032" t="s">
        <v>806</v>
      </c>
      <c r="D9" s="1032"/>
      <c r="E9" s="1032"/>
      <c r="F9" s="977" t="s">
        <v>758</v>
      </c>
      <c r="G9" s="977" t="s">
        <v>807</v>
      </c>
      <c r="H9" s="977" t="s">
        <v>808</v>
      </c>
      <c r="I9" s="904" t="s">
        <v>755</v>
      </c>
      <c r="J9" s="1018"/>
      <c r="K9" s="1019"/>
      <c r="L9" s="1020"/>
      <c r="M9" s="1021"/>
      <c r="N9" s="1024"/>
      <c r="O9" s="1025"/>
      <c r="P9" s="1025"/>
      <c r="Q9" s="1025"/>
      <c r="R9" s="1026"/>
      <c r="S9" s="1027"/>
    </row>
    <row r="10" customFormat="false" ht="17.1" hidden="false" customHeight="true" outlineLevel="0" collapsed="false">
      <c r="A10" s="1033" t="s">
        <v>697</v>
      </c>
      <c r="B10" s="1034"/>
      <c r="C10" s="1035"/>
      <c r="D10" s="1035"/>
      <c r="E10" s="1035"/>
      <c r="F10" s="1036"/>
      <c r="G10" s="1037"/>
      <c r="H10" s="1036"/>
      <c r="I10" s="309" t="n">
        <f aca="false">IF(ISTEXT(B10),0,IF(B10=0,0,(1000*Table4s1!B23/B10)))</f>
        <v>0</v>
      </c>
      <c r="J10" s="1018"/>
      <c r="K10" s="1038" t="s">
        <v>698</v>
      </c>
      <c r="L10" s="1039" t="s">
        <v>809</v>
      </c>
      <c r="M10" s="1040" t="s">
        <v>803</v>
      </c>
      <c r="N10" s="1041" t="n">
        <v>0</v>
      </c>
      <c r="O10" s="736" t="n">
        <v>60</v>
      </c>
      <c r="P10" s="736" t="n">
        <v>0</v>
      </c>
      <c r="Q10" s="736" t="n">
        <v>30</v>
      </c>
      <c r="R10" s="1042" t="n">
        <v>10</v>
      </c>
      <c r="S10" s="1043" t="n">
        <v>0</v>
      </c>
    </row>
    <row r="11" customFormat="false" ht="17.1" hidden="false" customHeight="true" outlineLevel="0" collapsed="false">
      <c r="A11" s="693" t="s">
        <v>810</v>
      </c>
      <c r="B11" s="1044" t="n">
        <v>670.354</v>
      </c>
      <c r="C11" s="1045" t="n">
        <v>100</v>
      </c>
      <c r="D11" s="1045"/>
      <c r="E11" s="1045"/>
      <c r="F11" s="1046" t="n">
        <v>550</v>
      </c>
      <c r="G11" s="1047" t="n">
        <v>2115</v>
      </c>
      <c r="H11" s="1046" t="n">
        <v>0.24</v>
      </c>
      <c r="I11" s="244" t="n">
        <f aca="false">IF(ISTEXT(B11),0,IF(B11=0,0,(1000*Table4s1!B24/B11)))</f>
        <v>19.6145872180967</v>
      </c>
      <c r="J11" s="1018"/>
      <c r="K11" s="1038"/>
      <c r="L11" s="1039"/>
      <c r="M11" s="1048" t="s">
        <v>804</v>
      </c>
      <c r="N11" s="1049"/>
      <c r="O11" s="1050"/>
      <c r="P11" s="1050"/>
      <c r="Q11" s="1050"/>
      <c r="R11" s="1051"/>
      <c r="S11" s="1052"/>
    </row>
    <row r="12" customFormat="false" ht="17.1" hidden="false" customHeight="true" outlineLevel="0" collapsed="false">
      <c r="A12" s="693" t="s">
        <v>699</v>
      </c>
      <c r="B12" s="1044" t="n">
        <v>1333.857</v>
      </c>
      <c r="C12" s="1045" t="n">
        <v>100</v>
      </c>
      <c r="D12" s="1045"/>
      <c r="E12" s="1045"/>
      <c r="F12" s="1046" t="n">
        <v>300</v>
      </c>
      <c r="G12" s="1047" t="n">
        <v>608</v>
      </c>
      <c r="H12" s="1046" t="n">
        <v>0.17</v>
      </c>
      <c r="I12" s="244" t="n">
        <f aca="false">IF(ISTEXT(B12),0,IF(B12=0,0,(1000*Table4s1!B25/B12)))</f>
        <v>1.59999985005889</v>
      </c>
      <c r="J12" s="1018"/>
      <c r="K12" s="1038"/>
      <c r="L12" s="1039"/>
      <c r="M12" s="1048" t="s">
        <v>805</v>
      </c>
      <c r="N12" s="1049"/>
      <c r="O12" s="1050"/>
      <c r="P12" s="1050"/>
      <c r="Q12" s="1050"/>
      <c r="R12" s="1051"/>
      <c r="S12" s="1052"/>
    </row>
    <row r="13" customFormat="false" ht="17.1" hidden="false" customHeight="true" outlineLevel="0" collapsed="false">
      <c r="A13" s="1053" t="s">
        <v>700</v>
      </c>
      <c r="B13" s="1044"/>
      <c r="C13" s="1045"/>
      <c r="D13" s="1045"/>
      <c r="E13" s="1045"/>
      <c r="F13" s="1046"/>
      <c r="G13" s="1047"/>
      <c r="H13" s="1046"/>
      <c r="I13" s="244" t="n">
        <f aca="false">IF(ISTEXT(B13),0,IF(B13=0,0,(1000*Table4s1!B26/B13)))</f>
        <v>0</v>
      </c>
      <c r="J13" s="1018"/>
      <c r="K13" s="1038"/>
      <c r="L13" s="1054" t="s">
        <v>811</v>
      </c>
      <c r="M13" s="1040" t="s">
        <v>803</v>
      </c>
      <c r="N13" s="1049"/>
      <c r="O13" s="1050" t="n">
        <v>10</v>
      </c>
      <c r="P13" s="1050"/>
      <c r="Q13" s="1050" t="n">
        <v>1</v>
      </c>
      <c r="R13" s="1051" t="n">
        <v>1</v>
      </c>
      <c r="S13" s="1052"/>
    </row>
    <row r="14" customFormat="false" ht="17.1" hidden="false" customHeight="true" outlineLevel="0" collapsed="false">
      <c r="A14" s="1053" t="s">
        <v>702</v>
      </c>
      <c r="B14" s="1044" t="n">
        <v>142.408</v>
      </c>
      <c r="C14" s="1045" t="n">
        <v>100</v>
      </c>
      <c r="D14" s="1045"/>
      <c r="E14" s="1045"/>
      <c r="F14" s="1046" t="n">
        <v>70</v>
      </c>
      <c r="G14" s="1047" t="n">
        <v>400</v>
      </c>
      <c r="H14" s="1046" t="n">
        <v>0.17</v>
      </c>
      <c r="I14" s="244" t="n">
        <f aca="false">IF(ISTEXT(B14),0,IF(B14=0,0,(1000*Table4s1!B27/B14)))</f>
        <v>0.460002247064772</v>
      </c>
      <c r="J14" s="1018"/>
      <c r="K14" s="1038"/>
      <c r="L14" s="1054"/>
      <c r="M14" s="1048" t="s">
        <v>804</v>
      </c>
      <c r="N14" s="1049"/>
      <c r="O14" s="1050"/>
      <c r="P14" s="1050"/>
      <c r="Q14" s="1050"/>
      <c r="R14" s="1051"/>
      <c r="S14" s="1052"/>
    </row>
    <row r="15" customFormat="false" ht="17.1" hidden="false" customHeight="true" outlineLevel="0" collapsed="false">
      <c r="A15" s="1053" t="s">
        <v>703</v>
      </c>
      <c r="B15" s="1044"/>
      <c r="C15" s="1045"/>
      <c r="D15" s="1045"/>
      <c r="E15" s="1045"/>
      <c r="F15" s="1046"/>
      <c r="G15" s="1047"/>
      <c r="H15" s="1046"/>
      <c r="I15" s="244" t="n">
        <f aca="false">IF(ISTEXT(B15),0,IF(B15=0,0,(1000*Table4s1!B28/B15)))</f>
        <v>0</v>
      </c>
      <c r="J15" s="1018"/>
      <c r="K15" s="1038"/>
      <c r="L15" s="1054"/>
      <c r="M15" s="1048" t="s">
        <v>805</v>
      </c>
      <c r="N15" s="1055"/>
      <c r="O15" s="50"/>
      <c r="P15" s="50"/>
      <c r="Q15" s="50"/>
      <c r="R15" s="423"/>
      <c r="S15" s="51"/>
    </row>
    <row r="16" customFormat="false" ht="17.1" hidden="false" customHeight="true" outlineLevel="0" collapsed="false">
      <c r="A16" s="1053" t="s">
        <v>705</v>
      </c>
      <c r="B16" s="1044"/>
      <c r="C16" s="1045"/>
      <c r="D16" s="1045"/>
      <c r="E16" s="1045"/>
      <c r="F16" s="1046"/>
      <c r="G16" s="1047"/>
      <c r="H16" s="1046"/>
      <c r="I16" s="244" t="n">
        <f aca="false">IF(ISTEXT(B16),0,IF(B16=0,0,(1000*Table4s1!B29/B16)))</f>
        <v>0</v>
      </c>
      <c r="J16" s="1018"/>
      <c r="K16" s="1038" t="s">
        <v>699</v>
      </c>
      <c r="L16" s="1039" t="s">
        <v>809</v>
      </c>
      <c r="M16" s="1040" t="s">
        <v>803</v>
      </c>
      <c r="N16" s="1041" t="n">
        <v>0</v>
      </c>
      <c r="O16" s="736" t="n">
        <v>38</v>
      </c>
      <c r="P16" s="736" t="n">
        <v>0</v>
      </c>
      <c r="Q16" s="736" t="n">
        <v>28</v>
      </c>
      <c r="R16" s="1042" t="n">
        <v>34</v>
      </c>
      <c r="S16" s="1043" t="n">
        <v>0</v>
      </c>
    </row>
    <row r="17" customFormat="false" ht="17.1" hidden="false" customHeight="true" outlineLevel="0" collapsed="false">
      <c r="A17" s="1053" t="s">
        <v>706</v>
      </c>
      <c r="B17" s="1044" t="n">
        <v>145.5</v>
      </c>
      <c r="C17" s="1045" t="n">
        <v>100</v>
      </c>
      <c r="D17" s="1045"/>
      <c r="E17" s="1045"/>
      <c r="F17" s="1046" t="n">
        <v>500</v>
      </c>
      <c r="G17" s="1047" t="n">
        <v>967</v>
      </c>
      <c r="H17" s="1046" t="n">
        <v>0.17</v>
      </c>
      <c r="I17" s="244" t="n">
        <f aca="false">IF(ISTEXT(B17),0,IF(B17=0,0,(1000*Table4s1!B30/B17)))</f>
        <v>1.1</v>
      </c>
      <c r="J17" s="1018"/>
      <c r="K17" s="1038"/>
      <c r="L17" s="1039"/>
      <c r="M17" s="1048" t="s">
        <v>804</v>
      </c>
      <c r="N17" s="1049"/>
      <c r="O17" s="1050"/>
      <c r="P17" s="1050"/>
      <c r="Q17" s="1050"/>
      <c r="R17" s="1051"/>
      <c r="S17" s="1052"/>
    </row>
    <row r="18" customFormat="false" ht="17.1" hidden="false" customHeight="true" outlineLevel="0" collapsed="false">
      <c r="A18" s="1053" t="s">
        <v>707</v>
      </c>
      <c r="B18" s="1044"/>
      <c r="C18" s="1045"/>
      <c r="D18" s="1045"/>
      <c r="E18" s="1045"/>
      <c r="F18" s="1046"/>
      <c r="G18" s="1047"/>
      <c r="H18" s="1046"/>
      <c r="I18" s="244" t="n">
        <f aca="false">IF(ISTEXT(B18),0,IF(B18=0,0,(1000*Table4s1!B31/B18)))</f>
        <v>0</v>
      </c>
      <c r="J18" s="1018"/>
      <c r="K18" s="1038"/>
      <c r="L18" s="1039"/>
      <c r="M18" s="1048" t="s">
        <v>805</v>
      </c>
      <c r="N18" s="1049"/>
      <c r="O18" s="1050"/>
      <c r="P18" s="1050"/>
      <c r="Q18" s="1050"/>
      <c r="R18" s="1051"/>
      <c r="S18" s="1052"/>
    </row>
    <row r="19" customFormat="false" ht="17.1" hidden="false" customHeight="true" outlineLevel="0" collapsed="false">
      <c r="A19" s="1053" t="s">
        <v>708</v>
      </c>
      <c r="B19" s="1044" t="n">
        <v>11383.18</v>
      </c>
      <c r="C19" s="1045" t="n">
        <v>100</v>
      </c>
      <c r="D19" s="1045"/>
      <c r="E19" s="1045"/>
      <c r="F19" s="1046" t="n">
        <v>76</v>
      </c>
      <c r="G19" s="1047" t="n">
        <v>110</v>
      </c>
      <c r="H19" s="1046" t="n">
        <v>0.45</v>
      </c>
      <c r="I19" s="244" t="n">
        <f aca="false">IF(ISTEXT(B19),0,IF(B19=0,0,(1000*Table4s1!B32/B19)))</f>
        <v>2.46607002612627</v>
      </c>
      <c r="J19" s="1018"/>
      <c r="K19" s="1038"/>
      <c r="L19" s="1054" t="s">
        <v>811</v>
      </c>
      <c r="M19" s="1040" t="s">
        <v>803</v>
      </c>
      <c r="N19" s="1049"/>
      <c r="O19" s="1050" t="n">
        <v>10</v>
      </c>
      <c r="P19" s="1050"/>
      <c r="Q19" s="1050" t="n">
        <v>1</v>
      </c>
      <c r="R19" s="1051" t="n">
        <v>1</v>
      </c>
      <c r="S19" s="1052"/>
    </row>
    <row r="20" customFormat="false" ht="17.1" hidden="false" customHeight="true" outlineLevel="0" collapsed="false">
      <c r="A20" s="1056" t="s">
        <v>709</v>
      </c>
      <c r="B20" s="1044" t="n">
        <v>22986.667</v>
      </c>
      <c r="C20" s="1045" t="n">
        <v>100</v>
      </c>
      <c r="D20" s="1045"/>
      <c r="E20" s="1045"/>
      <c r="F20" s="1046" t="n">
        <v>2</v>
      </c>
      <c r="G20" s="1047" t="n">
        <v>9</v>
      </c>
      <c r="H20" s="1046" t="n">
        <v>0.45</v>
      </c>
      <c r="I20" s="244" t="n">
        <f aca="false">IF(ISTEXT(B20),0,IF(B20=0,0,(1000*Table4s1!B33/B20)))</f>
        <v>0.0313487379444789</v>
      </c>
      <c r="J20" s="1018"/>
      <c r="K20" s="1038"/>
      <c r="L20" s="1054"/>
      <c r="M20" s="1048" t="s">
        <v>804</v>
      </c>
      <c r="N20" s="1049"/>
      <c r="O20" s="1050"/>
      <c r="P20" s="1050"/>
      <c r="Q20" s="1050"/>
      <c r="R20" s="1051"/>
      <c r="S20" s="1052"/>
    </row>
    <row r="21" customFormat="false" ht="17.1" hidden="false" customHeight="true" outlineLevel="0" collapsed="false">
      <c r="A21" s="1057"/>
      <c r="B21" s="1057"/>
      <c r="C21" s="1057"/>
      <c r="D21" s="1057"/>
      <c r="E21" s="1057"/>
      <c r="F21" s="1057"/>
      <c r="G21" s="1057"/>
      <c r="H21" s="1057"/>
      <c r="I21" s="1057"/>
      <c r="J21" s="1018"/>
      <c r="K21" s="1038"/>
      <c r="L21" s="1054"/>
      <c r="M21" s="1048" t="s">
        <v>805</v>
      </c>
      <c r="N21" s="1055"/>
      <c r="O21" s="50"/>
      <c r="P21" s="50"/>
      <c r="Q21" s="50"/>
      <c r="R21" s="423"/>
      <c r="S21" s="51"/>
    </row>
    <row r="22" customFormat="false" ht="17.1" hidden="false" customHeight="true" outlineLevel="0" collapsed="false">
      <c r="A22" s="1001" t="s">
        <v>812</v>
      </c>
      <c r="B22" s="1000"/>
      <c r="C22" s="1000"/>
      <c r="D22" s="1000"/>
      <c r="E22" s="1000"/>
      <c r="F22" s="1000"/>
      <c r="G22" s="1000"/>
      <c r="H22" s="1000"/>
      <c r="I22" s="1000"/>
      <c r="J22" s="1018"/>
      <c r="K22" s="1038" t="s">
        <v>813</v>
      </c>
      <c r="L22" s="1039" t="s">
        <v>809</v>
      </c>
      <c r="M22" s="1040" t="s">
        <v>803</v>
      </c>
      <c r="N22" s="1041" t="n">
        <v>0</v>
      </c>
      <c r="O22" s="736" t="n">
        <v>67</v>
      </c>
      <c r="P22" s="736" t="n">
        <v>0</v>
      </c>
      <c r="Q22" s="736" t="n">
        <v>33</v>
      </c>
      <c r="R22" s="1042" t="n">
        <v>0</v>
      </c>
      <c r="S22" s="1043" t="n">
        <v>0</v>
      </c>
    </row>
    <row r="23" customFormat="false" ht="17.1" hidden="false" customHeight="true" outlineLevel="0" collapsed="false">
      <c r="A23" s="1058" t="s">
        <v>814</v>
      </c>
      <c r="B23" s="1058"/>
      <c r="C23" s="1058"/>
      <c r="D23" s="1058"/>
      <c r="E23" s="1058"/>
      <c r="F23" s="1058"/>
      <c r="G23" s="1058"/>
      <c r="H23" s="1058"/>
      <c r="I23" s="1058"/>
      <c r="J23" s="1018"/>
      <c r="K23" s="1038"/>
      <c r="L23" s="1039"/>
      <c r="M23" s="1048" t="s">
        <v>804</v>
      </c>
      <c r="N23" s="1049"/>
      <c r="O23" s="1050"/>
      <c r="P23" s="1050"/>
      <c r="Q23" s="1050"/>
      <c r="R23" s="1051"/>
      <c r="S23" s="1052"/>
    </row>
    <row r="24" customFormat="false" ht="17.1" hidden="false" customHeight="true" outlineLevel="0" collapsed="false">
      <c r="A24" s="1059" t="s">
        <v>815</v>
      </c>
      <c r="B24" s="1059"/>
      <c r="C24" s="1059"/>
      <c r="D24" s="1059"/>
      <c r="E24" s="1059"/>
      <c r="F24" s="1059"/>
      <c r="G24" s="1059"/>
      <c r="H24" s="1059"/>
      <c r="I24" s="1059"/>
      <c r="J24" s="1018"/>
      <c r="K24" s="1038"/>
      <c r="L24" s="1039"/>
      <c r="M24" s="1048" t="s">
        <v>805</v>
      </c>
      <c r="N24" s="1049"/>
      <c r="O24" s="1050"/>
      <c r="P24" s="1050"/>
      <c r="Q24" s="1050"/>
      <c r="R24" s="1051"/>
      <c r="S24" s="1052"/>
    </row>
    <row r="25" customFormat="false" ht="17.1" hidden="false" customHeight="true" outlineLevel="0" collapsed="false">
      <c r="A25" s="1060" t="s">
        <v>816</v>
      </c>
      <c r="J25" s="1018"/>
      <c r="K25" s="1038"/>
      <c r="L25" s="1054" t="s">
        <v>811</v>
      </c>
      <c r="M25" s="1040" t="s">
        <v>803</v>
      </c>
      <c r="N25" s="1049"/>
      <c r="O25" s="1050" t="n">
        <v>10</v>
      </c>
      <c r="P25" s="1050"/>
      <c r="Q25" s="1050" t="n">
        <v>1</v>
      </c>
      <c r="R25" s="1051" t="n">
        <v>1</v>
      </c>
      <c r="S25" s="1052"/>
    </row>
    <row r="26" customFormat="false" ht="17.1" hidden="false" customHeight="true" outlineLevel="0" collapsed="false">
      <c r="A26" s="1061" t="s">
        <v>817</v>
      </c>
      <c r="B26" s="1061"/>
      <c r="C26" s="1061"/>
      <c r="D26" s="1061"/>
      <c r="E26" s="1061"/>
      <c r="F26" s="1061"/>
      <c r="G26" s="1061"/>
      <c r="H26" s="1061"/>
      <c r="I26" s="1061"/>
      <c r="J26" s="1018"/>
      <c r="K26" s="1038"/>
      <c r="L26" s="1054"/>
      <c r="M26" s="1048" t="s">
        <v>804</v>
      </c>
      <c r="N26" s="1049"/>
      <c r="O26" s="1050"/>
      <c r="P26" s="1050"/>
      <c r="Q26" s="1050"/>
      <c r="R26" s="1051"/>
      <c r="S26" s="1052"/>
    </row>
    <row r="27" customFormat="false" ht="17.1" hidden="false" customHeight="true" outlineLevel="0" collapsed="false">
      <c r="A27" s="1062" t="s">
        <v>818</v>
      </c>
      <c r="B27" s="1062"/>
      <c r="C27" s="1062"/>
      <c r="D27" s="1062"/>
      <c r="E27" s="1062"/>
      <c r="F27" s="1061"/>
      <c r="G27" s="1061"/>
      <c r="H27" s="1061"/>
      <c r="I27" s="1061"/>
      <c r="J27" s="1018"/>
      <c r="K27" s="1038"/>
      <c r="L27" s="1054"/>
      <c r="M27" s="1063" t="s">
        <v>805</v>
      </c>
      <c r="N27" s="1055"/>
      <c r="O27" s="50"/>
      <c r="P27" s="50"/>
      <c r="Q27" s="50"/>
      <c r="R27" s="423"/>
      <c r="S27" s="51"/>
    </row>
    <row r="28" customFormat="false" ht="14.25" hidden="false" customHeight="false" outlineLevel="0" collapsed="false">
      <c r="A28" s="161"/>
      <c r="B28" s="161"/>
      <c r="C28" s="161"/>
      <c r="D28" s="161"/>
      <c r="E28" s="161"/>
      <c r="F28" s="161"/>
      <c r="G28" s="161"/>
      <c r="H28" s="161"/>
      <c r="I28" s="161"/>
      <c r="J28" s="1018"/>
      <c r="K28" s="718" t="s">
        <v>819</v>
      </c>
      <c r="L28" s="77"/>
      <c r="M28" s="77"/>
      <c r="N28" s="77"/>
      <c r="O28" s="77"/>
      <c r="P28" s="77"/>
      <c r="Q28" s="77"/>
      <c r="R28" s="77"/>
      <c r="S28" s="77"/>
    </row>
    <row r="29" customFormat="false" ht="13.5" hidden="false" customHeight="false" outlineLevel="0" collapsed="false">
      <c r="A29" s="1064" t="s">
        <v>140</v>
      </c>
      <c r="B29" s="753"/>
      <c r="C29" s="753"/>
      <c r="D29" s="753"/>
      <c r="E29" s="753"/>
      <c r="F29" s="753"/>
      <c r="G29" s="753"/>
      <c r="H29" s="753"/>
      <c r="I29" s="754"/>
      <c r="J29" s="1018"/>
      <c r="K29" s="1065" t="s">
        <v>820</v>
      </c>
      <c r="L29" s="418"/>
      <c r="M29" s="418"/>
      <c r="N29" s="418"/>
      <c r="O29" s="418"/>
      <c r="P29" s="418"/>
      <c r="Q29" s="418"/>
      <c r="R29" s="418"/>
      <c r="S29" s="418"/>
    </row>
    <row r="30" customFormat="false" ht="13.5" hidden="false" customHeight="false" outlineLevel="0" collapsed="false">
      <c r="A30" s="199" t="s">
        <v>821</v>
      </c>
      <c r="B30" s="200"/>
      <c r="C30" s="200"/>
      <c r="D30" s="200"/>
      <c r="E30" s="200"/>
      <c r="F30" s="200"/>
      <c r="G30" s="200"/>
      <c r="H30" s="200"/>
      <c r="I30" s="201"/>
      <c r="J30" s="1018"/>
      <c r="K30" s="418" t="s">
        <v>822</v>
      </c>
      <c r="L30" s="418"/>
      <c r="M30" s="418"/>
      <c r="N30" s="418"/>
      <c r="O30" s="418"/>
      <c r="P30" s="418"/>
      <c r="Q30" s="418"/>
      <c r="R30" s="418"/>
      <c r="S30" s="418"/>
    </row>
    <row r="31" customFormat="false" ht="14.25" hidden="false" customHeight="true" outlineLevel="0" collapsed="false">
      <c r="A31" s="452" t="s">
        <v>823</v>
      </c>
      <c r="B31" s="886"/>
      <c r="C31" s="886"/>
      <c r="D31" s="886"/>
      <c r="E31" s="886"/>
      <c r="F31" s="886"/>
      <c r="G31" s="886"/>
      <c r="H31" s="886"/>
      <c r="I31" s="203"/>
      <c r="J31" s="1018"/>
      <c r="K31" s="418" t="s">
        <v>824</v>
      </c>
      <c r="L31" s="418"/>
      <c r="M31" s="418"/>
      <c r="N31" s="418"/>
      <c r="O31" s="418"/>
      <c r="P31" s="418"/>
      <c r="Q31" s="418"/>
      <c r="R31" s="418"/>
      <c r="S31" s="418"/>
    </row>
    <row r="32" customFormat="false" ht="12.75" hidden="false" customHeight="false" outlineLevel="0" collapsed="false">
      <c r="A32" s="452" t="s">
        <v>825</v>
      </c>
      <c r="B32" s="886"/>
      <c r="C32" s="886"/>
      <c r="D32" s="886"/>
      <c r="E32" s="886"/>
      <c r="F32" s="886"/>
      <c r="G32" s="886"/>
      <c r="H32" s="886"/>
      <c r="I32" s="203"/>
      <c r="J32" s="1018"/>
      <c r="K32" s="77" t="s">
        <v>826</v>
      </c>
    </row>
    <row r="33" customFormat="false" ht="12.75" hidden="false" customHeight="false" outlineLevel="0" collapsed="false">
      <c r="A33" s="387" t="s">
        <v>827</v>
      </c>
      <c r="B33" s="161"/>
      <c r="C33" s="161"/>
      <c r="D33" s="161"/>
      <c r="E33" s="161"/>
      <c r="F33" s="161"/>
      <c r="G33" s="161"/>
      <c r="H33" s="161"/>
      <c r="I33" s="1066"/>
    </row>
    <row r="34" customFormat="false" ht="13.5" hidden="false" customHeight="false" outlineLevel="0" collapsed="false">
      <c r="A34" s="1067" t="s">
        <v>828</v>
      </c>
      <c r="B34" s="1068"/>
      <c r="C34" s="1068"/>
      <c r="D34" s="1068"/>
      <c r="E34" s="1068"/>
      <c r="F34" s="1068"/>
      <c r="G34" s="1068"/>
      <c r="H34" s="1068"/>
      <c r="I34" s="106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15"/>
    <col collapsed="false" customWidth="true" hidden="false" outlineLevel="0" max="2" min="2" style="962" width="13.99"/>
    <col collapsed="false" customWidth="true" hidden="false" outlineLevel="0" max="3" min="3" style="962" width="16.66"/>
    <col collapsed="false" customWidth="true" hidden="false" outlineLevel="0" max="4" min="4" style="962" width="12.99"/>
    <col collapsed="false" customWidth="true" hidden="false" outlineLevel="0" max="5" min="5" style="962" width="13.32"/>
    <col collapsed="false" customWidth="true" hidden="false" outlineLevel="0" max="6" min="6" style="962" width="13.66"/>
    <col collapsed="false" customWidth="true" hidden="false" outlineLevel="0" max="7" min="7" style="962" width="12.49"/>
    <col collapsed="false" customWidth="true" hidden="false" outlineLevel="0" max="8" min="8" style="962" width="14.66"/>
    <col collapsed="false" customWidth="true" hidden="false" outlineLevel="0" max="9" min="9" style="962" width="12.66"/>
    <col collapsed="false" customWidth="true" hidden="false" outlineLevel="0" max="10" min="10" style="962" width="27.99"/>
    <col collapsed="false" customWidth="true" hidden="false" outlineLevel="0" max="11" min="11" style="962" width="11.49"/>
    <col collapsed="false" customWidth="false" hidden="false" outlineLevel="0" max="257" min="12" style="962" width="9.32"/>
  </cols>
  <sheetData>
    <row r="1" s="960" customFormat="true" ht="15.75" hidden="false" customHeight="false" outlineLevel="0" collapsed="false">
      <c r="A1" s="4" t="s">
        <v>829</v>
      </c>
      <c r="B1" s="0"/>
      <c r="C1" s="0"/>
      <c r="D1" s="0"/>
      <c r="E1" s="0"/>
      <c r="F1" s="954"/>
      <c r="G1" s="954"/>
      <c r="H1" s="954"/>
      <c r="I1" s="954"/>
      <c r="J1" s="954"/>
      <c r="K1" s="549" t="str">
        <f aca="false">CRF_CountryName</f>
        <v>Denmark</v>
      </c>
    </row>
    <row r="2" s="960" customFormat="true" ht="17.25" hidden="false" customHeight="false" outlineLevel="0" collapsed="false">
      <c r="A2" s="4" t="s">
        <v>830</v>
      </c>
      <c r="B2" s="954"/>
      <c r="C2" s="954"/>
      <c r="D2" s="954"/>
      <c r="E2" s="954"/>
      <c r="F2" s="954"/>
      <c r="G2" s="954"/>
      <c r="H2" s="954"/>
      <c r="I2" s="954"/>
      <c r="K2" s="549" t="n">
        <f aca="false">CRF_InventoryYear</f>
        <v>1997</v>
      </c>
    </row>
    <row r="3" s="960" customFormat="true" ht="15.75" hidden="false" customHeight="false" outlineLevel="0" collapsed="false">
      <c r="A3" s="4" t="s">
        <v>144</v>
      </c>
      <c r="B3" s="954"/>
      <c r="C3" s="954"/>
      <c r="D3" s="954"/>
      <c r="E3" s="954"/>
      <c r="F3" s="954"/>
      <c r="G3" s="954"/>
      <c r="H3" s="954"/>
      <c r="I3" s="954"/>
      <c r="K3" s="549" t="str">
        <f aca="false">CRF_Submission</f>
        <v>2003, Apr 4</v>
      </c>
    </row>
    <row r="4" s="960" customFormat="true" ht="16.5" hidden="false" customHeight="false" outlineLevel="0" collapsed="false">
      <c r="A4" s="932"/>
      <c r="B4" s="954"/>
      <c r="C4" s="954"/>
      <c r="D4" s="954"/>
      <c r="E4" s="954"/>
      <c r="F4" s="954"/>
      <c r="G4" s="954"/>
      <c r="H4" s="954"/>
      <c r="I4" s="954"/>
      <c r="J4" s="954"/>
      <c r="K4" s="954"/>
    </row>
    <row r="5" customFormat="false" ht="12.75" hidden="false" customHeight="false" outlineLevel="0" collapsed="false">
      <c r="A5" s="297" t="s">
        <v>385</v>
      </c>
      <c r="B5" s="855" t="s">
        <v>831</v>
      </c>
      <c r="C5" s="855"/>
      <c r="D5" s="855"/>
      <c r="E5" s="855"/>
      <c r="F5" s="855"/>
      <c r="G5" s="855"/>
      <c r="H5" s="855"/>
      <c r="I5" s="855"/>
      <c r="J5" s="393" t="s">
        <v>387</v>
      </c>
      <c r="K5" s="393"/>
    </row>
    <row r="6" customFormat="false" ht="26.25" hidden="false" customHeight="true" outlineLevel="0" collapsed="false">
      <c r="A6" s="970" t="s">
        <v>390</v>
      </c>
      <c r="B6" s="973" t="s">
        <v>832</v>
      </c>
      <c r="C6" s="973" t="s">
        <v>833</v>
      </c>
      <c r="D6" s="1070" t="s">
        <v>834</v>
      </c>
      <c r="E6" s="1070"/>
      <c r="F6" s="1070"/>
      <c r="G6" s="1070"/>
      <c r="H6" s="1070"/>
      <c r="I6" s="1070"/>
      <c r="J6" s="1071" t="s">
        <v>835</v>
      </c>
      <c r="K6" s="1071"/>
    </row>
    <row r="7" customFormat="false" ht="48.75" hidden="false" customHeight="true" outlineLevel="0" collapsed="false">
      <c r="A7" s="1072"/>
      <c r="B7" s="679" t="s">
        <v>836</v>
      </c>
      <c r="C7" s="900" t="s">
        <v>837</v>
      </c>
      <c r="D7" s="816" t="s">
        <v>798</v>
      </c>
      <c r="E7" s="816" t="s">
        <v>838</v>
      </c>
      <c r="F7" s="816" t="s">
        <v>800</v>
      </c>
      <c r="G7" s="816" t="s">
        <v>801</v>
      </c>
      <c r="H7" s="1073" t="s">
        <v>839</v>
      </c>
      <c r="I7" s="1074" t="s">
        <v>656</v>
      </c>
      <c r="J7" s="1075" t="s">
        <v>840</v>
      </c>
      <c r="K7" s="1075"/>
    </row>
    <row r="8" customFormat="false" ht="13.5" hidden="false" customHeight="false" outlineLevel="0" collapsed="false">
      <c r="A8" s="984" t="s">
        <v>841</v>
      </c>
      <c r="B8" s="985" t="n">
        <v>670.354</v>
      </c>
      <c r="C8" s="1076"/>
      <c r="D8" s="1076"/>
      <c r="E8" s="1076"/>
      <c r="F8" s="1076"/>
      <c r="G8" s="1076"/>
      <c r="H8" s="1076"/>
      <c r="I8" s="1077"/>
      <c r="J8" s="1078" t="s">
        <v>798</v>
      </c>
      <c r="K8" s="1079" t="n">
        <f aca="false">IF(ISTEXT(D15),0,IF(D15=0,0,1000000*Table4s2!C8/(D15*(44/28))))</f>
        <v>0</v>
      </c>
    </row>
    <row r="9" customFormat="false" ht="12.75" hidden="false" customHeight="false" outlineLevel="0" collapsed="false">
      <c r="A9" s="994" t="s">
        <v>698</v>
      </c>
      <c r="B9" s="989" t="n">
        <v>1333.857</v>
      </c>
      <c r="C9" s="1047"/>
      <c r="D9" s="1047"/>
      <c r="E9" s="1047"/>
      <c r="F9" s="1047"/>
      <c r="G9" s="1047"/>
      <c r="H9" s="1047"/>
      <c r="I9" s="1080"/>
      <c r="J9" s="1081" t="s">
        <v>838</v>
      </c>
      <c r="K9" s="1082" t="n">
        <f aca="false">IF(ISTEXT(E15),0,IF(E15=0,0,1000000*Table4s2!C9/(E15*(44/28))))</f>
        <v>0</v>
      </c>
    </row>
    <row r="10" customFormat="false" ht="12.75" hidden="false" customHeight="false" outlineLevel="0" collapsed="false">
      <c r="A10" s="994" t="s">
        <v>842</v>
      </c>
      <c r="B10" s="989" t="n">
        <v>207.228</v>
      </c>
      <c r="C10" s="1047"/>
      <c r="D10" s="1047"/>
      <c r="E10" s="1047"/>
      <c r="F10" s="1047"/>
      <c r="G10" s="1047"/>
      <c r="H10" s="1047"/>
      <c r="I10" s="1080"/>
      <c r="J10" s="1081" t="s">
        <v>801</v>
      </c>
      <c r="K10" s="1083" t="n">
        <f aca="false">IF(ISTEXT(G15),0,IF(G15=0,0,1000000*Table4s2!C10/(G15*(44/28))))</f>
        <v>0</v>
      </c>
    </row>
    <row r="11" customFormat="false" ht="13.5" hidden="false" customHeight="false" outlineLevel="0" collapsed="false">
      <c r="A11" s="994" t="s">
        <v>813</v>
      </c>
      <c r="B11" s="989" t="n">
        <v>17830.729</v>
      </c>
      <c r="C11" s="1047"/>
      <c r="D11" s="1047"/>
      <c r="E11" s="1047"/>
      <c r="F11" s="1047"/>
      <c r="G11" s="1047"/>
      <c r="H11" s="1047"/>
      <c r="I11" s="1080"/>
      <c r="J11" s="1084" t="s">
        <v>656</v>
      </c>
      <c r="K11" s="1085" t="n">
        <f aca="false">IF(ISTEXT(I15),0,IF(I15=0,0,1000000*Table4s2!C11/(I15*(44/28))))</f>
        <v>0</v>
      </c>
    </row>
    <row r="12" customFormat="false" ht="12.75" hidden="false" customHeight="false" outlineLevel="0" collapsed="false">
      <c r="A12" s="994" t="s">
        <v>843</v>
      </c>
      <c r="B12" s="989" t="n">
        <v>22986.667</v>
      </c>
      <c r="C12" s="1047"/>
      <c r="D12" s="1047"/>
      <c r="E12" s="1047"/>
      <c r="F12" s="1047"/>
      <c r="G12" s="1047"/>
      <c r="H12" s="1047"/>
      <c r="I12" s="1086"/>
      <c r="J12" s="0"/>
      <c r="K12" s="0"/>
    </row>
    <row r="13" customFormat="false" ht="12.75" hidden="false" customHeight="false" outlineLevel="0" collapsed="false">
      <c r="A13" s="1087" t="s">
        <v>267</v>
      </c>
      <c r="B13" s="1088"/>
      <c r="C13" s="1088"/>
      <c r="D13" s="261"/>
      <c r="E13" s="261"/>
      <c r="F13" s="261"/>
      <c r="G13" s="261"/>
      <c r="H13" s="261"/>
      <c r="I13" s="1089"/>
      <c r="J13" s="0"/>
      <c r="K13" s="0"/>
    </row>
    <row r="14" customFormat="false" ht="12.75" hidden="false" customHeight="false" outlineLevel="0" collapsed="false">
      <c r="A14" s="728"/>
      <c r="B14" s="989"/>
      <c r="C14" s="1047"/>
      <c r="D14" s="1045"/>
      <c r="E14" s="1047"/>
      <c r="F14" s="1047"/>
      <c r="G14" s="1047"/>
      <c r="H14" s="1047"/>
      <c r="I14" s="1086"/>
      <c r="J14" s="0"/>
      <c r="K14" s="0"/>
    </row>
    <row r="15" customFormat="false" ht="15" hidden="false" customHeight="false" outlineLevel="0" collapsed="false">
      <c r="A15" s="1090" t="s">
        <v>844</v>
      </c>
      <c r="B15" s="1091"/>
      <c r="C15" s="1091"/>
      <c r="D15" s="1092" t="n">
        <f aca="false">SUM(D8:D14)</f>
        <v>0</v>
      </c>
      <c r="E15" s="1092" t="n">
        <f aca="false">SUM(E8:E14)</f>
        <v>0</v>
      </c>
      <c r="F15" s="1092" t="n">
        <f aca="false">SUM(F8:F14)</f>
        <v>0</v>
      </c>
      <c r="G15" s="1092" t="n">
        <f aca="false">SUM(G8:G14)</f>
        <v>0</v>
      </c>
      <c r="H15" s="1092" t="n">
        <f aca="false">SUM(H8:H14)</f>
        <v>0</v>
      </c>
      <c r="I15" s="1093" t="n">
        <f aca="false">SUM(I8:I14)</f>
        <v>0</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07" t="s">
        <v>812</v>
      </c>
      <c r="B17" s="76"/>
      <c r="C17" s="76"/>
      <c r="D17" s="76"/>
      <c r="E17" s="76"/>
      <c r="F17" s="76"/>
      <c r="G17" s="76"/>
      <c r="H17" s="76"/>
      <c r="I17" s="76"/>
      <c r="J17" s="76"/>
      <c r="K17" s="76"/>
    </row>
    <row r="18" customFormat="false" ht="13.5" hidden="false" customHeight="false" outlineLevel="0" collapsed="false">
      <c r="A18" s="807" t="s">
        <v>845</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9" t="s">
        <v>316</v>
      </c>
      <c r="B20" s="1010"/>
      <c r="C20" s="1010"/>
      <c r="D20" s="1010"/>
      <c r="E20" s="1010"/>
      <c r="F20" s="1010"/>
      <c r="G20" s="1010"/>
      <c r="H20" s="1010"/>
      <c r="I20" s="1011"/>
      <c r="J20" s="0"/>
      <c r="K20" s="0"/>
    </row>
    <row r="21" customFormat="false" ht="12.75" hidden="false" customHeight="false" outlineLevel="0" collapsed="false">
      <c r="A21" s="1012" t="s">
        <v>846</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8519.916021</v>
      </c>
      <c r="C7" s="45" t="n">
        <f aca="false">SUM(C8:C10)</f>
        <v>7.455953</v>
      </c>
      <c r="D7" s="45" t="n">
        <f aca="false">SUM(D8:D10)</f>
        <v>0.320787</v>
      </c>
      <c r="E7" s="45" t="n">
        <f aca="false">SUM(E8:E10)</f>
        <v>39.746674</v>
      </c>
      <c r="F7" s="45" t="n">
        <f aca="false">SUM(F8:F10)</f>
        <v>183.753951</v>
      </c>
      <c r="G7" s="45" t="n">
        <f aca="false">SUM(G8:G10)</f>
        <v>20.239482</v>
      </c>
      <c r="H7" s="46" t="n">
        <f aca="false">SUM(H8:H10)</f>
        <v>12.317778</v>
      </c>
    </row>
    <row r="8" customFormat="false" ht="12" hidden="false" customHeight="false" outlineLevel="0" collapsed="false">
      <c r="A8" s="47" t="s">
        <v>57</v>
      </c>
      <c r="B8" s="21" t="n">
        <f aca="false">'Table1.A(a)s4'!H14</f>
        <v>1056.972963</v>
      </c>
      <c r="C8" s="21" t="n">
        <f aca="false">'Table1.A(a)s4'!I14</f>
        <v>0.786837</v>
      </c>
      <c r="D8" s="21" t="n">
        <f aca="false">'Table1.A(a)s4'!J14</f>
        <v>0.032133</v>
      </c>
      <c r="E8" s="22" t="n">
        <v>1.278854</v>
      </c>
      <c r="F8" s="22" t="n">
        <v>0.905751</v>
      </c>
      <c r="G8" s="22" t="n">
        <v>0.556862</v>
      </c>
      <c r="H8" s="23" t="n">
        <v>1.630571</v>
      </c>
    </row>
    <row r="9" customFormat="false" ht="12" hidden="false" customHeight="false" outlineLevel="0" collapsed="false">
      <c r="A9" s="47" t="s">
        <v>58</v>
      </c>
      <c r="B9" s="21" t="n">
        <f aca="false">'Table1.A(a)s4'!H20</f>
        <v>4880.871445</v>
      </c>
      <c r="C9" s="21" t="n">
        <f aca="false">'Table1.A(a)s4'!I20</f>
        <v>4.040856</v>
      </c>
      <c r="D9" s="21" t="n">
        <f aca="false">'Table1.A(a)s4'!J20</f>
        <v>0.1713</v>
      </c>
      <c r="E9" s="22" t="n">
        <v>4.988092</v>
      </c>
      <c r="F9" s="22" t="n">
        <v>159.443048</v>
      </c>
      <c r="G9" s="22" t="n">
        <v>12.680676</v>
      </c>
      <c r="H9" s="23" t="n">
        <v>4.99876</v>
      </c>
    </row>
    <row r="10" customFormat="false" ht="12.75" hidden="false" customHeight="false" outlineLevel="0" collapsed="false">
      <c r="A10" s="48" t="s">
        <v>59</v>
      </c>
      <c r="B10" s="49" t="n">
        <f aca="false">'Table1.A(a)s4'!H26</f>
        <v>2582.071613</v>
      </c>
      <c r="C10" s="49" t="n">
        <f aca="false">'Table1.A(a)s4'!I26</f>
        <v>2.62826</v>
      </c>
      <c r="D10" s="49" t="n">
        <f aca="false">'Table1.A(a)s4'!J26</f>
        <v>0.117354</v>
      </c>
      <c r="E10" s="50" t="n">
        <v>33.479728</v>
      </c>
      <c r="F10" s="50" t="n">
        <v>23.405152</v>
      </c>
      <c r="G10" s="50" t="n">
        <v>7.001944</v>
      </c>
      <c r="H10" s="51" t="n">
        <v>5.688447</v>
      </c>
    </row>
    <row r="11" customFormat="false" ht="14.25" hidden="false" customHeight="false" outlineLevel="0" collapsed="false">
      <c r="A11" s="52" t="s">
        <v>60</v>
      </c>
      <c r="B11" s="18" t="n">
        <f aca="false">'Table1.A(a)s4'!H32</f>
        <v>170.826139</v>
      </c>
      <c r="C11" s="18" t="n">
        <f aca="false">'Table1.A(a)s4'!I32</f>
        <v>0.01051</v>
      </c>
      <c r="D11" s="18" t="n">
        <f aca="false">'Table1.A(a)s4'!J32</f>
        <v>0.007828</v>
      </c>
      <c r="E11" s="18" t="n">
        <f aca="false">SUM(E12,E14)</f>
        <v>1.139264</v>
      </c>
      <c r="F11" s="18" t="n">
        <f aca="false">SUM(F12,F14)</f>
        <v>0.575194</v>
      </c>
      <c r="G11" s="18" t="n">
        <f aca="false">SUM(G12,G14)</f>
        <v>0.132594</v>
      </c>
      <c r="H11" s="19" t="n">
        <f aca="false">SUM(H12,H14)</f>
        <v>0.035325</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170.826139</v>
      </c>
      <c r="C14" s="21" t="n">
        <f aca="true">SUM(OFFSET(CRF_Table1s2_Dyn51,1,0,ROWS(CRF_Table1s2_Dyn51)-1))</f>
        <v>0.01051</v>
      </c>
      <c r="D14" s="21" t="n">
        <f aca="true">SUM(OFFSET(CRF_Table1s2_Dyn52,1,0,ROWS(CRF_Table1s2_Dyn52)-1))</f>
        <v>0.007828</v>
      </c>
      <c r="E14" s="21" t="n">
        <f aca="true">SUM(OFFSET(CRF_Table1s2_Dyn53,1,0,ROWS(CRF_Table1s2_Dyn53)-1))</f>
        <v>1.139264</v>
      </c>
      <c r="F14" s="21" t="n">
        <f aca="true">SUM(OFFSET(CRF_Table1s2_Dyn54,1,0,ROWS(CRF_Table1s2_Dyn54)-1))</f>
        <v>0.575194</v>
      </c>
      <c r="G14" s="21" t="n">
        <f aca="true">SUM(OFFSET(CRF_Table1s2_Dyn55,1,0,ROWS(CRF_Table1s2_Dyn55)-1))</f>
        <v>0.132594</v>
      </c>
      <c r="H14" s="53" t="n">
        <f aca="true">SUM(OFFSET(CRF_Table1s2_Dyn56,1,0,ROWS(CRF_Table1s2_Dyn56)-1))</f>
        <v>0.035325</v>
      </c>
    </row>
    <row r="15" customFormat="false" ht="12.75" hidden="false" customHeight="false" outlineLevel="0" collapsed="false">
      <c r="A15" s="33" t="s">
        <v>63</v>
      </c>
      <c r="B15" s="26" t="n">
        <v>170.826139</v>
      </c>
      <c r="C15" s="26" t="n">
        <v>0.01051</v>
      </c>
      <c r="D15" s="26" t="n">
        <v>0.007828</v>
      </c>
      <c r="E15" s="26" t="n">
        <v>1.139264</v>
      </c>
      <c r="F15" s="26" t="n">
        <v>0.575194</v>
      </c>
      <c r="G15" s="26" t="n">
        <v>0.132594</v>
      </c>
      <c r="H15" s="27" t="n">
        <v>0.035325</v>
      </c>
    </row>
    <row r="16" customFormat="false" ht="12.75" hidden="false" customHeight="false" outlineLevel="0" collapsed="false">
      <c r="A16" s="56" t="s">
        <v>64</v>
      </c>
      <c r="B16" s="15" t="n">
        <f aca="false">SUM(B17,B22)</f>
        <v>565.008067</v>
      </c>
      <c r="C16" s="15" t="n">
        <f aca="false">SUM(C17,C22)</f>
        <v>10.049278</v>
      </c>
      <c r="D16" s="15" t="n">
        <f aca="false">SUM(D17,D22)</f>
        <v>0.009929</v>
      </c>
      <c r="E16" s="15" t="n">
        <f aca="false">SUM(E17,E22)</f>
        <v>2.970668</v>
      </c>
      <c r="F16" s="15" t="n">
        <f aca="false">SUM(F17,F22)</f>
        <v>47.609529</v>
      </c>
      <c r="G16" s="15" t="n">
        <f aca="false">SUM(G17,G22)</f>
        <v>8.176023</v>
      </c>
      <c r="H16" s="16" t="n">
        <f aca="false">SUM(H17,H22)</f>
        <v>2.122889</v>
      </c>
    </row>
    <row r="17" customFormat="false" ht="12" hidden="false" customHeight="false" outlineLevel="0" collapsed="false">
      <c r="A17" s="52" t="s">
        <v>65</v>
      </c>
      <c r="B17" s="18" t="n">
        <f aca="false">SUM(B18:B20)</f>
        <v>0</v>
      </c>
      <c r="C17" s="18" t="n">
        <f aca="false">SUM(C18:C20)</f>
        <v>6.528153</v>
      </c>
      <c r="D17" s="18" t="n">
        <f aca="false">SUM(D18:D20)</f>
        <v>0</v>
      </c>
      <c r="E17" s="18" t="n">
        <f aca="false">SUM(E18:E20)</f>
        <v>0</v>
      </c>
      <c r="F17" s="18" t="n">
        <f aca="false">SUM(F18:F20)</f>
        <v>45.67686</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6.528153</v>
      </c>
      <c r="D20" s="21" t="n">
        <f aca="true">SUM(OFFSET(CRF_Table1s2_Dyn30,1,0,ROWS(CRF_Table1s2_Dyn30)-1))</f>
        <v>0</v>
      </c>
      <c r="E20" s="21" t="n">
        <f aca="true">SUM(OFFSET(CRF_Table1s2_Dyn31,1,0,ROWS(CRF_Table1s2_Dyn31)-1))</f>
        <v>0</v>
      </c>
      <c r="F20" s="21" t="n">
        <f aca="true">SUM(OFFSET(CRF_Table1s2_Dyn32,1,0,ROWS(CRF_Table1s2_Dyn32)-1))</f>
        <v>45.67686</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45.67686</v>
      </c>
      <c r="G21" s="22"/>
      <c r="H21" s="23"/>
    </row>
    <row r="22" customFormat="false" ht="12.75" hidden="false" customHeight="true" outlineLevel="0" collapsed="false">
      <c r="A22" s="58" t="s">
        <v>70</v>
      </c>
      <c r="B22" s="29" t="n">
        <f aca="false">SUM(B23:B25,B28)</f>
        <v>565.008067</v>
      </c>
      <c r="C22" s="29" t="n">
        <f aca="false">SUM(C23:C25,C28)</f>
        <v>3.521125</v>
      </c>
      <c r="D22" s="29" t="n">
        <f aca="false">SUM(D25,D28)</f>
        <v>0.009929</v>
      </c>
      <c r="E22" s="29" t="n">
        <f aca="false">SUM(E23,E25,E28)</f>
        <v>2.970668</v>
      </c>
      <c r="F22" s="29" t="n">
        <f aca="false">SUM(F23,F25,F28)</f>
        <v>1.932669</v>
      </c>
      <c r="G22" s="29" t="n">
        <f aca="false">SUM(G23:G25,G28)</f>
        <v>8.176023</v>
      </c>
      <c r="H22" s="30" t="n">
        <f aca="false">SUM(H23:H25,H28)</f>
        <v>2.122889</v>
      </c>
    </row>
    <row r="23" customFormat="false" ht="12" hidden="false" customHeight="false" outlineLevel="0" collapsed="false">
      <c r="A23" s="47" t="s">
        <v>71</v>
      </c>
      <c r="B23" s="21" t="n">
        <f aca="false">'Table1.B.2'!I8</f>
        <v>0</v>
      </c>
      <c r="C23" s="21" t="n">
        <f aca="false">'Table1.B.2'!J8</f>
        <v>0.045</v>
      </c>
      <c r="D23" s="59"/>
      <c r="E23" s="22"/>
      <c r="F23" s="22"/>
      <c r="G23" s="22" t="n">
        <v>6.897197</v>
      </c>
      <c r="H23" s="23" t="n">
        <v>1.982</v>
      </c>
    </row>
    <row r="24" customFormat="false" ht="12" hidden="false" customHeight="false" outlineLevel="0" collapsed="false">
      <c r="A24" s="47" t="s">
        <v>72</v>
      </c>
      <c r="B24" s="21" t="n">
        <f aca="false">'Table1.B.2'!I15</f>
        <v>0</v>
      </c>
      <c r="C24" s="21" t="n">
        <f aca="false">'Table1.B.2'!J15</f>
        <v>1.915478</v>
      </c>
      <c r="D24" s="59"/>
      <c r="E24" s="59"/>
      <c r="F24" s="59"/>
      <c r="G24" s="22" t="n">
        <v>0.436189</v>
      </c>
      <c r="H24" s="23" t="n">
        <v>0</v>
      </c>
    </row>
    <row r="25" customFormat="false" ht="12" hidden="false" customHeight="false" outlineLevel="0" collapsed="false">
      <c r="A25" s="47" t="s">
        <v>73</v>
      </c>
      <c r="B25" s="21" t="n">
        <f aca="false">SUM(B26:B27)</f>
        <v>565.008067</v>
      </c>
      <c r="C25" s="21" t="n">
        <f aca="false">SUM(C26:C27)</f>
        <v>1.560647</v>
      </c>
      <c r="D25" s="21" t="n">
        <f aca="false">SUM(D27)</f>
        <v>0.009929</v>
      </c>
      <c r="E25" s="21" t="n">
        <f aca="false">SUM(E27)</f>
        <v>2.970668</v>
      </c>
      <c r="F25" s="21" t="n">
        <f aca="false">SUM(F27)</f>
        <v>1.932669</v>
      </c>
      <c r="G25" s="21" t="n">
        <f aca="false">SUM(G26:G27)</f>
        <v>0.842637</v>
      </c>
      <c r="H25" s="53" t="n">
        <f aca="false">SUM(H26:H27)</f>
        <v>0.140889</v>
      </c>
    </row>
    <row r="26" customFormat="false" ht="12" hidden="false" customHeight="false" outlineLevel="0" collapsed="false">
      <c r="A26" s="60" t="s">
        <v>74</v>
      </c>
      <c r="B26" s="21" t="n">
        <f aca="false">'Table1.B.2'!I23</f>
        <v>0</v>
      </c>
      <c r="C26" s="21" t="n">
        <f aca="false">'Table1.B.2'!J23</f>
        <v>0</v>
      </c>
      <c r="D26" s="59"/>
      <c r="E26" s="59"/>
      <c r="F26" s="59"/>
      <c r="G26" s="22"/>
      <c r="H26" s="23" t="n">
        <v>0.138</v>
      </c>
    </row>
    <row r="27" customFormat="false" ht="12" hidden="false" customHeight="false" outlineLevel="0" collapsed="false">
      <c r="A27" s="60" t="s">
        <v>75</v>
      </c>
      <c r="B27" s="21" t="n">
        <f aca="false">'Table1.B.2'!I27</f>
        <v>565.008067</v>
      </c>
      <c r="C27" s="21" t="n">
        <f aca="false">'Table1.B.2'!J27</f>
        <v>1.560647</v>
      </c>
      <c r="D27" s="21" t="n">
        <f aca="false">'Table1.B.2'!K27</f>
        <v>0.009929</v>
      </c>
      <c r="E27" s="22" t="n">
        <v>2.970668</v>
      </c>
      <c r="F27" s="22" t="n">
        <v>1.932669</v>
      </c>
      <c r="G27" s="22" t="n">
        <v>0.842637</v>
      </c>
      <c r="H27" s="23" t="n">
        <v>0.002889</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6428.77805</v>
      </c>
      <c r="C31" s="65" t="n">
        <f aca="false">SUM(C32:C33)</f>
        <v>0.134733</v>
      </c>
      <c r="D31" s="65" t="n">
        <f aca="false">SUM(D32:D33)</f>
        <v>0.348443</v>
      </c>
      <c r="E31" s="65" t="n">
        <f aca="false">SUM(E32:E33)</f>
        <v>129.079925</v>
      </c>
      <c r="F31" s="65" t="n">
        <f aca="false">SUM(F32:F33)</f>
        <v>11.828691</v>
      </c>
      <c r="G31" s="65" t="n">
        <f aca="false">SUM(G32:G33)</f>
        <v>3.574768</v>
      </c>
      <c r="H31" s="66" t="n">
        <f aca="false">SUM(H32:H33)</f>
        <v>65.984551</v>
      </c>
    </row>
    <row r="32" customFormat="false" ht="12" hidden="false" customHeight="false" outlineLevel="0" collapsed="false">
      <c r="A32" s="60" t="s">
        <v>79</v>
      </c>
      <c r="B32" s="21" t="n">
        <f aca="false">'Table1.C'!F17</f>
        <v>2009.66605</v>
      </c>
      <c r="C32" s="21" t="n">
        <f aca="false">'Table1.C'!G17</f>
        <v>0.03459</v>
      </c>
      <c r="D32" s="21" t="n">
        <f aca="false">'Table1.C'!H17</f>
        <v>0.07027</v>
      </c>
      <c r="E32" s="22" t="n">
        <v>8.074549</v>
      </c>
      <c r="F32" s="22" t="n">
        <v>1.53628</v>
      </c>
      <c r="G32" s="22" t="n">
        <v>0.336831</v>
      </c>
      <c r="H32" s="23" t="n">
        <v>0.06419</v>
      </c>
    </row>
    <row r="33" customFormat="false" ht="12" hidden="false" customHeight="false" outlineLevel="0" collapsed="false">
      <c r="A33" s="60" t="s">
        <v>80</v>
      </c>
      <c r="B33" s="21" t="n">
        <f aca="false">'Table1.C'!F9</f>
        <v>4419.112</v>
      </c>
      <c r="C33" s="21" t="n">
        <f aca="false">'Table1.C'!G9</f>
        <v>0.100143</v>
      </c>
      <c r="D33" s="21" t="n">
        <f aca="false">'Table1.C'!H9</f>
        <v>0.278173</v>
      </c>
      <c r="E33" s="22" t="n">
        <v>121.005376</v>
      </c>
      <c r="F33" s="22" t="n">
        <v>10.292411</v>
      </c>
      <c r="G33" s="22" t="n">
        <v>3.237937</v>
      </c>
      <c r="H33" s="23" t="n">
        <v>65.920361</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6617.413479</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7</v>
      </c>
      <c r="B1" s="0"/>
      <c r="C1" s="0"/>
      <c r="D1" s="0"/>
      <c r="E1" s="0"/>
      <c r="G1" s="549" t="str">
        <f aca="false">CRF_CountryName</f>
        <v>Denmark</v>
      </c>
    </row>
    <row r="2" customFormat="false" ht="15.75" hidden="false" customHeight="false" outlineLevel="0" collapsed="false">
      <c r="A2" s="4" t="s">
        <v>848</v>
      </c>
      <c r="B2" s="76"/>
      <c r="C2" s="76"/>
      <c r="D2" s="76"/>
      <c r="E2" s="76"/>
      <c r="G2" s="549" t="n">
        <f aca="false">CRF_InventoryYear</f>
        <v>1997</v>
      </c>
    </row>
    <row r="3" customFormat="false" ht="15.75" hidden="false" customHeight="false" outlineLevel="0" collapsed="false">
      <c r="A3" s="4" t="s">
        <v>144</v>
      </c>
      <c r="B3" s="76"/>
      <c r="C3" s="76"/>
      <c r="D3" s="76"/>
      <c r="E3" s="76"/>
      <c r="G3" s="549"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6" t="s">
        <v>468</v>
      </c>
      <c r="B5" s="1097"/>
      <c r="C5" s="812" t="s">
        <v>788</v>
      </c>
      <c r="D5" s="812"/>
      <c r="E5" s="812"/>
      <c r="F5" s="812" t="s">
        <v>849</v>
      </c>
      <c r="G5" s="1098" t="s">
        <v>90</v>
      </c>
    </row>
    <row r="6" customFormat="false" ht="14.25" hidden="false" customHeight="true" outlineLevel="0" collapsed="false">
      <c r="A6" s="1099" t="s">
        <v>470</v>
      </c>
      <c r="B6" s="1100"/>
      <c r="C6" s="397" t="s">
        <v>850</v>
      </c>
      <c r="D6" s="1101" t="s">
        <v>851</v>
      </c>
      <c r="E6" s="1101"/>
      <c r="F6" s="1102" t="s">
        <v>293</v>
      </c>
      <c r="G6" s="1103" t="s">
        <v>293</v>
      </c>
    </row>
    <row r="7" customFormat="false" ht="16.5" hidden="false" customHeight="false" outlineLevel="0" collapsed="false">
      <c r="A7" s="1104"/>
      <c r="B7" s="1105"/>
      <c r="C7" s="900" t="s">
        <v>852</v>
      </c>
      <c r="D7" s="815" t="s">
        <v>853</v>
      </c>
      <c r="E7" s="816" t="s">
        <v>854</v>
      </c>
      <c r="F7" s="977" t="s">
        <v>855</v>
      </c>
      <c r="G7" s="1106" t="s">
        <v>856</v>
      </c>
    </row>
    <row r="8" customFormat="false" ht="12.75" hidden="false" customHeight="false" outlineLevel="0" collapsed="false">
      <c r="A8" s="1107" t="s">
        <v>857</v>
      </c>
      <c r="B8" s="1108"/>
      <c r="C8" s="433"/>
      <c r="D8" s="697"/>
      <c r="E8" s="697"/>
      <c r="F8" s="820"/>
      <c r="G8" s="1109" t="n">
        <f aca="false">SUM(G9:G11)</f>
        <v>0</v>
      </c>
    </row>
    <row r="9" customFormat="false" ht="12" hidden="false" customHeight="false" outlineLevel="0" collapsed="false">
      <c r="A9" s="826" t="s">
        <v>858</v>
      </c>
      <c r="B9" s="1108"/>
      <c r="C9" s="1110"/>
      <c r="D9" s="1111"/>
      <c r="E9" s="343"/>
      <c r="F9" s="104" t="n">
        <f aca="false">IF(ISTEXT(C9),0,IF(C9=0,0,G9/C9))</f>
        <v>0</v>
      </c>
      <c r="G9" s="1112"/>
    </row>
    <row r="10" customFormat="false" ht="12" hidden="false" customHeight="false" outlineLevel="0" collapsed="false">
      <c r="A10" s="846" t="s">
        <v>859</v>
      </c>
      <c r="B10" s="1113" t="s">
        <v>860</v>
      </c>
      <c r="C10" s="1110"/>
      <c r="D10" s="1111"/>
      <c r="E10" s="343"/>
      <c r="F10" s="414" t="n">
        <f aca="false">IF(ISTEXT(C10),0,IF(C10=0,0,G10/C10))</f>
        <v>0</v>
      </c>
      <c r="G10" s="23"/>
    </row>
    <row r="11" customFormat="false" ht="12.75" hidden="false" customHeight="false" outlineLevel="0" collapsed="false">
      <c r="A11" s="1114" t="s">
        <v>861</v>
      </c>
      <c r="B11" s="1115" t="s">
        <v>862</v>
      </c>
      <c r="C11" s="1116"/>
      <c r="D11" s="1117"/>
      <c r="E11" s="1118"/>
      <c r="F11" s="121" t="n">
        <f aca="false">IF(ISTEXT(C11),0,IF(C11=0,0,G11/C11))</f>
        <v>0</v>
      </c>
      <c r="G11" s="51"/>
    </row>
    <row r="12" customFormat="false" ht="12" hidden="false" customHeight="false" outlineLevel="0" collapsed="false">
      <c r="A12" s="1119" t="s">
        <v>863</v>
      </c>
      <c r="B12" s="1108"/>
      <c r="C12" s="433"/>
      <c r="D12" s="747"/>
      <c r="E12" s="747"/>
      <c r="F12" s="1120"/>
      <c r="G12" s="1109" t="n">
        <f aca="false">SUM(G13:G14)</f>
        <v>0</v>
      </c>
    </row>
    <row r="13" customFormat="false" ht="12" hidden="false" customHeight="false" outlineLevel="0" collapsed="false">
      <c r="A13" s="826" t="s">
        <v>864</v>
      </c>
      <c r="B13" s="1121"/>
      <c r="C13" s="1122"/>
      <c r="D13" s="1123"/>
      <c r="E13" s="481"/>
      <c r="F13" s="414" t="n">
        <f aca="false">IF(ISTEXT(C13),0,IF(C13=0,0,G13/C13))</f>
        <v>0</v>
      </c>
      <c r="G13" s="23"/>
    </row>
    <row r="14" customFormat="false" ht="12.75" hidden="false" customHeight="false" outlineLevel="0" collapsed="false">
      <c r="A14" s="1124" t="s">
        <v>865</v>
      </c>
      <c r="B14" s="1125"/>
      <c r="C14" s="1126"/>
      <c r="D14" s="1127"/>
      <c r="E14" s="1128"/>
      <c r="F14" s="121" t="n">
        <f aca="false">IF(ISTEXT(C14),0,IF(C14=0,0,G14/C14))</f>
        <v>0</v>
      </c>
      <c r="G14" s="51"/>
    </row>
    <row r="15" customFormat="false" ht="12" hidden="false" customHeight="false" outlineLevel="0" collapsed="false">
      <c r="A15" s="1119" t="s">
        <v>866</v>
      </c>
      <c r="B15" s="1108"/>
      <c r="C15" s="433"/>
      <c r="D15" s="697"/>
      <c r="E15" s="697"/>
      <c r="F15" s="1120"/>
      <c r="G15" s="1109" t="n">
        <f aca="false">SUM(G16:G17)</f>
        <v>0</v>
      </c>
    </row>
    <row r="16" customFormat="false" ht="12" hidden="false" customHeight="false" outlineLevel="0" collapsed="false">
      <c r="A16" s="826" t="s">
        <v>867</v>
      </c>
      <c r="B16" s="1129"/>
      <c r="C16" s="1122"/>
      <c r="D16" s="1123"/>
      <c r="E16" s="481"/>
      <c r="F16" s="414" t="n">
        <f aca="false">IF(ISTEXT(C16),0,IF(C16=0,0,G16/C16))</f>
        <v>0</v>
      </c>
      <c r="G16" s="23"/>
    </row>
    <row r="17" customFormat="false" ht="12.75" hidden="false" customHeight="false" outlineLevel="0" collapsed="false">
      <c r="A17" s="1124" t="s">
        <v>868</v>
      </c>
      <c r="B17" s="1130"/>
      <c r="C17" s="1126"/>
      <c r="D17" s="1131"/>
      <c r="E17" s="1128"/>
      <c r="F17" s="121" t="n">
        <f aca="false">IF(ISTEXT(C17),0,IF(C17=0,0,G17/C17))</f>
        <v>0</v>
      </c>
      <c r="G17" s="51"/>
    </row>
    <row r="18" customFormat="false" ht="12" hidden="false" customHeight="false" outlineLevel="0" collapsed="false">
      <c r="A18" s="844" t="s">
        <v>869</v>
      </c>
      <c r="B18" s="1132"/>
      <c r="C18" s="433"/>
      <c r="D18" s="1133"/>
      <c r="E18" s="1133"/>
      <c r="F18" s="1134"/>
      <c r="G18" s="193" t="n">
        <f aca="true">SUM(OFFSET(CRF_Table4_C_Dyn11,1,0,ROWS(CRF_Table4_C_Dyn11)-1))</f>
        <v>0</v>
      </c>
    </row>
    <row r="19" customFormat="false" ht="12.75" hidden="false" customHeight="false" outlineLevel="0" collapsed="false">
      <c r="A19" s="507"/>
      <c r="B19" s="507"/>
      <c r="C19" s="1135"/>
      <c r="D19" s="1136"/>
      <c r="E19" s="489"/>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4"/>
      <c r="B21" s="1142" t="s">
        <v>870</v>
      </c>
      <c r="C21" s="1143"/>
      <c r="D21" s="1144"/>
      <c r="E21" s="1145"/>
      <c r="F21" s="1146"/>
      <c r="G21" s="1147"/>
    </row>
    <row r="22" customFormat="false" ht="14.25" hidden="false" customHeight="false" outlineLevel="0" collapsed="false">
      <c r="A22" s="1148"/>
      <c r="B22" s="1149" t="s">
        <v>871</v>
      </c>
      <c r="C22" s="289" t="n">
        <f aca="false">SUM(C9:C11,C13,C14,C16,C17,C21,(CRF_Table4_C_Dyn10))</f>
        <v>0</v>
      </c>
      <c r="D22" s="1150"/>
      <c r="E22" s="1151"/>
      <c r="F22" s="1152"/>
      <c r="G22" s="1153"/>
    </row>
    <row r="24" customFormat="false" ht="13.5" hidden="false" customHeight="false" outlineLevel="0" collapsed="false">
      <c r="A24" s="718" t="s">
        <v>872</v>
      </c>
    </row>
    <row r="25" customFormat="false" ht="12" hidden="false" customHeight="false" outlineLevel="0" collapsed="false">
      <c r="A25" s="77" t="s">
        <v>873</v>
      </c>
    </row>
    <row r="26" customFormat="false" ht="13.5" hidden="false" customHeight="false" outlineLevel="0" collapsed="false">
      <c r="A26" s="718" t="s">
        <v>874</v>
      </c>
    </row>
    <row r="27" customFormat="false" ht="13.5" hidden="false" customHeight="false" outlineLevel="0" collapsed="false">
      <c r="A27" s="718" t="s">
        <v>875</v>
      </c>
    </row>
    <row r="28" customFormat="false" ht="13.5" hidden="false" customHeight="false" outlineLevel="0" collapsed="false">
      <c r="A28" s="718" t="s">
        <v>876</v>
      </c>
    </row>
    <row r="29" customFormat="false" ht="12.75" hidden="false" customHeight="false" outlineLevel="0" collapsed="false"/>
    <row r="30" customFormat="false" ht="12.75" hidden="false" customHeight="false" outlineLevel="0" collapsed="false">
      <c r="A30" s="1154" t="s">
        <v>316</v>
      </c>
      <c r="B30" s="1155"/>
      <c r="C30" s="1155"/>
      <c r="D30" s="1155"/>
      <c r="E30" s="1155"/>
      <c r="F30" s="1155"/>
      <c r="G30" s="1156"/>
    </row>
    <row r="31" customFormat="false" ht="12" hidden="false" customHeight="false" outlineLevel="0" collapsed="false">
      <c r="A31" s="1157" t="s">
        <v>877</v>
      </c>
      <c r="B31" s="1158"/>
      <c r="C31" s="1158"/>
      <c r="D31" s="1158"/>
      <c r="E31" s="1158"/>
      <c r="F31" s="1158"/>
      <c r="G31" s="1159"/>
    </row>
    <row r="32" customFormat="false" ht="12" hidden="false" customHeight="false" outlineLevel="0" collapsed="false">
      <c r="A32" s="1160" t="s">
        <v>878</v>
      </c>
      <c r="B32" s="1161"/>
      <c r="C32" s="1161"/>
      <c r="D32" s="1161"/>
      <c r="E32" s="1161"/>
      <c r="F32" s="1161"/>
      <c r="G32" s="1162"/>
    </row>
    <row r="33" customFormat="false" ht="12" hidden="false" customHeight="false" outlineLevel="0" collapsed="false">
      <c r="A33" s="199" t="s">
        <v>879</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80</v>
      </c>
      <c r="B1" s="0"/>
      <c r="C1" s="0"/>
      <c r="D1" s="0"/>
      <c r="E1" s="0"/>
      <c r="F1" s="0"/>
      <c r="J1" s="549" t="str">
        <f aca="false">CRF_CountryName</f>
        <v>Denmark</v>
      </c>
    </row>
    <row r="2" customFormat="false" ht="18.75" hidden="false" customHeight="false" outlineLevel="0" collapsed="false">
      <c r="A2" s="4" t="s">
        <v>881</v>
      </c>
      <c r="B2" s="1163"/>
      <c r="C2" s="1163"/>
      <c r="D2" s="1163"/>
      <c r="E2" s="76"/>
      <c r="F2" s="76"/>
      <c r="J2" s="549" t="n">
        <f aca="false">CRF_InventoryYear</f>
        <v>1997</v>
      </c>
    </row>
    <row r="3" customFormat="false" ht="15.75" hidden="false" customHeight="false" outlineLevel="0" collapsed="false">
      <c r="A3" s="4" t="s">
        <v>144</v>
      </c>
      <c r="B3" s="1163"/>
      <c r="C3" s="1163"/>
      <c r="D3" s="1163"/>
      <c r="E3" s="76"/>
      <c r="F3" s="76"/>
      <c r="J3" s="549" t="str">
        <f aca="false">CRF_Submission</f>
        <v>2003, Apr 4</v>
      </c>
    </row>
    <row r="4" customFormat="false" ht="15.75" hidden="false" customHeight="false" outlineLevel="0" collapsed="false">
      <c r="A4" s="80"/>
      <c r="B4" s="1163"/>
      <c r="C4" s="1163"/>
      <c r="D4" s="1163"/>
      <c r="E4" s="76"/>
      <c r="F4" s="76"/>
      <c r="J4" s="0"/>
    </row>
    <row r="5" customFormat="false" ht="16.5" hidden="false" customHeight="false" outlineLevel="0" collapsed="false">
      <c r="A5" s="80"/>
      <c r="B5" s="1163"/>
      <c r="C5" s="1163"/>
      <c r="D5" s="1163"/>
      <c r="E5" s="76"/>
      <c r="F5" s="76"/>
      <c r="H5" s="1164" t="s">
        <v>319</v>
      </c>
      <c r="I5" s="1164"/>
    </row>
    <row r="6" customFormat="false" ht="24" hidden="false" customHeight="true" outlineLevel="0" collapsed="false">
      <c r="A6" s="1165" t="s">
        <v>385</v>
      </c>
      <c r="B6" s="968" t="s">
        <v>882</v>
      </c>
      <c r="C6" s="968"/>
      <c r="D6" s="1166" t="s">
        <v>387</v>
      </c>
      <c r="E6" s="1167"/>
      <c r="F6" s="1168" t="s">
        <v>90</v>
      </c>
      <c r="G6" s="1169"/>
      <c r="H6" s="1170" t="s">
        <v>883</v>
      </c>
      <c r="I6" s="1171" t="s">
        <v>289</v>
      </c>
      <c r="J6" s="558" t="s">
        <v>290</v>
      </c>
    </row>
    <row r="7" customFormat="false" ht="15" hidden="false" customHeight="true" outlineLevel="0" collapsed="false">
      <c r="A7" s="1172" t="s">
        <v>390</v>
      </c>
      <c r="B7" s="977" t="s">
        <v>289</v>
      </c>
      <c r="C7" s="977" t="s">
        <v>290</v>
      </c>
      <c r="D7" s="977" t="s">
        <v>146</v>
      </c>
      <c r="E7" s="1173"/>
      <c r="F7" s="1106" t="s">
        <v>884</v>
      </c>
      <c r="G7" s="1169"/>
      <c r="H7" s="1174" t="s">
        <v>885</v>
      </c>
      <c r="I7" s="1175" t="s">
        <v>886</v>
      </c>
      <c r="J7" s="781" t="s">
        <v>701</v>
      </c>
    </row>
    <row r="8" customFormat="false" ht="20.25" hidden="false" customHeight="true" outlineLevel="0" collapsed="false">
      <c r="A8" s="1176" t="s">
        <v>887</v>
      </c>
      <c r="B8" s="1177" t="s">
        <v>888</v>
      </c>
      <c r="C8" s="749"/>
      <c r="D8" s="1178"/>
      <c r="E8" s="433"/>
      <c r="F8" s="1179" t="n">
        <f aca="false">SUM(F9:F13)</f>
        <v>16.7855183035714</v>
      </c>
      <c r="G8" s="1169"/>
      <c r="H8" s="1174" t="s">
        <v>889</v>
      </c>
      <c r="I8" s="1175" t="s">
        <v>890</v>
      </c>
      <c r="J8" s="781" t="s">
        <v>701</v>
      </c>
    </row>
    <row r="9" customFormat="false" ht="22.5" hidden="false" customHeight="true" outlineLevel="0" collapsed="false">
      <c r="A9" s="1180" t="s">
        <v>891</v>
      </c>
      <c r="B9" s="1181" t="s">
        <v>892</v>
      </c>
      <c r="C9" s="1182" t="n">
        <v>287600000</v>
      </c>
      <c r="D9" s="1183" t="s">
        <v>893</v>
      </c>
      <c r="E9" s="1184" t="n">
        <f aca="false">IF(ISTEXT(C9),0,IF(C9=0,0,F9*(28/44)/C9*1000000))</f>
        <v>0.01225</v>
      </c>
      <c r="F9" s="1185" t="n">
        <v>5.5363</v>
      </c>
      <c r="G9" s="1169"/>
      <c r="H9" s="1174" t="s">
        <v>894</v>
      </c>
      <c r="I9" s="1175" t="s">
        <v>895</v>
      </c>
      <c r="J9" s="23" t="n">
        <v>0.02</v>
      </c>
    </row>
    <row r="10" customFormat="false" ht="26.25" hidden="false" customHeight="true" outlineLevel="0" collapsed="false">
      <c r="A10" s="1186" t="s">
        <v>896</v>
      </c>
      <c r="B10" s="1187" t="s">
        <v>897</v>
      </c>
      <c r="C10" s="510" t="n">
        <v>239750000</v>
      </c>
      <c r="D10" s="1188" t="s">
        <v>893</v>
      </c>
      <c r="E10" s="1189" t="n">
        <f aca="false">IF(ISTEXT(C10),0,IF(C10=0,0,F10*(28/44)/C10*1000000))</f>
        <v>0.0089625</v>
      </c>
      <c r="F10" s="23" t="n">
        <v>3.376621875</v>
      </c>
      <c r="G10" s="1169"/>
      <c r="H10" s="1174" t="s">
        <v>898</v>
      </c>
      <c r="I10" s="1175" t="s">
        <v>899</v>
      </c>
      <c r="J10" s="23" t="n">
        <v>0.282</v>
      </c>
    </row>
    <row r="11" customFormat="false" ht="25.5" hidden="false" customHeight="true" outlineLevel="0" collapsed="false">
      <c r="A11" s="1186" t="s">
        <v>900</v>
      </c>
      <c r="B11" s="1190" t="s">
        <v>901</v>
      </c>
      <c r="C11" s="510" t="n">
        <v>30710000</v>
      </c>
      <c r="D11" s="1188" t="s">
        <v>902</v>
      </c>
      <c r="E11" s="1189" t="n">
        <f aca="false">IF(ISTEXT(C11),0,IF(C11=0,0,F11*(28/44)/C11*1000000))</f>
        <v>0.0125</v>
      </c>
      <c r="F11" s="23" t="n">
        <v>0.603232142857143</v>
      </c>
      <c r="G11" s="1169"/>
      <c r="H11" s="1174" t="s">
        <v>903</v>
      </c>
      <c r="I11" s="1175" t="s">
        <v>904</v>
      </c>
      <c r="J11" s="23" t="n">
        <v>0.11</v>
      </c>
    </row>
    <row r="12" customFormat="false" ht="26.25" hidden="false" customHeight="true" outlineLevel="0" collapsed="false">
      <c r="A12" s="1186" t="s">
        <v>905</v>
      </c>
      <c r="B12" s="1187" t="s">
        <v>906</v>
      </c>
      <c r="C12" s="510" t="n">
        <v>362700000</v>
      </c>
      <c r="D12" s="1188" t="s">
        <v>902</v>
      </c>
      <c r="E12" s="1189" t="n">
        <f aca="false">IF(ISTEXT(C12),0,IF(C12=0,0,F12*(28/44)/C12*1000000))</f>
        <v>0.0125</v>
      </c>
      <c r="F12" s="346" t="n">
        <v>7.12446428571429</v>
      </c>
      <c r="G12" s="1169"/>
      <c r="H12" s="1174" t="s">
        <v>907</v>
      </c>
      <c r="I12" s="1175" t="s">
        <v>908</v>
      </c>
      <c r="J12" s="23" t="n">
        <v>0.31</v>
      </c>
    </row>
    <row r="13" customFormat="false" ht="20.25" hidden="false" customHeight="true" outlineLevel="0" collapsed="false">
      <c r="A13" s="1191" t="s">
        <v>909</v>
      </c>
      <c r="B13" s="1192" t="s">
        <v>910</v>
      </c>
      <c r="C13" s="1193" t="n">
        <v>18440</v>
      </c>
      <c r="D13" s="1188" t="s">
        <v>911</v>
      </c>
      <c r="E13" s="1194" t="n">
        <f aca="false">IF(ISTEXT(C13),0,IF(C13=0,0,F13*(28/44)/C13*1000000))</f>
        <v>5.0004929994084</v>
      </c>
      <c r="F13" s="1195" t="n">
        <v>0.1449</v>
      </c>
      <c r="G13" s="1169"/>
      <c r="H13" s="1174" t="s">
        <v>912</v>
      </c>
      <c r="I13" s="1175" t="s">
        <v>913</v>
      </c>
      <c r="J13" s="23"/>
    </row>
    <row r="14" customFormat="false" ht="25.5" hidden="false" customHeight="true" outlineLevel="0" collapsed="false">
      <c r="A14" s="1196" t="s">
        <v>914</v>
      </c>
      <c r="B14" s="1197" t="s">
        <v>915</v>
      </c>
      <c r="C14" s="1198" t="n">
        <v>30850000</v>
      </c>
      <c r="D14" s="1199" t="s">
        <v>916</v>
      </c>
      <c r="E14" s="1200" t="n">
        <f aca="false">IF(ISTEXT(C14),0,IF(C14=0,0,F14*(28/44)/C14*1000000))</f>
        <v>0.0186</v>
      </c>
      <c r="F14" s="595" t="n">
        <v>0.901701428571429</v>
      </c>
      <c r="G14" s="1169"/>
      <c r="H14" s="1174" t="s">
        <v>917</v>
      </c>
      <c r="I14" s="1175" t="s">
        <v>918</v>
      </c>
      <c r="J14" s="23"/>
    </row>
    <row r="15" customFormat="false" ht="23.25" hidden="false" customHeight="true" outlineLevel="0" collapsed="false">
      <c r="A15" s="1201" t="s">
        <v>919</v>
      </c>
      <c r="B15" s="1202"/>
      <c r="C15" s="749"/>
      <c r="D15" s="716"/>
      <c r="E15" s="869"/>
      <c r="F15" s="539" t="n">
        <f aca="false">SUM(F16:F17)</f>
        <v>8.05766892857143</v>
      </c>
      <c r="G15" s="1169"/>
      <c r="H15" s="1203" t="s">
        <v>920</v>
      </c>
      <c r="I15" s="1204" t="s">
        <v>921</v>
      </c>
      <c r="J15" s="51"/>
    </row>
    <row r="16" customFormat="false" ht="28.5" hidden="false" customHeight="true" outlineLevel="0" collapsed="false">
      <c r="A16" s="1186" t="s">
        <v>922</v>
      </c>
      <c r="B16" s="1205" t="s">
        <v>923</v>
      </c>
      <c r="C16" s="510" t="n">
        <v>75760750</v>
      </c>
      <c r="D16" s="1188" t="s">
        <v>893</v>
      </c>
      <c r="E16" s="1206" t="n">
        <f aca="false">IF(ISTEXT(C16),0,IF(C16=0,0,F16*(28/44)/C16*1000000))</f>
        <v>0.01</v>
      </c>
      <c r="F16" s="23" t="n">
        <v>1.19052607142857</v>
      </c>
      <c r="G16" s="1169"/>
      <c r="I16" s="1207"/>
      <c r="J16" s="1207"/>
    </row>
    <row r="17" customFormat="false" ht="29.25" hidden="false" customHeight="true" outlineLevel="0" collapsed="false">
      <c r="A17" s="1186" t="s">
        <v>924</v>
      </c>
      <c r="B17" s="1208" t="s">
        <v>925</v>
      </c>
      <c r="C17" s="515" t="n">
        <v>174800000</v>
      </c>
      <c r="D17" s="1188" t="s">
        <v>893</v>
      </c>
      <c r="E17" s="1206" t="n">
        <f aca="false">IF(ISTEXT(C17),0,IF(C17=0,0,F17*(28/44)/C17*1000000))</f>
        <v>0.025</v>
      </c>
      <c r="F17" s="346" t="n">
        <v>6.86714285714286</v>
      </c>
      <c r="G17" s="1169"/>
      <c r="H17" s="523" t="s">
        <v>926</v>
      </c>
      <c r="I17" s="1209"/>
      <c r="J17" s="1209"/>
    </row>
    <row r="18" customFormat="false" ht="14.25" hidden="false" customHeight="true" outlineLevel="0" collapsed="false">
      <c r="A18" s="1210" t="s">
        <v>927</v>
      </c>
      <c r="B18" s="1202"/>
      <c r="C18" s="749"/>
      <c r="D18" s="716"/>
      <c r="E18" s="433"/>
      <c r="F18" s="1211" t="n">
        <f aca="true">SUM(OFFSET(CRF_Table4_D_Dyn11,1,0,ROWS(CRF_Table4_D_Dyn11)-1))</f>
        <v>0.177964285714286</v>
      </c>
      <c r="G18" s="1169"/>
      <c r="H18" s="1000" t="s">
        <v>928</v>
      </c>
      <c r="I18" s="1006"/>
      <c r="J18" s="1006"/>
    </row>
    <row r="19" customFormat="false" ht="17.25" hidden="false" customHeight="true" outlineLevel="0" collapsed="false">
      <c r="A19" s="507" t="s">
        <v>929</v>
      </c>
      <c r="B19" s="1212" t="s">
        <v>923</v>
      </c>
      <c r="C19" s="515" t="n">
        <v>4700000</v>
      </c>
      <c r="D19" s="1188" t="s">
        <v>893</v>
      </c>
      <c r="E19" s="1189" t="n">
        <f aca="false">IF(ISTEXT(C19),0,IF(C19=0,0,F19*(28/44)/C19*1000000))</f>
        <v>0.0125</v>
      </c>
      <c r="F19" s="27" t="n">
        <v>0.0923214285714286</v>
      </c>
    </row>
    <row r="20" customFormat="false" ht="17.25" hidden="false" customHeight="true" outlineLevel="0" collapsed="false">
      <c r="A20" s="507" t="s">
        <v>930</v>
      </c>
      <c r="B20" s="1212" t="s">
        <v>923</v>
      </c>
      <c r="C20" s="515" t="n">
        <v>4360000</v>
      </c>
      <c r="D20" s="1188" t="s">
        <v>893</v>
      </c>
      <c r="E20" s="1189" t="n">
        <f aca="false">IF(ISTEXT(C20),0,IF(C20=0,0,F20*(28/44)/C20*1000000))</f>
        <v>0.0125</v>
      </c>
      <c r="F20" s="27" t="n">
        <v>0.0856428571428572</v>
      </c>
    </row>
    <row r="21" customFormat="false" ht="17.25" hidden="false" customHeight="true" outlineLevel="0" collapsed="false">
      <c r="A21" s="507"/>
      <c r="B21" s="1213"/>
      <c r="C21" s="515"/>
      <c r="D21" s="1214"/>
      <c r="E21" s="1189" t="n">
        <f aca="false">IF(ISTEXT(C21),0,IF(C21=0,0,F21*(28/44)/C21*1000000))</f>
        <v>0</v>
      </c>
      <c r="F21" s="27"/>
    </row>
    <row r="22" customFormat="false" ht="12" hidden="false" customHeight="false" outlineLevel="0" collapsed="false">
      <c r="A22" s="717"/>
      <c r="B22" s="717"/>
      <c r="C22" s="717"/>
      <c r="D22" s="717"/>
      <c r="E22" s="717"/>
      <c r="F22" s="717"/>
    </row>
    <row r="23" customFormat="false" ht="13.5" hidden="false" customHeight="false" outlineLevel="0" collapsed="false">
      <c r="A23" s="718" t="s">
        <v>931</v>
      </c>
    </row>
    <row r="24" customFormat="false" ht="12" hidden="false" customHeight="false" outlineLevel="0" collapsed="false">
      <c r="A24" s="77" t="s">
        <v>932</v>
      </c>
    </row>
    <row r="25" customFormat="false" ht="13.5" hidden="false" customHeight="false" outlineLevel="0" collapsed="false">
      <c r="A25" s="718" t="s">
        <v>933</v>
      </c>
    </row>
    <row r="26" customFormat="false" ht="12.75" hidden="false" customHeight="false" outlineLevel="0" collapsed="false"/>
    <row r="27" customFormat="false" ht="12" hidden="false" customHeight="false" outlineLevel="0" collapsed="false">
      <c r="A27" s="752" t="s">
        <v>382</v>
      </c>
      <c r="B27" s="753"/>
      <c r="C27" s="753"/>
      <c r="D27" s="753"/>
      <c r="E27" s="753"/>
      <c r="F27" s="753"/>
      <c r="G27" s="753"/>
      <c r="H27" s="753"/>
      <c r="I27" s="753"/>
      <c r="J27" s="754"/>
    </row>
    <row r="28" customFormat="false" ht="12" hidden="false" customHeight="false" outlineLevel="0" collapsed="false">
      <c r="A28" s="199" t="s">
        <v>934</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35</v>
      </c>
      <c r="B1" s="0"/>
      <c r="C1" s="0"/>
      <c r="D1" s="0"/>
      <c r="E1" s="0"/>
      <c r="F1" s="76"/>
      <c r="G1" s="76"/>
      <c r="H1" s="76"/>
      <c r="J1" s="549" t="str">
        <f aca="false">CRF_CountryName</f>
        <v>Denmark</v>
      </c>
    </row>
    <row r="2" customFormat="false" ht="15.75" hidden="false" customHeight="false" outlineLevel="0" collapsed="false">
      <c r="A2" s="4" t="s">
        <v>936</v>
      </c>
      <c r="B2" s="76"/>
      <c r="C2" s="76"/>
      <c r="D2" s="76"/>
      <c r="E2" s="76"/>
      <c r="F2" s="76"/>
      <c r="G2" s="76"/>
      <c r="H2" s="76"/>
      <c r="J2" s="549" t="n">
        <f aca="false">CRF_InventoryYear</f>
        <v>1997</v>
      </c>
    </row>
    <row r="3" customFormat="false" ht="15.75" hidden="false" customHeight="false" outlineLevel="0" collapsed="false">
      <c r="A3" s="4" t="s">
        <v>144</v>
      </c>
      <c r="B3" s="76"/>
      <c r="C3" s="76"/>
      <c r="D3" s="76"/>
      <c r="E3" s="76"/>
      <c r="F3" s="76"/>
      <c r="G3" s="76"/>
      <c r="H3" s="76"/>
      <c r="J3" s="549" t="str">
        <f aca="false">CRF_Submission</f>
        <v>2003, Apr 4</v>
      </c>
    </row>
    <row r="4" customFormat="false" ht="16.5" hidden="false" customHeight="false" outlineLevel="0" collapsed="false">
      <c r="A4" s="80"/>
      <c r="B4" s="1215"/>
      <c r="C4" s="76"/>
      <c r="D4" s="76"/>
      <c r="E4" s="76"/>
      <c r="F4" s="76"/>
      <c r="G4" s="76"/>
      <c r="H4" s="76"/>
    </row>
    <row r="5" customFormat="false" ht="24.75" hidden="false" customHeight="true" outlineLevel="0" collapsed="false">
      <c r="A5" s="1216" t="s">
        <v>25</v>
      </c>
      <c r="B5" s="965" t="s">
        <v>831</v>
      </c>
      <c r="C5" s="965"/>
      <c r="D5" s="965"/>
      <c r="E5" s="965"/>
      <c r="F5" s="965"/>
      <c r="G5" s="1217" t="s">
        <v>387</v>
      </c>
      <c r="H5" s="1217"/>
      <c r="I5" s="395" t="s">
        <v>90</v>
      </c>
      <c r="J5" s="395"/>
    </row>
    <row r="6" customFormat="false" ht="24" hidden="false" customHeight="true" outlineLevel="0" collapsed="false">
      <c r="A6" s="1216"/>
      <c r="B6" s="1218" t="s">
        <v>937</v>
      </c>
      <c r="C6" s="382" t="s">
        <v>938</v>
      </c>
      <c r="D6" s="862" t="s">
        <v>939</v>
      </c>
      <c r="E6" s="382" t="s">
        <v>940</v>
      </c>
      <c r="F6" s="862" t="s">
        <v>941</v>
      </c>
      <c r="G6" s="858" t="s">
        <v>942</v>
      </c>
      <c r="H6" s="858"/>
      <c r="I6" s="859" t="s">
        <v>33</v>
      </c>
      <c r="J6" s="859"/>
    </row>
    <row r="7" customFormat="false" ht="14.25" hidden="false" customHeight="false" outlineLevel="0" collapsed="false">
      <c r="A7" s="1219"/>
      <c r="B7" s="1220" t="s">
        <v>943</v>
      </c>
      <c r="C7" s="1220" t="s">
        <v>944</v>
      </c>
      <c r="D7" s="862"/>
      <c r="E7" s="1220" t="s">
        <v>945</v>
      </c>
      <c r="F7" s="862"/>
      <c r="G7" s="1220" t="s">
        <v>322</v>
      </c>
      <c r="H7" s="678" t="s">
        <v>323</v>
      </c>
      <c r="I7" s="1220" t="s">
        <v>322</v>
      </c>
      <c r="J7" s="1221" t="s">
        <v>323</v>
      </c>
    </row>
    <row r="8" customFormat="false" ht="12.75" hidden="false" customHeight="false" outlineLevel="0" collapsed="false">
      <c r="A8" s="1222" t="s">
        <v>946</v>
      </c>
      <c r="B8" s="1223"/>
      <c r="C8" s="1223"/>
      <c r="D8" s="1223"/>
      <c r="E8" s="1223"/>
      <c r="F8" s="1223"/>
      <c r="G8" s="1224"/>
      <c r="H8" s="1224"/>
      <c r="I8" s="243" t="n">
        <f aca="true">SUM(OFFSET(CRF_Table4_E_Dyn10,1,0,ROWS(CRF_Table4_E_Dyn10)-1))</f>
        <v>0</v>
      </c>
      <c r="J8" s="1225"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4" t="s">
        <v>319</v>
      </c>
      <c r="E11" s="590"/>
      <c r="F11" s="590"/>
      <c r="G11" s="590"/>
      <c r="H11" s="590"/>
    </row>
    <row r="12" customFormat="false" ht="12" hidden="false" customHeight="false" outlineLevel="0" collapsed="false">
      <c r="A12" s="1226"/>
      <c r="B12" s="1227" t="s">
        <v>947</v>
      </c>
      <c r="C12" s="558" t="s">
        <v>948</v>
      </c>
      <c r="E12" s="1228"/>
      <c r="F12" s="1228"/>
      <c r="G12" s="1228"/>
      <c r="H12" s="1228"/>
    </row>
    <row r="13" customFormat="false" ht="12" hidden="false" customHeight="false" outlineLevel="0" collapsed="false">
      <c r="A13" s="1229" t="s">
        <v>949</v>
      </c>
      <c r="B13" s="22"/>
      <c r="C13" s="23"/>
    </row>
    <row r="14" customFormat="false" ht="12" hidden="false" customHeight="false" outlineLevel="0" collapsed="false">
      <c r="A14" s="569" t="s">
        <v>950</v>
      </c>
      <c r="B14" s="22"/>
      <c r="C14" s="23"/>
    </row>
    <row r="15" customFormat="false" ht="12.75" hidden="false" customHeight="false" outlineLevel="0" collapsed="false">
      <c r="A15" s="578" t="s">
        <v>951</v>
      </c>
      <c r="B15" s="50"/>
      <c r="C15" s="51"/>
    </row>
    <row r="17" customFormat="false" ht="12.75" hidden="false" customHeight="false" outlineLevel="0" collapsed="false"/>
    <row r="18" customFormat="false" ht="12.75" hidden="false" customHeight="false" outlineLevel="0" collapsed="false">
      <c r="A18" s="1009" t="s">
        <v>316</v>
      </c>
      <c r="B18" s="753"/>
      <c r="C18" s="753"/>
      <c r="D18" s="753"/>
      <c r="E18" s="753"/>
      <c r="F18" s="753"/>
      <c r="G18" s="753"/>
      <c r="H18" s="753"/>
      <c r="I18" s="753"/>
      <c r="J18" s="754"/>
    </row>
    <row r="19" customFormat="false" ht="12" hidden="false" customHeight="false" outlineLevel="0" collapsed="false">
      <c r="A19" s="199" t="s">
        <v>952</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53</v>
      </c>
      <c r="B1" s="0"/>
      <c r="C1" s="0"/>
      <c r="D1" s="0"/>
      <c r="E1" s="0"/>
      <c r="F1" s="76"/>
      <c r="G1" s="76"/>
      <c r="H1" s="76"/>
      <c r="I1" s="76"/>
      <c r="J1" s="76"/>
      <c r="K1" s="549" t="str">
        <f aca="false">CRF_CountryName</f>
        <v>Denmark</v>
      </c>
    </row>
    <row r="2" customFormat="false" ht="15.75" hidden="false" customHeight="false" outlineLevel="0" collapsed="false">
      <c r="A2" s="4" t="s">
        <v>954</v>
      </c>
      <c r="B2" s="76"/>
      <c r="C2" s="76"/>
      <c r="D2" s="76"/>
      <c r="E2" s="76"/>
      <c r="F2" s="76"/>
      <c r="G2" s="76"/>
      <c r="H2" s="76"/>
      <c r="I2" s="76"/>
      <c r="K2" s="549" t="n">
        <f aca="false">CRF_InventoryYear</f>
        <v>1997</v>
      </c>
    </row>
    <row r="3" customFormat="false" ht="15.75" hidden="false" customHeight="false" outlineLevel="0" collapsed="false">
      <c r="A3" s="4" t="s">
        <v>144</v>
      </c>
      <c r="B3" s="76"/>
      <c r="C3" s="76"/>
      <c r="D3" s="76"/>
      <c r="E3" s="76"/>
      <c r="F3" s="76"/>
      <c r="G3" s="76"/>
      <c r="H3" s="76"/>
      <c r="I3" s="76"/>
      <c r="K3" s="549"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0" t="s">
        <v>468</v>
      </c>
      <c r="B5" s="965" t="s">
        <v>955</v>
      </c>
      <c r="C5" s="965"/>
      <c r="D5" s="965"/>
      <c r="E5" s="965"/>
      <c r="F5" s="965"/>
      <c r="G5" s="965"/>
      <c r="H5" s="965" t="s">
        <v>387</v>
      </c>
      <c r="I5" s="965"/>
      <c r="J5" s="558" t="s">
        <v>90</v>
      </c>
      <c r="K5" s="558"/>
    </row>
    <row r="6" customFormat="false" ht="24" hidden="false" customHeight="true" outlineLevel="0" collapsed="false">
      <c r="A6" s="396" t="s">
        <v>470</v>
      </c>
      <c r="B6" s="382" t="s">
        <v>956</v>
      </c>
      <c r="C6" s="862" t="s">
        <v>957</v>
      </c>
      <c r="D6" s="862" t="s">
        <v>958</v>
      </c>
      <c r="E6" s="862" t="s">
        <v>959</v>
      </c>
      <c r="F6" s="382" t="s">
        <v>940</v>
      </c>
      <c r="G6" s="862" t="s">
        <v>960</v>
      </c>
      <c r="H6" s="857" t="s">
        <v>293</v>
      </c>
      <c r="I6" s="858" t="s">
        <v>688</v>
      </c>
      <c r="J6" s="857" t="s">
        <v>293</v>
      </c>
      <c r="K6" s="859" t="s">
        <v>688</v>
      </c>
    </row>
    <row r="7" customFormat="false" ht="12.75" hidden="false" customHeight="false" outlineLevel="0" collapsed="false">
      <c r="A7" s="565"/>
      <c r="B7" s="1220" t="s">
        <v>586</v>
      </c>
      <c r="C7" s="862"/>
      <c r="D7" s="862"/>
      <c r="E7" s="862"/>
      <c r="F7" s="1220" t="s">
        <v>945</v>
      </c>
      <c r="G7" s="862"/>
      <c r="H7" s="1231" t="s">
        <v>942</v>
      </c>
      <c r="I7" s="1231" t="s">
        <v>942</v>
      </c>
      <c r="J7" s="1231" t="s">
        <v>33</v>
      </c>
      <c r="K7" s="1232" t="s">
        <v>33</v>
      </c>
    </row>
    <row r="8" customFormat="false" ht="12.75" hidden="false" customHeight="false" outlineLevel="0" collapsed="false">
      <c r="A8" s="1233" t="s">
        <v>961</v>
      </c>
      <c r="B8" s="1234"/>
      <c r="C8" s="1234"/>
      <c r="D8" s="1234"/>
      <c r="E8" s="1234"/>
      <c r="F8" s="1234"/>
      <c r="G8" s="1234"/>
      <c r="H8" s="723"/>
      <c r="I8" s="723"/>
      <c r="J8" s="688" t="n">
        <f aca="false">SUM(J9:J15)</f>
        <v>0</v>
      </c>
      <c r="K8" s="906" t="n">
        <f aca="false">SUM(K9:K15)</f>
        <v>0</v>
      </c>
    </row>
    <row r="9" customFormat="false" ht="12" hidden="false" customHeight="false" outlineLevel="0" collapsed="false">
      <c r="A9" s="693" t="s">
        <v>962</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63</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64</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65</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66</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67</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7</v>
      </c>
      <c r="B15" s="1235"/>
      <c r="C15" s="1235"/>
      <c r="D15" s="1235"/>
      <c r="E15" s="1235"/>
      <c r="F15" s="1235"/>
      <c r="G15" s="1235"/>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6" t="s">
        <v>968</v>
      </c>
      <c r="B17" s="850"/>
      <c r="C17" s="850"/>
      <c r="D17" s="850"/>
      <c r="E17" s="850"/>
      <c r="F17" s="850"/>
      <c r="G17" s="850"/>
      <c r="H17" s="705"/>
      <c r="I17" s="705"/>
      <c r="J17" s="114" t="n">
        <f aca="false">SUM(J18:J21)</f>
        <v>0</v>
      </c>
      <c r="K17" s="539" t="n">
        <f aca="false">SUM(K18:K21)</f>
        <v>0</v>
      </c>
    </row>
    <row r="18" customFormat="false" ht="12" hidden="false" customHeight="false" outlineLevel="0" collapsed="false">
      <c r="A18" s="693" t="s">
        <v>969</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70</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71</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36" t="s">
        <v>972</v>
      </c>
      <c r="B23" s="850"/>
      <c r="C23" s="850"/>
      <c r="D23" s="850"/>
      <c r="E23" s="850"/>
      <c r="F23" s="850"/>
      <c r="G23" s="850"/>
      <c r="H23" s="705"/>
      <c r="I23" s="705"/>
      <c r="J23" s="114" t="n">
        <f aca="false">SUM(J24:J25)</f>
        <v>0</v>
      </c>
      <c r="K23" s="539" t="n">
        <f aca="false">SUM(K24:K25)</f>
        <v>0</v>
      </c>
    </row>
    <row r="24" customFormat="false" ht="12" hidden="false" customHeight="false" outlineLevel="0" collapsed="false">
      <c r="A24" s="693" t="s">
        <v>973</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6" t="s">
        <v>974</v>
      </c>
      <c r="B27" s="1237"/>
      <c r="C27" s="1237"/>
      <c r="D27" s="1237"/>
      <c r="E27" s="1237"/>
      <c r="F27" s="1237"/>
      <c r="G27" s="1237"/>
      <c r="H27" s="114" t="n">
        <f aca="false">IF(ISTEXT($F27),0,IF($F27=0,0,J27/$F27*1000))</f>
        <v>0</v>
      </c>
      <c r="I27" s="711" t="n">
        <f aca="false">IF(ISTEXT($F27),0,IF($F27=0,0,K27/$F27*1000))</f>
        <v>0</v>
      </c>
      <c r="J27" s="709"/>
      <c r="K27" s="712"/>
    </row>
    <row r="28" customFormat="false" ht="12" hidden="false" customHeight="false" outlineLevel="0" collapsed="false">
      <c r="A28" s="1236" t="s">
        <v>975</v>
      </c>
      <c r="B28" s="850"/>
      <c r="C28" s="850"/>
      <c r="D28" s="850"/>
      <c r="E28" s="850"/>
      <c r="F28" s="850"/>
      <c r="G28" s="850"/>
      <c r="H28" s="705"/>
      <c r="I28" s="705"/>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5" t="s">
        <v>97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4" t="s">
        <v>140</v>
      </c>
      <c r="B33" s="753"/>
      <c r="C33" s="753"/>
      <c r="D33" s="753"/>
      <c r="E33" s="753"/>
      <c r="F33" s="753"/>
      <c r="G33" s="753"/>
      <c r="H33" s="753"/>
      <c r="I33" s="753"/>
      <c r="J33" s="753"/>
      <c r="K33" s="754"/>
    </row>
    <row r="34" customFormat="false" ht="12" hidden="false" customHeight="false" outlineLevel="0" collapsed="false">
      <c r="A34" s="199" t="s">
        <v>977</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78</v>
      </c>
      <c r="B1" s="0"/>
      <c r="C1" s="0"/>
      <c r="D1" s="0"/>
      <c r="E1" s="0"/>
      <c r="H1" s="549" t="str">
        <f aca="false">CRF_CountryName</f>
        <v>Denmark</v>
      </c>
    </row>
    <row r="2" s="599" customFormat="true" ht="15.75" hidden="false" customHeight="false" outlineLevel="0" collapsed="false">
      <c r="A2" s="4" t="s">
        <v>144</v>
      </c>
      <c r="H2" s="549" t="n">
        <f aca="false">CRF_InventoryYear</f>
        <v>1997</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H4" s="915"/>
    </row>
    <row r="5" s="889" customFormat="true" ht="39.75" hidden="false" customHeight="true" outlineLevel="0" collapsed="false">
      <c r="A5" s="1238" t="s">
        <v>25</v>
      </c>
      <c r="B5" s="1239" t="s">
        <v>979</v>
      </c>
      <c r="C5" s="1239" t="s">
        <v>980</v>
      </c>
      <c r="D5" s="1240" t="s">
        <v>981</v>
      </c>
      <c r="E5" s="1241" t="s">
        <v>410</v>
      </c>
      <c r="F5" s="1241" t="s">
        <v>411</v>
      </c>
      <c r="G5" s="1241" t="s">
        <v>415</v>
      </c>
      <c r="H5" s="1242" t="s">
        <v>30</v>
      </c>
    </row>
    <row r="6" s="889" customFormat="true" ht="12.75" hidden="false" customHeight="false" outlineLevel="0" collapsed="false">
      <c r="A6" s="1243"/>
      <c r="B6" s="1244" t="s">
        <v>33</v>
      </c>
      <c r="C6" s="1244"/>
      <c r="D6" s="1244"/>
      <c r="E6" s="1244"/>
      <c r="F6" s="1244"/>
      <c r="G6" s="1244"/>
      <c r="H6" s="1244"/>
    </row>
    <row r="7" s="657" customFormat="true" ht="13.5" hidden="false" customHeight="false" outlineLevel="0" collapsed="false">
      <c r="A7" s="1245" t="s">
        <v>982</v>
      </c>
      <c r="B7" s="615" t="n">
        <f aca="false">SUM(B8,B16,B23,B30,B37)</f>
        <v>0</v>
      </c>
      <c r="C7" s="615" t="n">
        <f aca="false">SUM(C8,C23,C30,C37)</f>
        <v>-3142</v>
      </c>
      <c r="D7" s="615" t="n">
        <f aca="false">SUM(B7)+SUM(C7)</f>
        <v>-3142</v>
      </c>
      <c r="E7" s="615" t="n">
        <f aca="false">SUM(E16,E37)</f>
        <v>0</v>
      </c>
      <c r="F7" s="615" t="n">
        <f aca="false">SUM(F16,F37)</f>
        <v>0</v>
      </c>
      <c r="G7" s="615" t="n">
        <f aca="false">SUM(G16,G37)</f>
        <v>0</v>
      </c>
      <c r="H7" s="893" t="n">
        <f aca="false">SUM(H16,H37)</f>
        <v>0</v>
      </c>
    </row>
    <row r="8" s="657" customFormat="true" ht="12" hidden="false" customHeight="false" outlineLevel="0" collapsed="false">
      <c r="A8" s="784" t="s">
        <v>983</v>
      </c>
      <c r="B8" s="18" t="n">
        <f aca="false">SUM(B9:B13)</f>
        <v>0</v>
      </c>
      <c r="C8" s="18" t="n">
        <f aca="false">SUM(C9:C13)</f>
        <v>-3142</v>
      </c>
      <c r="D8" s="18" t="n">
        <f aca="false">SUM(B8)+SUM(C8)</f>
        <v>-3142</v>
      </c>
      <c r="E8" s="654"/>
      <c r="F8" s="654"/>
      <c r="G8" s="654"/>
      <c r="H8" s="663"/>
    </row>
    <row r="9" customFormat="false" ht="12" hidden="false" customHeight="false" outlineLevel="0" collapsed="false">
      <c r="A9" s="631" t="s">
        <v>984</v>
      </c>
      <c r="B9" s="1110"/>
      <c r="C9" s="1110"/>
      <c r="D9" s="1246" t="n">
        <f aca="false">SUM(B9)+SUM(C9)</f>
        <v>0</v>
      </c>
      <c r="E9" s="627"/>
      <c r="F9" s="627"/>
      <c r="G9" s="627"/>
      <c r="H9" s="629"/>
    </row>
    <row r="10" customFormat="false" ht="12" hidden="false" customHeight="false" outlineLevel="0" collapsed="false">
      <c r="A10" s="631" t="s">
        <v>985</v>
      </c>
      <c r="B10" s="1122"/>
      <c r="C10" s="1122" t="n">
        <v>-3118</v>
      </c>
      <c r="D10" s="1247" t="n">
        <f aca="false">SUM(B10)+SUM(C10)</f>
        <v>-3118</v>
      </c>
      <c r="E10" s="627"/>
      <c r="F10" s="627"/>
      <c r="G10" s="627"/>
      <c r="H10" s="629"/>
    </row>
    <row r="11" customFormat="false" ht="12" hidden="false" customHeight="false" outlineLevel="0" collapsed="false">
      <c r="A11" s="631" t="s">
        <v>986</v>
      </c>
      <c r="B11" s="1122"/>
      <c r="C11" s="1122"/>
      <c r="D11" s="1247" t="n">
        <f aca="false">SUM(B11)+SUM(C11)</f>
        <v>0</v>
      </c>
      <c r="E11" s="627"/>
      <c r="F11" s="627"/>
      <c r="G11" s="627"/>
      <c r="H11" s="629"/>
    </row>
    <row r="12" customFormat="false" ht="12" hidden="false" customHeight="false" outlineLevel="0" collapsed="false">
      <c r="A12" s="631" t="s">
        <v>987</v>
      </c>
      <c r="B12" s="1122"/>
      <c r="C12" s="1122"/>
      <c r="D12" s="1247" t="n">
        <f aca="false">SUM(B12)+SUM(C12)</f>
        <v>0</v>
      </c>
      <c r="E12" s="627"/>
      <c r="F12" s="627"/>
      <c r="G12" s="627"/>
      <c r="H12" s="629"/>
    </row>
    <row r="13" customFormat="false" ht="12" hidden="false" customHeight="false" outlineLevel="0" collapsed="false">
      <c r="A13" s="631" t="s">
        <v>434</v>
      </c>
      <c r="B13" s="1247" t="n">
        <f aca="true">SUM(OFFSET(CRF_Table5_Dyn10,1,0,ROWS(CRF_Table5_Dyn10)-1))</f>
        <v>0</v>
      </c>
      <c r="C13" s="1247" t="n">
        <f aca="true">SUM(OFFSET(CRF_Table5_Dyn11,1,0,ROWS(CRF_Table5_Dyn11)-1))</f>
        <v>-24</v>
      </c>
      <c r="D13" s="1247" t="n">
        <f aca="false">SUM(B13)+SUM(C13)</f>
        <v>-24</v>
      </c>
      <c r="E13" s="627"/>
      <c r="F13" s="627"/>
      <c r="G13" s="627"/>
      <c r="H13" s="629"/>
    </row>
    <row r="14" customFormat="false" ht="13.5" hidden="false" customHeight="false" outlineLevel="0" collapsed="false">
      <c r="A14" s="666" t="s">
        <v>988</v>
      </c>
      <c r="B14" s="1122"/>
      <c r="C14" s="1122"/>
      <c r="D14" s="1247" t="n">
        <f aca="false">SUM(B14)+SUM(C14)</f>
        <v>0</v>
      </c>
      <c r="E14" s="627"/>
      <c r="F14" s="627"/>
      <c r="G14" s="627"/>
      <c r="H14" s="629"/>
    </row>
    <row r="15" customFormat="false" ht="12.75" hidden="false" customHeight="false" outlineLevel="0" collapsed="false">
      <c r="A15" s="507" t="s">
        <v>989</v>
      </c>
      <c r="B15" s="1135"/>
      <c r="C15" s="1135" t="n">
        <v>-24</v>
      </c>
      <c r="D15" s="1248" t="n">
        <f aca="false">SUM(B15)+SUM(C15)</f>
        <v>-24</v>
      </c>
      <c r="E15" s="643"/>
      <c r="F15" s="643"/>
      <c r="G15" s="643"/>
      <c r="H15" s="646"/>
    </row>
    <row r="16" s="657" customFormat="true" ht="14.25" hidden="false" customHeight="false" outlineLevel="0" collapsed="false">
      <c r="A16" s="636" t="s">
        <v>990</v>
      </c>
      <c r="B16" s="29" t="n">
        <f aca="false">SUM(B17:B21)</f>
        <v>0</v>
      </c>
      <c r="C16" s="1249"/>
      <c r="D16" s="1249"/>
      <c r="E16" s="29" t="n">
        <f aca="false">SUM(E17:E21)</f>
        <v>0</v>
      </c>
      <c r="F16" s="29" t="n">
        <f aca="false">SUM(F17:F21)</f>
        <v>0</v>
      </c>
      <c r="G16" s="29" t="n">
        <f aca="false">SUM(G17:G21)</f>
        <v>0</v>
      </c>
      <c r="H16" s="30" t="n">
        <f aca="false">SUM(H17:H21)</f>
        <v>0</v>
      </c>
    </row>
    <row r="17" customFormat="false" ht="12" hidden="false" customHeight="false" outlineLevel="0" collapsed="false">
      <c r="A17" s="631" t="s">
        <v>991</v>
      </c>
      <c r="B17" s="1110"/>
      <c r="C17" s="668"/>
      <c r="D17" s="668"/>
      <c r="E17" s="241"/>
      <c r="F17" s="241"/>
      <c r="G17" s="241"/>
      <c r="H17" s="346"/>
    </row>
    <row r="18" customFormat="false" ht="12" hidden="false" customHeight="false" outlineLevel="0" collapsed="false">
      <c r="A18" s="631" t="s">
        <v>985</v>
      </c>
      <c r="B18" s="1122"/>
      <c r="C18" s="668"/>
      <c r="D18" s="668"/>
      <c r="E18" s="22"/>
      <c r="F18" s="22"/>
      <c r="G18" s="22"/>
      <c r="H18" s="23"/>
    </row>
    <row r="19" customFormat="false" ht="12" hidden="false" customHeight="false" outlineLevel="0" collapsed="false">
      <c r="A19" s="631" t="s">
        <v>986</v>
      </c>
      <c r="B19" s="1122"/>
      <c r="C19" s="668"/>
      <c r="D19" s="668"/>
      <c r="E19" s="22"/>
      <c r="F19" s="22"/>
      <c r="G19" s="22"/>
      <c r="H19" s="23"/>
    </row>
    <row r="20" customFormat="false" ht="12" hidden="false" customHeight="false" outlineLevel="0" collapsed="false">
      <c r="A20" s="631" t="s">
        <v>987</v>
      </c>
      <c r="B20" s="1122"/>
      <c r="C20" s="668"/>
      <c r="D20" s="668"/>
      <c r="E20" s="22"/>
      <c r="F20" s="22"/>
      <c r="G20" s="22"/>
      <c r="H20" s="23"/>
    </row>
    <row r="21" customFormat="false" ht="12" hidden="false" customHeight="false" outlineLevel="0" collapsed="false">
      <c r="A21" s="631" t="s">
        <v>434</v>
      </c>
      <c r="B21" s="1247"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35"/>
      <c r="C22" s="1250"/>
      <c r="D22" s="1250"/>
      <c r="E22" s="26"/>
      <c r="F22" s="26"/>
      <c r="G22" s="26"/>
      <c r="H22" s="27"/>
    </row>
    <row r="23" s="657" customFormat="true" ht="12" hidden="false" customHeight="false" outlineLevel="0" collapsed="false">
      <c r="A23" s="636" t="s">
        <v>992</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84</v>
      </c>
      <c r="B24" s="1110"/>
      <c r="C24" s="1110"/>
      <c r="D24" s="1246" t="n">
        <f aca="false">SUM(B24)+SUM(C24)</f>
        <v>0</v>
      </c>
      <c r="E24" s="627"/>
      <c r="F24" s="627"/>
      <c r="G24" s="627"/>
      <c r="H24" s="629"/>
    </row>
    <row r="25" customFormat="false" ht="12" hidden="false" customHeight="false" outlineLevel="0" collapsed="false">
      <c r="A25" s="631" t="s">
        <v>985</v>
      </c>
      <c r="B25" s="1122"/>
      <c r="C25" s="1122"/>
      <c r="D25" s="1247" t="n">
        <f aca="false">SUM(B25)+SUM(C25)</f>
        <v>0</v>
      </c>
      <c r="E25" s="627"/>
      <c r="F25" s="627"/>
      <c r="G25" s="627"/>
      <c r="H25" s="629"/>
    </row>
    <row r="26" customFormat="false" ht="12" hidden="false" customHeight="false" outlineLevel="0" collapsed="false">
      <c r="A26" s="631" t="s">
        <v>986</v>
      </c>
      <c r="B26" s="1122"/>
      <c r="C26" s="1122"/>
      <c r="D26" s="1247" t="n">
        <f aca="false">SUM(B26)+SUM(C26)</f>
        <v>0</v>
      </c>
      <c r="E26" s="627"/>
      <c r="F26" s="627"/>
      <c r="G26" s="627"/>
      <c r="H26" s="629"/>
    </row>
    <row r="27" customFormat="false" ht="12" hidden="false" customHeight="false" outlineLevel="0" collapsed="false">
      <c r="A27" s="631" t="s">
        <v>987</v>
      </c>
      <c r="B27" s="1122"/>
      <c r="C27" s="1122"/>
      <c r="D27" s="1247" t="n">
        <f aca="false">SUM(B27)+SUM(C27)</f>
        <v>0</v>
      </c>
      <c r="E27" s="627"/>
      <c r="F27" s="627"/>
      <c r="G27" s="627"/>
      <c r="H27" s="629"/>
    </row>
    <row r="28" customFormat="false" ht="12" hidden="false" customHeight="false" outlineLevel="0" collapsed="false">
      <c r="A28" s="631" t="s">
        <v>434</v>
      </c>
      <c r="B28" s="1247" t="n">
        <f aca="true">SUM(OFFSET(CRF_Table5_Dyn30,1,0,ROWS(CRF_Table5_Dyn30)-1))</f>
        <v>0</v>
      </c>
      <c r="C28" s="1247" t="n">
        <f aca="true">SUM(OFFSET(CRF_Table5_Dyn31,1,0,ROWS(CRF_Table5_Dyn31)-1))</f>
        <v>0</v>
      </c>
      <c r="D28" s="1247" t="n">
        <f aca="false">SUM(B28)+SUM(C28)</f>
        <v>0</v>
      </c>
      <c r="E28" s="627"/>
      <c r="F28" s="627"/>
      <c r="G28" s="627"/>
      <c r="H28" s="629"/>
    </row>
    <row r="29" customFormat="false" ht="12.75" hidden="false" customHeight="false" outlineLevel="0" collapsed="false">
      <c r="A29" s="507"/>
      <c r="B29" s="1135"/>
      <c r="C29" s="1135"/>
      <c r="D29" s="1248" t="n">
        <f aca="false">SUM(B29)+SUM(C29)</f>
        <v>0</v>
      </c>
      <c r="E29" s="643"/>
      <c r="F29" s="643"/>
      <c r="G29" s="643"/>
      <c r="H29" s="646"/>
    </row>
    <row r="30" s="657" customFormat="true" ht="13.5" hidden="false" customHeight="false" outlineLevel="0" collapsed="false">
      <c r="A30" s="1251" t="s">
        <v>993</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94</v>
      </c>
      <c r="B31" s="1110"/>
      <c r="C31" s="1110"/>
      <c r="D31" s="1246" t="n">
        <f aca="false">SUM(B31)+SUM(C31)</f>
        <v>0</v>
      </c>
      <c r="E31" s="1252"/>
      <c r="F31" s="1252"/>
      <c r="G31" s="1252"/>
      <c r="H31" s="1253"/>
    </row>
    <row r="32" s="657" customFormat="true" ht="12" hidden="false" customHeight="false" outlineLevel="0" collapsed="false">
      <c r="A32" s="631" t="s">
        <v>995</v>
      </c>
      <c r="B32" s="1122"/>
      <c r="C32" s="1122"/>
      <c r="D32" s="1247" t="n">
        <f aca="false">SUM(B32)+SUM(C32)</f>
        <v>0</v>
      </c>
      <c r="E32" s="1252"/>
      <c r="F32" s="1252"/>
      <c r="G32" s="1252"/>
      <c r="H32" s="1253"/>
    </row>
    <row r="33" s="657" customFormat="true" ht="12" hidden="false" customHeight="false" outlineLevel="0" collapsed="false">
      <c r="A33" s="631" t="s">
        <v>996</v>
      </c>
      <c r="B33" s="1122"/>
      <c r="C33" s="1122"/>
      <c r="D33" s="1247" t="n">
        <f aca="false">SUM(B33)+SUM(C33)</f>
        <v>0</v>
      </c>
      <c r="E33" s="1252"/>
      <c r="F33" s="1252"/>
      <c r="G33" s="1252"/>
      <c r="H33" s="1253"/>
    </row>
    <row r="34" s="657" customFormat="true" ht="12" hidden="false" customHeight="false" outlineLevel="0" collapsed="false">
      <c r="A34" s="631" t="s">
        <v>997</v>
      </c>
      <c r="B34" s="1122"/>
      <c r="C34" s="1122"/>
      <c r="D34" s="1247" t="n">
        <f aca="false">SUM(B34)+SUM(C34)</f>
        <v>0</v>
      </c>
      <c r="E34" s="1252"/>
      <c r="F34" s="1252"/>
      <c r="G34" s="1252"/>
      <c r="H34" s="1253"/>
    </row>
    <row r="35" s="657" customFormat="true" ht="13.5" hidden="false" customHeight="false" outlineLevel="0" collapsed="false">
      <c r="A35" s="1254" t="s">
        <v>998</v>
      </c>
      <c r="B35" s="1248" t="n">
        <f aca="true">SUM(OFFSET(CRF_Table5_Dyn40,1,0,ROWS(CRF_Table5_Dyn40)-1))</f>
        <v>0</v>
      </c>
      <c r="C35" s="1248" t="n">
        <f aca="true">SUM(OFFSET(CRF_Table5_Dyn41,1,0,ROWS(CRF_Table5_Dyn41)-1))</f>
        <v>0</v>
      </c>
      <c r="D35" s="1248" t="n">
        <f aca="false">SUM(B35)+SUM(C35)</f>
        <v>0</v>
      </c>
      <c r="E35" s="1255"/>
      <c r="F35" s="1255"/>
      <c r="G35" s="1255"/>
      <c r="H35" s="1256"/>
    </row>
    <row r="36" s="657" customFormat="true" ht="12.75" hidden="false" customHeight="false" outlineLevel="0" collapsed="false">
      <c r="A36" s="507"/>
      <c r="B36" s="1135"/>
      <c r="C36" s="1135"/>
      <c r="D36" s="1248" t="n">
        <f aca="false">SUM(B36)+SUM(C36)</f>
        <v>0</v>
      </c>
      <c r="E36" s="1255"/>
      <c r="F36" s="1255"/>
      <c r="G36" s="1255"/>
      <c r="H36" s="1256"/>
    </row>
    <row r="37" s="673" customFormat="true" ht="12" hidden="false" customHeight="false" outlineLevel="0" collapsed="false">
      <c r="A37" s="1257" t="s">
        <v>999</v>
      </c>
      <c r="B37" s="1258" t="n">
        <f aca="true">SUM(OFFSET(CRF_Table5_Dyn50,1,0,ROWS(CRF_Table5_Dyn50)-1))</f>
        <v>0</v>
      </c>
      <c r="C37" s="1258" t="n">
        <f aca="true">SUM(OFFSET(CRF_Table5_Dyn51,1,0,ROWS(CRF_Table5_Dyn51)-1))</f>
        <v>0</v>
      </c>
      <c r="D37" s="1258"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35"/>
      <c r="C38" s="1135"/>
      <c r="D38" s="1259" t="n">
        <f aca="false">SUM(B38)+SUM(C38)</f>
        <v>0</v>
      </c>
      <c r="E38" s="26"/>
      <c r="F38" s="26"/>
      <c r="G38" s="26"/>
      <c r="H38" s="27"/>
    </row>
    <row r="39" s="673" customFormat="true" ht="12" hidden="false" customHeight="false" outlineLevel="0" collapsed="false">
      <c r="A39" s="1260"/>
      <c r="B39" s="1261"/>
      <c r="C39" s="1261"/>
      <c r="D39" s="1261"/>
      <c r="E39" s="1261"/>
      <c r="F39" s="1261"/>
      <c r="G39" s="1261"/>
      <c r="H39" s="1261"/>
    </row>
    <row r="40" s="673" customFormat="true" ht="13.5" hidden="false" customHeight="false" outlineLevel="0" collapsed="false">
      <c r="A40" s="1065" t="s">
        <v>1000</v>
      </c>
      <c r="B40" s="418"/>
      <c r="C40" s="418"/>
      <c r="D40" s="418"/>
      <c r="E40" s="418"/>
      <c r="F40" s="418"/>
      <c r="G40" s="418"/>
      <c r="H40" s="418"/>
    </row>
    <row r="41" s="673" customFormat="true" ht="13.5" hidden="false" customHeight="false" outlineLevel="0" collapsed="false">
      <c r="A41" s="1262" t="s">
        <v>1001</v>
      </c>
      <c r="B41" s="1263"/>
      <c r="C41" s="1263"/>
      <c r="D41" s="1263"/>
      <c r="E41" s="1263"/>
      <c r="F41" s="1263"/>
      <c r="G41" s="1263"/>
      <c r="H41" s="1263"/>
    </row>
    <row r="42" s="78" customFormat="true" ht="13.5" hidden="false" customHeight="false" outlineLevel="0" collapsed="false">
      <c r="A42" s="1262" t="s">
        <v>1002</v>
      </c>
      <c r="B42" s="1263"/>
      <c r="C42" s="1263"/>
      <c r="D42" s="1263"/>
      <c r="E42" s="1263"/>
      <c r="F42" s="1263"/>
      <c r="G42" s="1263"/>
      <c r="H42" s="1263"/>
    </row>
    <row r="43" s="78" customFormat="true" ht="13.5" hidden="false" customHeight="false" outlineLevel="0" collapsed="false">
      <c r="A43" s="591"/>
      <c r="B43" s="1263"/>
      <c r="C43" s="1263"/>
      <c r="D43" s="1263"/>
      <c r="E43" s="1263"/>
      <c r="F43" s="1263"/>
      <c r="G43" s="1263"/>
      <c r="H43" s="1263"/>
    </row>
    <row r="44" s="1265" customFormat="true" ht="12.75" hidden="false" customHeight="false" outlineLevel="0" collapsed="false">
      <c r="A44" s="389" t="s">
        <v>1003</v>
      </c>
      <c r="B44" s="1264"/>
      <c r="C44" s="1264"/>
      <c r="D44" s="1264"/>
      <c r="E44" s="1264"/>
      <c r="F44" s="1264"/>
      <c r="G44" s="1264"/>
      <c r="H44" s="1264"/>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004</v>
      </c>
      <c r="B1" s="0"/>
      <c r="C1" s="0"/>
      <c r="D1" s="0"/>
      <c r="E1" s="0"/>
      <c r="G1" s="549" t="str">
        <f aca="false">CRF_CountryName</f>
        <v>Denmark</v>
      </c>
    </row>
    <row r="2" customFormat="false" ht="15.75" hidden="false" customHeight="false" outlineLevel="0" collapsed="false">
      <c r="A2" s="4" t="s">
        <v>1005</v>
      </c>
      <c r="B2" s="76"/>
      <c r="C2" s="76"/>
      <c r="D2" s="76"/>
      <c r="E2" s="76"/>
      <c r="G2" s="549" t="n">
        <f aca="false">CRF_InventoryYear</f>
        <v>1997</v>
      </c>
    </row>
    <row r="3" customFormat="false" ht="15.75" hidden="false" customHeight="false" outlineLevel="0" collapsed="false">
      <c r="A3" s="4" t="s">
        <v>1006</v>
      </c>
      <c r="B3" s="76"/>
      <c r="C3" s="76"/>
      <c r="D3" s="76"/>
      <c r="E3" s="76"/>
      <c r="G3" s="549"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0" t="s">
        <v>25</v>
      </c>
      <c r="B6" s="810"/>
      <c r="C6" s="810"/>
      <c r="D6" s="391" t="s">
        <v>386</v>
      </c>
      <c r="E6" s="391"/>
      <c r="F6" s="965" t="s">
        <v>387</v>
      </c>
      <c r="G6" s="1266" t="s">
        <v>1007</v>
      </c>
    </row>
    <row r="7" customFormat="false" ht="41.25" hidden="false" customHeight="true" outlineLevel="0" collapsed="false">
      <c r="A7" s="810"/>
      <c r="B7" s="810"/>
      <c r="C7" s="810"/>
      <c r="D7" s="1267" t="s">
        <v>1008</v>
      </c>
      <c r="E7" s="1267" t="s">
        <v>1009</v>
      </c>
      <c r="F7" s="334" t="s">
        <v>1010</v>
      </c>
      <c r="G7" s="1268" t="s">
        <v>1011</v>
      </c>
    </row>
    <row r="8" customFormat="false" ht="12.75" hidden="false" customHeight="false" outlineLevel="0" collapsed="false">
      <c r="A8" s="1269"/>
      <c r="B8" s="1270"/>
      <c r="C8" s="1271"/>
      <c r="D8" s="1272" t="s">
        <v>1012</v>
      </c>
      <c r="E8" s="1272" t="s">
        <v>1013</v>
      </c>
      <c r="F8" s="566" t="s">
        <v>1014</v>
      </c>
      <c r="G8" s="1273" t="s">
        <v>169</v>
      </c>
    </row>
    <row r="9" customFormat="false" ht="12.75" hidden="false" customHeight="false" outlineLevel="0" collapsed="false">
      <c r="A9" s="1274" t="s">
        <v>1015</v>
      </c>
      <c r="B9" s="1275" t="s">
        <v>1016</v>
      </c>
      <c r="C9" s="1276" t="s">
        <v>1017</v>
      </c>
      <c r="D9" s="1110"/>
      <c r="E9" s="1110"/>
      <c r="F9" s="104" t="n">
        <f aca="false">IF(ISTEXT(D9),0,IF(D9=0,0,G9/D9))</f>
        <v>0</v>
      </c>
      <c r="G9" s="344"/>
    </row>
    <row r="10" customFormat="false" ht="12" hidden="false" customHeight="false" outlineLevel="0" collapsed="false">
      <c r="A10" s="1274"/>
      <c r="B10" s="1275"/>
      <c r="C10" s="1276" t="s">
        <v>1018</v>
      </c>
      <c r="D10" s="1110"/>
      <c r="E10" s="1110"/>
      <c r="F10" s="243" t="n">
        <f aca="false">IF(ISTEXT(D10),0,IF(D10=0,0,G10/D10))</f>
        <v>0</v>
      </c>
      <c r="G10" s="344"/>
    </row>
    <row r="11" customFormat="false" ht="12" hidden="false" customHeight="false" outlineLevel="0" collapsed="false">
      <c r="A11" s="1274"/>
      <c r="B11" s="1275"/>
      <c r="C11" s="1276" t="s">
        <v>1019</v>
      </c>
      <c r="D11" s="1110"/>
      <c r="E11" s="1110"/>
      <c r="F11" s="243" t="n">
        <f aca="false">IF(ISTEXT(D11),0,IF(D11=0,0,G11/D11))</f>
        <v>0</v>
      </c>
      <c r="G11" s="344"/>
    </row>
    <row r="12" customFormat="false" ht="12" hidden="false" customHeight="false" outlineLevel="0" collapsed="false">
      <c r="A12" s="1274"/>
      <c r="B12" s="1275"/>
      <c r="C12" s="1276" t="s">
        <v>1020</v>
      </c>
      <c r="D12" s="1110"/>
      <c r="E12" s="1110"/>
      <c r="F12" s="243" t="n">
        <f aca="false">IF(ISTEXT(D12),0,IF(D12=0,0,G12/D12))</f>
        <v>0</v>
      </c>
      <c r="G12" s="344"/>
    </row>
    <row r="13" customFormat="false" ht="12" hidden="false" customHeight="false" outlineLevel="0" collapsed="false">
      <c r="A13" s="1274"/>
      <c r="B13" s="1275"/>
      <c r="C13" s="1276" t="s">
        <v>1021</v>
      </c>
      <c r="D13" s="1110"/>
      <c r="E13" s="1110"/>
      <c r="F13" s="243" t="n">
        <f aca="false">IF(ISTEXT(D13),0,IF(D13=0,0,G13/D13))</f>
        <v>0</v>
      </c>
      <c r="G13" s="344"/>
    </row>
    <row r="14" customFormat="false" ht="12" hidden="false" customHeight="false" outlineLevel="0" collapsed="false">
      <c r="A14" s="1274"/>
      <c r="B14" s="1275"/>
      <c r="C14" s="1277" t="s">
        <v>1022</v>
      </c>
      <c r="D14" s="1110"/>
      <c r="E14" s="1110"/>
      <c r="F14" s="243" t="n">
        <f aca="false">IF(ISTEXT(D14),0,IF(D14=0,0,G14/D14))</f>
        <v>0</v>
      </c>
      <c r="G14" s="344"/>
    </row>
    <row r="15" customFormat="false" ht="24" hidden="false" customHeight="false" outlineLevel="0" collapsed="false">
      <c r="A15" s="1274"/>
      <c r="B15" s="1275"/>
      <c r="C15" s="1277" t="s">
        <v>1023</v>
      </c>
      <c r="D15" s="1110"/>
      <c r="E15" s="1110"/>
      <c r="F15" s="243" t="n">
        <f aca="false">IF(ISTEXT(D15),0,IF(D15=0,0,G15/D15))</f>
        <v>0</v>
      </c>
      <c r="G15" s="344"/>
    </row>
    <row r="16" customFormat="false" ht="12" hidden="false" customHeight="false" outlineLevel="0" collapsed="false">
      <c r="A16" s="1274"/>
      <c r="B16" s="1278"/>
      <c r="C16" s="1277" t="s">
        <v>1024</v>
      </c>
      <c r="D16" s="1110"/>
      <c r="E16" s="1110"/>
      <c r="F16" s="243" t="n">
        <f aca="false">IF(ISTEXT(D16),0,IF(D16=0,0,G16/D16))</f>
        <v>0</v>
      </c>
      <c r="G16" s="344"/>
    </row>
    <row r="17" customFormat="false" ht="12" hidden="false" customHeight="false" outlineLevel="0" collapsed="false">
      <c r="A17" s="1274"/>
      <c r="B17" s="1275" t="s">
        <v>1025</v>
      </c>
      <c r="C17" s="1277" t="s">
        <v>1026</v>
      </c>
      <c r="D17" s="1110"/>
      <c r="E17" s="1110"/>
      <c r="F17" s="243" t="n">
        <f aca="false">IF(ISTEXT(D17),0,IF(D17=0,0,G17/D17))</f>
        <v>0</v>
      </c>
      <c r="G17" s="344"/>
    </row>
    <row r="18" customFormat="false" ht="12" hidden="false" customHeight="false" outlineLevel="0" collapsed="false">
      <c r="A18" s="1274"/>
      <c r="B18" s="1275"/>
      <c r="C18" s="1277" t="s">
        <v>1027</v>
      </c>
      <c r="D18" s="1110"/>
      <c r="E18" s="1110"/>
      <c r="F18" s="243" t="n">
        <f aca="false">IF(ISTEXT(D18),0,IF(D18=0,0,G18/D18))</f>
        <v>0</v>
      </c>
      <c r="G18" s="344"/>
    </row>
    <row r="19" customFormat="false" ht="12" hidden="false" customHeight="false" outlineLevel="0" collapsed="false">
      <c r="A19" s="1274"/>
      <c r="B19" s="1279"/>
      <c r="C19" s="1277" t="s">
        <v>1028</v>
      </c>
      <c r="D19" s="1110"/>
      <c r="E19" s="1110"/>
      <c r="F19" s="243" t="n">
        <f aca="false">IF(ISTEXT(D19),0,IF(D19=0,0,G19/D19))</f>
        <v>0</v>
      </c>
      <c r="G19" s="344"/>
    </row>
    <row r="20" customFormat="false" ht="12" hidden="false" customHeight="false" outlineLevel="0" collapsed="false">
      <c r="A20" s="1274"/>
      <c r="B20" s="1275" t="s">
        <v>1029</v>
      </c>
      <c r="C20" s="1280"/>
      <c r="D20" s="1110"/>
      <c r="E20" s="1110"/>
      <c r="F20" s="243" t="n">
        <f aca="false">IF(ISTEXT(D20),0,IF(D20=0,0,G20/D20))</f>
        <v>0</v>
      </c>
      <c r="G20" s="344"/>
    </row>
    <row r="21" customFormat="false" ht="12" hidden="false" customHeight="false" outlineLevel="0" collapsed="false">
      <c r="A21" s="1281"/>
      <c r="B21" s="1282"/>
      <c r="C21" s="1283"/>
      <c r="D21" s="1110"/>
      <c r="E21" s="1110"/>
      <c r="F21" s="243" t="n">
        <f aca="false">IF(ISTEXT(D21),0,IF(D21=0,0,G21/D21))</f>
        <v>0</v>
      </c>
      <c r="G21" s="344"/>
    </row>
    <row r="22" customFormat="false" ht="12" hidden="false" customHeight="false" outlineLevel="0" collapsed="false">
      <c r="A22" s="1284" t="s">
        <v>804</v>
      </c>
      <c r="B22" s="1275" t="s">
        <v>1016</v>
      </c>
      <c r="C22" s="1283"/>
      <c r="D22" s="1110"/>
      <c r="E22" s="1110"/>
      <c r="F22" s="243" t="n">
        <f aca="false">IF(ISTEXT(D22),0,IF(D22=0,0,G22/D22))</f>
        <v>0</v>
      </c>
      <c r="G22" s="344"/>
    </row>
    <row r="23" customFormat="false" ht="12" hidden="false" customHeight="false" outlineLevel="0" collapsed="false">
      <c r="A23" s="1274"/>
      <c r="B23" s="1278"/>
      <c r="C23" s="1283"/>
      <c r="D23" s="1110"/>
      <c r="E23" s="1110"/>
      <c r="F23" s="243" t="n">
        <f aca="false">IF(ISTEXT(D23),0,IF(D23=0,0,G23/D23))</f>
        <v>0</v>
      </c>
      <c r="G23" s="344"/>
    </row>
    <row r="24" customFormat="false" ht="12" hidden="false" customHeight="false" outlineLevel="0" collapsed="false">
      <c r="A24" s="1274"/>
      <c r="B24" s="1275" t="s">
        <v>1030</v>
      </c>
      <c r="C24" s="1277" t="s">
        <v>1031</v>
      </c>
      <c r="D24" s="1110"/>
      <c r="E24" s="1110"/>
      <c r="F24" s="243" t="n">
        <f aca="false">IF(ISTEXT(D24),0,IF(D24=0,0,G24/D24))</f>
        <v>0</v>
      </c>
      <c r="G24" s="344"/>
    </row>
    <row r="25" customFormat="false" ht="12" hidden="false" customHeight="false" outlineLevel="0" collapsed="false">
      <c r="A25" s="1274"/>
      <c r="B25" s="1279"/>
      <c r="C25" s="1277" t="s">
        <v>1032</v>
      </c>
      <c r="D25" s="1110"/>
      <c r="E25" s="1110"/>
      <c r="F25" s="243" t="n">
        <f aca="false">IF(ISTEXT(D25),0,IF(D25=0,0,G25/D25))</f>
        <v>0</v>
      </c>
      <c r="G25" s="344"/>
    </row>
    <row r="26" customFormat="false" ht="12" hidden="false" customHeight="false" outlineLevel="0" collapsed="false">
      <c r="A26" s="1274"/>
      <c r="B26" s="248" t="s">
        <v>1029</v>
      </c>
      <c r="C26" s="1285"/>
      <c r="D26" s="1110"/>
      <c r="E26" s="1110"/>
      <c r="F26" s="243" t="n">
        <f aca="false">IF(ISTEXT(D26),0,IF(D26=0,0,G26/D26))</f>
        <v>0</v>
      </c>
      <c r="G26" s="344"/>
    </row>
    <row r="27" customFormat="false" ht="12" hidden="false" customHeight="false" outlineLevel="0" collapsed="false">
      <c r="A27" s="1281"/>
      <c r="B27" s="1282"/>
      <c r="C27" s="1286"/>
      <c r="D27" s="22"/>
      <c r="E27" s="22"/>
      <c r="F27" s="243" t="n">
        <f aca="false">IF(ISTEXT(D27),0,IF(D27=0,0,G27/D27))</f>
        <v>0</v>
      </c>
      <c r="G27" s="346"/>
    </row>
    <row r="28" customFormat="false" ht="12.75" hidden="false" customHeight="false" outlineLevel="0" collapsed="false">
      <c r="A28" s="1287" t="s">
        <v>1033</v>
      </c>
      <c r="B28" s="1288"/>
      <c r="C28" s="1289"/>
      <c r="D28" s="1116"/>
      <c r="E28" s="1116"/>
      <c r="F28" s="243" t="n">
        <f aca="false">IF(ISTEXT(D28),0,IF(D28=0,0,G28/D28))</f>
        <v>0</v>
      </c>
      <c r="G28" s="1290"/>
    </row>
    <row r="29" customFormat="false" ht="24" hidden="false" customHeight="false" outlineLevel="0" collapsed="false">
      <c r="A29" s="1291"/>
      <c r="B29" s="1292"/>
      <c r="C29" s="1293"/>
      <c r="D29" s="1294" t="s">
        <v>1034</v>
      </c>
      <c r="E29" s="1295" t="s">
        <v>1035</v>
      </c>
      <c r="F29" s="1296" t="s">
        <v>1036</v>
      </c>
      <c r="G29" s="1297" t="s">
        <v>1011</v>
      </c>
    </row>
    <row r="30" customFormat="false" ht="12.75" hidden="false" customHeight="false" outlineLevel="0" collapsed="false">
      <c r="A30" s="1298"/>
      <c r="B30" s="1299"/>
      <c r="C30" s="1300"/>
      <c r="D30" s="1301" t="s">
        <v>1037</v>
      </c>
      <c r="E30" s="1302" t="s">
        <v>1038</v>
      </c>
      <c r="F30" s="1303" t="s">
        <v>1039</v>
      </c>
      <c r="G30" s="1304" t="s">
        <v>169</v>
      </c>
    </row>
    <row r="31" customFormat="false" ht="12.75" hidden="false" customHeight="false" outlineLevel="0" collapsed="false">
      <c r="A31" s="1305" t="s">
        <v>1040</v>
      </c>
      <c r="B31" s="1306"/>
      <c r="C31" s="1307"/>
      <c r="D31" s="1308"/>
      <c r="E31" s="1308"/>
      <c r="F31" s="176"/>
      <c r="G31" s="1005" t="n">
        <f aca="true">SUM(OFFSET(CRF_Table5_A_Dyn,1,0,ROWS(CRF_Table5_A_Dyn)-1))</f>
        <v>0</v>
      </c>
    </row>
    <row r="32" customFormat="false" ht="12" hidden="false" customHeight="false" outlineLevel="0" collapsed="false">
      <c r="A32" s="1309"/>
      <c r="B32" s="1309"/>
      <c r="C32" s="1309"/>
      <c r="D32" s="1310"/>
      <c r="E32" s="1110"/>
      <c r="F32" s="243" t="n">
        <f aca="false">IF(ISTEXT(D32),0,IF(D32=0,0,G32/D32))</f>
        <v>0</v>
      </c>
      <c r="G32" s="27"/>
    </row>
    <row r="33" customFormat="false" ht="12" hidden="false" customHeight="false" outlineLevel="0" collapsed="false">
      <c r="A33" s="1311"/>
      <c r="B33" s="1312"/>
      <c r="C33" s="1312"/>
      <c r="D33" s="1313"/>
      <c r="E33" s="1314" t="s">
        <v>1041</v>
      </c>
      <c r="F33" s="1314"/>
      <c r="G33" s="1005" t="n">
        <f aca="false">SUM(G9:G28,G31)</f>
        <v>0</v>
      </c>
    </row>
    <row r="34" customFormat="false" ht="14.25" hidden="false" customHeight="false" outlineLevel="0" collapsed="false">
      <c r="A34" s="1315"/>
      <c r="B34" s="1316"/>
      <c r="C34" s="1316"/>
      <c r="D34" s="1317"/>
      <c r="E34" s="1317"/>
      <c r="F34" s="1318" t="s">
        <v>1042</v>
      </c>
      <c r="G34" s="290" t="n">
        <f aca="false">SUM(G33*44/12)</f>
        <v>0</v>
      </c>
    </row>
    <row r="35" s="76" customFormat="true" ht="12.75" hidden="false" customHeight="false" outlineLevel="0" collapsed="false">
      <c r="A35" s="1319"/>
      <c r="B35" s="1320"/>
      <c r="C35" s="1320"/>
      <c r="D35" s="1321"/>
      <c r="E35" s="1321"/>
      <c r="F35" s="1322"/>
      <c r="G35" s="1323"/>
    </row>
    <row r="36" customFormat="false" ht="12" hidden="false" customHeight="false" outlineLevel="0" collapsed="false">
      <c r="A36" s="1324"/>
      <c r="B36" s="1325"/>
      <c r="C36" s="1325"/>
      <c r="D36" s="1326" t="s">
        <v>1043</v>
      </c>
      <c r="E36" s="1326"/>
      <c r="F36" s="1327" t="s">
        <v>1044</v>
      </c>
      <c r="G36" s="1328" t="s">
        <v>1045</v>
      </c>
    </row>
    <row r="37" customFormat="false" ht="12.75" hidden="false" customHeight="false" outlineLevel="0" collapsed="false">
      <c r="A37" s="1269"/>
      <c r="B37" s="1270"/>
      <c r="C37" s="1270"/>
      <c r="D37" s="1329" t="s">
        <v>1046</v>
      </c>
      <c r="E37" s="1329"/>
      <c r="F37" s="1303" t="s">
        <v>1047</v>
      </c>
      <c r="G37" s="1304" t="s">
        <v>169</v>
      </c>
    </row>
    <row r="38" customFormat="false" ht="12.75" hidden="false" customHeight="false" outlineLevel="0" collapsed="false">
      <c r="A38" s="1229" t="s">
        <v>1048</v>
      </c>
      <c r="B38" s="1330"/>
      <c r="C38" s="1330"/>
      <c r="D38" s="1331"/>
      <c r="E38" s="1331"/>
      <c r="F38" s="243" t="n">
        <f aca="false">IF(ISTEXT(D38),0,IF(D38=0,0,G38/D38))</f>
        <v>0</v>
      </c>
      <c r="G38" s="346"/>
    </row>
    <row r="39" customFormat="false" ht="12" hidden="false" customHeight="false" outlineLevel="0" collapsed="false">
      <c r="A39" s="569" t="s">
        <v>1049</v>
      </c>
      <c r="B39" s="1332"/>
      <c r="C39" s="1332"/>
      <c r="D39" s="22"/>
      <c r="E39" s="22"/>
      <c r="F39" s="104" t="n">
        <f aca="false">IF(ISTEXT(D39),0,IF(D39=0,0,G39/D39))</f>
        <v>0</v>
      </c>
      <c r="G39" s="23"/>
    </row>
    <row r="40" customFormat="false" ht="12.75" hidden="false" customHeight="false" outlineLevel="0" collapsed="false">
      <c r="A40" s="1333" t="s">
        <v>1050</v>
      </c>
      <c r="B40" s="1333"/>
      <c r="C40" s="1333"/>
      <c r="D40" s="50"/>
      <c r="E40" s="50"/>
      <c r="F40" s="289" t="n">
        <f aca="false">IF(ISTEXT(D40),0,IF(D40=0,0,G40/D40))</f>
        <v>0</v>
      </c>
      <c r="G40" s="51"/>
    </row>
    <row r="41" customFormat="false" ht="13.5" hidden="false" customHeight="false" outlineLevel="0" collapsed="false">
      <c r="A41" s="1334"/>
      <c r="B41" s="1335"/>
      <c r="C41" s="1335"/>
      <c r="D41" s="1336" t="s">
        <v>1051</v>
      </c>
      <c r="E41" s="1336"/>
      <c r="F41" s="1336"/>
      <c r="G41" s="244" t="n">
        <f aca="false">SUM(G38:G40)</f>
        <v>0</v>
      </c>
    </row>
    <row r="42" customFormat="false" ht="13.5" hidden="false" customHeight="false" outlineLevel="0" collapsed="false">
      <c r="A42" s="1274"/>
      <c r="B42" s="1337"/>
      <c r="C42" s="1337"/>
      <c r="D42" s="1338"/>
      <c r="E42" s="1338"/>
      <c r="F42" s="1307" t="s">
        <v>1052</v>
      </c>
      <c r="G42" s="1339"/>
    </row>
    <row r="43" customFormat="false" ht="14.25" hidden="false" customHeight="false" outlineLevel="0" collapsed="false">
      <c r="A43" s="1287"/>
      <c r="B43" s="1340"/>
      <c r="C43" s="1340"/>
      <c r="D43" s="1341"/>
      <c r="E43" s="1341"/>
      <c r="F43" s="1342" t="s">
        <v>1042</v>
      </c>
      <c r="G43" s="290" t="n">
        <f aca="false">SUM(G41:G42)*(44/12)</f>
        <v>0</v>
      </c>
    </row>
    <row r="44" s="76" customFormat="true" ht="12.75" hidden="false" customHeight="false" outlineLevel="0" collapsed="false">
      <c r="A44" s="1319"/>
      <c r="B44" s="1319"/>
      <c r="C44" s="1319"/>
      <c r="D44" s="1343"/>
      <c r="E44" s="1343"/>
      <c r="F44" s="1344"/>
      <c r="G44" s="1345"/>
    </row>
    <row r="45" customFormat="false" ht="12.75" hidden="false" customHeight="true" outlineLevel="0" collapsed="false">
      <c r="A45" s="1346" t="s">
        <v>1053</v>
      </c>
      <c r="B45" s="1346"/>
      <c r="C45" s="1346"/>
      <c r="D45" s="1346"/>
      <c r="E45" s="1346"/>
      <c r="F45" s="1346"/>
      <c r="G45" s="1347" t="n">
        <f aca="false">SUM(G33)-SUM(G41:G42)</f>
        <v>0</v>
      </c>
    </row>
    <row r="46" customFormat="false" ht="12.75" hidden="false" customHeight="true" outlineLevel="0" collapsed="false">
      <c r="A46" s="1348" t="s">
        <v>1054</v>
      </c>
      <c r="B46" s="1348"/>
      <c r="C46" s="1348"/>
      <c r="D46" s="1348"/>
      <c r="E46" s="1348"/>
      <c r="F46" s="1348"/>
      <c r="G46" s="1349" t="n">
        <f aca="false">SUM(G34)-SUM(G43)</f>
        <v>0</v>
      </c>
    </row>
    <row r="47" customFormat="false" ht="12" hidden="false" customHeight="false" outlineLevel="0" collapsed="false">
      <c r="A47" s="1350"/>
      <c r="B47" s="1350"/>
      <c r="C47" s="1350"/>
      <c r="D47" s="1350"/>
      <c r="E47" s="1350"/>
      <c r="F47" s="1350"/>
      <c r="G47" s="479"/>
    </row>
    <row r="48" customFormat="false" ht="13.5" hidden="false" customHeight="false" outlineLevel="0" collapsed="false">
      <c r="A48" s="718" t="s">
        <v>1055</v>
      </c>
    </row>
    <row r="49" customFormat="false" ht="15" hidden="false" customHeight="true" outlineLevel="0" collapsed="false">
      <c r="A49" s="1058" t="s">
        <v>1056</v>
      </c>
      <c r="B49" s="1059"/>
      <c r="C49" s="1059"/>
      <c r="D49" s="1059"/>
      <c r="E49" s="1059"/>
      <c r="F49" s="1059"/>
      <c r="G49" s="1059"/>
    </row>
    <row r="50" customFormat="false" ht="14.25" hidden="false" customHeight="true" outlineLevel="0" collapsed="false">
      <c r="A50" s="1059" t="s">
        <v>1057</v>
      </c>
      <c r="B50" s="1061"/>
      <c r="C50" s="1061"/>
      <c r="D50" s="1061"/>
      <c r="E50" s="1061"/>
      <c r="F50" s="1061"/>
      <c r="G50" s="1061"/>
    </row>
    <row r="51" customFormat="false" ht="13.5" hidden="false" customHeight="true" outlineLevel="0" collapsed="false">
      <c r="A51" s="1059" t="s">
        <v>1058</v>
      </c>
      <c r="B51" s="1061"/>
      <c r="C51" s="1061"/>
      <c r="D51" s="1061"/>
      <c r="E51" s="1061"/>
      <c r="F51" s="1061"/>
      <c r="G51" s="1061"/>
    </row>
    <row r="52" customFormat="false" ht="14.25" hidden="false" customHeight="true" outlineLevel="0" collapsed="false">
      <c r="A52" s="1061"/>
      <c r="B52" s="1061"/>
      <c r="C52" s="1061"/>
      <c r="D52" s="1061"/>
      <c r="E52" s="1061"/>
      <c r="F52" s="1061"/>
      <c r="G52" s="1061"/>
    </row>
    <row r="53" customFormat="false" ht="15" hidden="false" customHeight="true" outlineLevel="0" collapsed="false">
      <c r="A53" s="1351" t="s">
        <v>1059</v>
      </c>
      <c r="B53" s="1061"/>
      <c r="C53" s="1061"/>
      <c r="D53" s="1061"/>
      <c r="E53" s="1061"/>
      <c r="F53" s="1061"/>
      <c r="G53" s="1061"/>
    </row>
    <row r="54" customFormat="false" ht="15" hidden="false" customHeight="true" outlineLevel="0" collapsed="false">
      <c r="A54" s="1059" t="s">
        <v>1060</v>
      </c>
      <c r="B54" s="1061"/>
      <c r="C54" s="1061"/>
      <c r="D54" s="1061"/>
      <c r="E54" s="1061"/>
      <c r="F54" s="1061"/>
      <c r="G54" s="1061"/>
    </row>
    <row r="55" s="962" customFormat="true" ht="15.75" hidden="false" customHeight="true" outlineLevel="0" collapsed="false">
      <c r="A55" s="77" t="s">
        <v>1061</v>
      </c>
      <c r="B55" s="1352"/>
      <c r="C55" s="1352"/>
      <c r="D55" s="1352"/>
      <c r="E55" s="1352"/>
      <c r="F55" s="1352"/>
      <c r="G55" s="1352"/>
    </row>
    <row r="56" customFormat="false" ht="12.75" hidden="false" customHeight="false" outlineLevel="0" collapsed="false">
      <c r="A56" s="1068"/>
      <c r="B56" s="1068"/>
      <c r="C56" s="1068"/>
      <c r="D56" s="1068"/>
      <c r="E56" s="1068"/>
      <c r="F56" s="1068"/>
      <c r="G56" s="1068"/>
    </row>
    <row r="57" customFormat="false" ht="12" hidden="false" customHeight="false" outlineLevel="0" collapsed="false">
      <c r="A57" s="315" t="s">
        <v>1062</v>
      </c>
      <c r="B57" s="197"/>
      <c r="C57" s="197"/>
      <c r="D57" s="197"/>
      <c r="E57" s="197"/>
      <c r="F57" s="197"/>
      <c r="G57" s="198"/>
    </row>
    <row r="58" customFormat="false" ht="12" hidden="false" customHeight="false" outlineLevel="0" collapsed="false">
      <c r="A58" s="204" t="s">
        <v>1063</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64</v>
      </c>
      <c r="B1" s="0"/>
      <c r="C1" s="0"/>
      <c r="D1" s="0"/>
      <c r="E1" s="0"/>
      <c r="R1" s="0"/>
      <c r="S1" s="549" t="str">
        <f aca="false">CRF_CountryName</f>
        <v>Denmark</v>
      </c>
    </row>
    <row r="2" customFormat="false" ht="15.75" hidden="false" customHeight="false" outlineLevel="0" collapsed="false">
      <c r="A2" s="4" t="s">
        <v>1065</v>
      </c>
      <c r="R2" s="0"/>
      <c r="S2" s="549" t="n">
        <f aca="false">CRF_InventoryYear</f>
        <v>1997</v>
      </c>
    </row>
    <row r="3" customFormat="false" ht="15.75" hidden="false" customHeight="false" outlineLevel="0" collapsed="false">
      <c r="A3" s="4" t="s">
        <v>144</v>
      </c>
      <c r="R3" s="0"/>
      <c r="S3" s="549" t="str">
        <f aca="false">CRF_Submission</f>
        <v>2003, Apr 4</v>
      </c>
    </row>
    <row r="4" customFormat="false" ht="16.5" hidden="false" customHeight="false" outlineLevel="0" collapsed="false">
      <c r="A4" s="80"/>
    </row>
    <row r="5" customFormat="false" ht="12" hidden="false" customHeight="true" outlineLevel="0" collapsed="false">
      <c r="A5" s="1353" t="s">
        <v>385</v>
      </c>
      <c r="B5" s="1166"/>
      <c r="C5" s="1354" t="s">
        <v>831</v>
      </c>
      <c r="D5" s="1354"/>
      <c r="E5" s="1354"/>
      <c r="F5" s="1354"/>
      <c r="G5" s="1354"/>
      <c r="H5" s="1354"/>
      <c r="I5" s="1354"/>
      <c r="J5" s="968" t="s">
        <v>387</v>
      </c>
      <c r="K5" s="968"/>
      <c r="L5" s="968"/>
      <c r="M5" s="968"/>
      <c r="N5" s="968"/>
      <c r="O5" s="1355" t="s">
        <v>90</v>
      </c>
      <c r="P5" s="1355"/>
      <c r="Q5" s="1355"/>
      <c r="R5" s="1355"/>
      <c r="S5" s="1355"/>
    </row>
    <row r="6" customFormat="false" ht="14.25" hidden="false" customHeight="true" outlineLevel="0" collapsed="false">
      <c r="A6" s="1099" t="s">
        <v>390</v>
      </c>
      <c r="B6" s="1356"/>
      <c r="C6" s="857" t="s">
        <v>1066</v>
      </c>
      <c r="D6" s="857"/>
      <c r="E6" s="857"/>
      <c r="F6" s="857"/>
      <c r="G6" s="1357" t="s">
        <v>1067</v>
      </c>
      <c r="H6" s="1357"/>
      <c r="I6" s="1357"/>
      <c r="J6" s="1070"/>
      <c r="K6" s="1358"/>
      <c r="L6" s="1358"/>
      <c r="M6" s="1358"/>
      <c r="N6" s="1358"/>
      <c r="O6" s="1070"/>
      <c r="P6" s="1358"/>
      <c r="Q6" s="1358"/>
      <c r="R6" s="1358"/>
      <c r="S6" s="1359"/>
    </row>
    <row r="7" customFormat="false" ht="12" hidden="false" customHeight="true" outlineLevel="0" collapsed="false">
      <c r="A7" s="1099"/>
      <c r="B7" s="1356"/>
      <c r="C7" s="334" t="s">
        <v>1068</v>
      </c>
      <c r="D7" s="334" t="s">
        <v>1069</v>
      </c>
      <c r="E7" s="1360" t="s">
        <v>1070</v>
      </c>
      <c r="F7" s="1360"/>
      <c r="G7" s="1361" t="s">
        <v>1071</v>
      </c>
      <c r="H7" s="334" t="s">
        <v>1072</v>
      </c>
      <c r="I7" s="1361" t="s">
        <v>1073</v>
      </c>
      <c r="J7" s="676" t="s">
        <v>1074</v>
      </c>
      <c r="K7" s="676"/>
      <c r="L7" s="676"/>
      <c r="M7" s="676"/>
      <c r="N7" s="971" t="s">
        <v>1075</v>
      </c>
      <c r="O7" s="676" t="s">
        <v>1074</v>
      </c>
      <c r="P7" s="676"/>
      <c r="Q7" s="676"/>
      <c r="R7" s="676"/>
      <c r="S7" s="974" t="s">
        <v>1075</v>
      </c>
    </row>
    <row r="8" customFormat="false" ht="12" hidden="false" customHeight="false" outlineLevel="0" collapsed="false">
      <c r="A8" s="1362"/>
      <c r="B8" s="1363"/>
      <c r="C8" s="334"/>
      <c r="D8" s="334"/>
      <c r="E8" s="1360"/>
      <c r="F8" s="1360"/>
      <c r="G8" s="1361"/>
      <c r="H8" s="334"/>
      <c r="I8" s="1361"/>
      <c r="J8" s="676" t="s">
        <v>1076</v>
      </c>
      <c r="K8" s="676"/>
      <c r="L8" s="676"/>
      <c r="M8" s="971" t="s">
        <v>1077</v>
      </c>
      <c r="N8" s="1364"/>
      <c r="O8" s="676" t="s">
        <v>1076</v>
      </c>
      <c r="P8" s="676"/>
      <c r="Q8" s="676"/>
      <c r="R8" s="902" t="s">
        <v>1078</v>
      </c>
      <c r="S8" s="974"/>
    </row>
    <row r="9" customFormat="false" ht="12" hidden="false" customHeight="false" outlineLevel="0" collapsed="false">
      <c r="A9" s="1362"/>
      <c r="B9" s="1363"/>
      <c r="C9" s="334"/>
      <c r="D9" s="334"/>
      <c r="E9" s="1360"/>
      <c r="F9" s="1360"/>
      <c r="G9" s="1361"/>
      <c r="H9" s="334"/>
      <c r="I9" s="1361"/>
      <c r="J9" s="971"/>
      <c r="K9" s="1364"/>
      <c r="L9" s="971"/>
      <c r="M9" s="1364"/>
      <c r="N9" s="971"/>
      <c r="O9" s="971"/>
      <c r="P9" s="1364"/>
      <c r="Q9" s="971"/>
      <c r="R9" s="1364"/>
      <c r="S9" s="974"/>
    </row>
    <row r="10" customFormat="false" ht="24" hidden="false" customHeight="false" outlineLevel="0" collapsed="false">
      <c r="A10" s="1365"/>
      <c r="B10" s="1366"/>
      <c r="C10" s="334"/>
      <c r="D10" s="334"/>
      <c r="E10" s="1367" t="s">
        <v>1079</v>
      </c>
      <c r="F10" s="1368" t="s">
        <v>1077</v>
      </c>
      <c r="G10" s="1361"/>
      <c r="H10" s="334"/>
      <c r="I10" s="1361"/>
      <c r="J10" s="674" t="s">
        <v>294</v>
      </c>
      <c r="K10" s="674" t="s">
        <v>322</v>
      </c>
      <c r="L10" s="1369" t="s">
        <v>323</v>
      </c>
      <c r="M10" s="674" t="s">
        <v>294</v>
      </c>
      <c r="N10" s="674" t="s">
        <v>294</v>
      </c>
      <c r="O10" s="674" t="s">
        <v>294</v>
      </c>
      <c r="P10" s="674" t="s">
        <v>322</v>
      </c>
      <c r="Q10" s="1369" t="s">
        <v>323</v>
      </c>
      <c r="R10" s="674" t="s">
        <v>294</v>
      </c>
      <c r="S10" s="1370" t="s">
        <v>294</v>
      </c>
    </row>
    <row r="11" customFormat="false" ht="12.75" hidden="false" customHeight="false" outlineLevel="0" collapsed="false">
      <c r="A11" s="1371" t="s">
        <v>1080</v>
      </c>
      <c r="B11" s="1271"/>
      <c r="C11" s="1372" t="s">
        <v>1012</v>
      </c>
      <c r="D11" s="1372" t="s">
        <v>1046</v>
      </c>
      <c r="E11" s="1372" t="s">
        <v>1046</v>
      </c>
      <c r="F11" s="1372" t="s">
        <v>1046</v>
      </c>
      <c r="G11" s="1373" t="s">
        <v>1012</v>
      </c>
      <c r="H11" s="1372" t="s">
        <v>1013</v>
      </c>
      <c r="I11" s="1372" t="s">
        <v>1046</v>
      </c>
      <c r="J11" s="679" t="s">
        <v>854</v>
      </c>
      <c r="K11" s="679"/>
      <c r="L11" s="679"/>
      <c r="M11" s="679"/>
      <c r="N11" s="679"/>
      <c r="O11" s="904" t="s">
        <v>33</v>
      </c>
      <c r="P11" s="904"/>
      <c r="Q11" s="904"/>
      <c r="R11" s="904"/>
      <c r="S11" s="904"/>
    </row>
    <row r="12" customFormat="false" ht="12.75" hidden="false" customHeight="false" outlineLevel="0" collapsed="false">
      <c r="A12" s="1374" t="s">
        <v>1081</v>
      </c>
      <c r="B12" s="1277" t="s">
        <v>1082</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10" t="n">
        <f aca="false">IF(ISTEXT(G12),0,IF(G12=0,0,S12/G12))</f>
        <v>0</v>
      </c>
      <c r="O12" s="241"/>
      <c r="P12" s="241"/>
      <c r="Q12" s="496"/>
      <c r="R12" s="496"/>
      <c r="S12" s="346"/>
    </row>
    <row r="13" customFormat="false" ht="12" hidden="false" customHeight="false" outlineLevel="0" collapsed="false">
      <c r="A13" s="1375"/>
      <c r="B13" s="1280" t="s">
        <v>1083</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75"/>
      <c r="B14" s="1376" t="s">
        <v>1084</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75"/>
      <c r="B15" s="1376" t="s">
        <v>102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75"/>
      <c r="B16" s="1376" t="s">
        <v>1085</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75"/>
      <c r="B17" s="1376" t="s">
        <v>1086</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75" t="s">
        <v>1087</v>
      </c>
      <c r="B18" s="137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75" t="s">
        <v>804</v>
      </c>
      <c r="B19" s="1376" t="s">
        <v>1088</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75"/>
      <c r="B20" s="1376" t="s">
        <v>1089</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75"/>
      <c r="B21" s="1280" t="s">
        <v>1090</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75" t="s">
        <v>1091</v>
      </c>
      <c r="B22" s="137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75" t="s">
        <v>1033</v>
      </c>
      <c r="B23" s="1280" t="s">
        <v>1090</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75"/>
      <c r="B24" s="1376" t="s">
        <v>1088</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75"/>
      <c r="B25" s="1376" t="s">
        <v>1092</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75" t="s">
        <v>1093</v>
      </c>
      <c r="B26" s="137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77" t="s">
        <v>1094</v>
      </c>
      <c r="B27" s="137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79" t="s">
        <v>209</v>
      </c>
      <c r="B29" s="1380"/>
      <c r="C29" s="36"/>
      <c r="D29" s="36"/>
      <c r="E29" s="36"/>
      <c r="F29" s="36"/>
      <c r="G29" s="36"/>
      <c r="H29" s="36"/>
      <c r="I29" s="36"/>
      <c r="J29" s="36"/>
      <c r="K29" s="36"/>
      <c r="L29" s="36"/>
      <c r="M29" s="36"/>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4"/>
      <c r="P30" s="1384"/>
      <c r="Q30" s="1385"/>
      <c r="R30" s="1384"/>
      <c r="S30" s="1384"/>
    </row>
    <row r="31" customFormat="false" ht="13.5" hidden="false" customHeight="true" outlineLevel="0" collapsed="false">
      <c r="A31" s="718" t="s">
        <v>109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96</v>
      </c>
    </row>
    <row r="34" customFormat="false" ht="12" hidden="false" customHeight="false" outlineLevel="0" collapsed="false">
      <c r="A34" s="1386" t="s">
        <v>1097</v>
      </c>
      <c r="B34" s="1386"/>
      <c r="C34" s="1354" t="s">
        <v>1079</v>
      </c>
      <c r="D34" s="558" t="s">
        <v>1077</v>
      </c>
      <c r="E34" s="1387"/>
      <c r="F34" s="1387"/>
      <c r="G34" s="1388"/>
      <c r="H34" s="1389" t="s">
        <v>1098</v>
      </c>
      <c r="I34" s="1389"/>
      <c r="J34" s="1389"/>
      <c r="K34" s="1354" t="s">
        <v>1079</v>
      </c>
      <c r="L34" s="1354"/>
      <c r="M34" s="558" t="s">
        <v>1077</v>
      </c>
      <c r="N34" s="558"/>
    </row>
    <row r="35" customFormat="false" ht="12" hidden="false" customHeight="false" outlineLevel="0" collapsed="false">
      <c r="A35" s="569" t="s">
        <v>1099</v>
      </c>
      <c r="B35" s="1332"/>
      <c r="C35" s="104" t="n">
        <f aca="false">SUM(O29/44/12)</f>
        <v>0</v>
      </c>
      <c r="D35" s="153" t="n">
        <f aca="false">SUM(R29/44/12)</f>
        <v>0</v>
      </c>
      <c r="E35" s="1387"/>
      <c r="F35" s="1387"/>
      <c r="G35" s="569" t="s">
        <v>1100</v>
      </c>
      <c r="H35" s="1390"/>
      <c r="I35" s="1391"/>
      <c r="J35" s="1391"/>
      <c r="K35" s="22"/>
      <c r="L35" s="22"/>
      <c r="M35" s="23"/>
      <c r="N35" s="23"/>
    </row>
    <row r="36" customFormat="false" ht="12" hidden="false" customHeight="false" outlineLevel="0" collapsed="false">
      <c r="A36" s="1392" t="s">
        <v>1101</v>
      </c>
      <c r="B36" s="1392"/>
      <c r="C36" s="1393" t="n">
        <f aca="false">SUM(C35,D35)</f>
        <v>0</v>
      </c>
      <c r="D36" s="1393"/>
      <c r="E36" s="1387"/>
      <c r="F36" s="1387"/>
      <c r="G36" s="569" t="s">
        <v>1102</v>
      </c>
      <c r="H36" s="1390"/>
      <c r="I36" s="1391"/>
      <c r="J36" s="1391"/>
      <c r="K36" s="22"/>
      <c r="L36" s="22"/>
      <c r="M36" s="23"/>
      <c r="N36" s="23"/>
    </row>
    <row r="37" customFormat="false" ht="12" hidden="false" customHeight="false" outlineLevel="0" collapsed="false">
      <c r="A37" s="569" t="s">
        <v>1103</v>
      </c>
      <c r="B37" s="1332"/>
      <c r="C37" s="1393" t="n">
        <f aca="false">SUM(S29/44/12)</f>
        <v>0</v>
      </c>
      <c r="D37" s="1393" t="n">
        <f aca="false">SUM(P34/44/22)</f>
        <v>0</v>
      </c>
      <c r="E37" s="1387"/>
      <c r="F37" s="1387"/>
      <c r="G37" s="569" t="s">
        <v>1104</v>
      </c>
      <c r="H37" s="1390"/>
      <c r="I37" s="1391"/>
      <c r="J37" s="1391"/>
      <c r="K37" s="22"/>
      <c r="L37" s="22"/>
      <c r="M37" s="23"/>
      <c r="N37" s="23"/>
    </row>
    <row r="38" customFormat="false" ht="12" hidden="false" customHeight="false" outlineLevel="0" collapsed="false">
      <c r="A38" s="569" t="s">
        <v>1105</v>
      </c>
      <c r="B38" s="1332"/>
      <c r="C38" s="1393" t="n">
        <f aca="false">SUM(C35,D35,C37)</f>
        <v>0</v>
      </c>
      <c r="D38" s="1393"/>
      <c r="E38" s="1387"/>
      <c r="F38" s="1387"/>
      <c r="G38" s="569" t="s">
        <v>1106</v>
      </c>
      <c r="H38" s="1390"/>
      <c r="I38" s="1391"/>
      <c r="J38" s="1391"/>
      <c r="K38" s="417"/>
      <c r="L38" s="417"/>
      <c r="M38" s="1112"/>
      <c r="N38" s="1112"/>
    </row>
    <row r="39" customFormat="false" ht="14.25" hidden="false" customHeight="false" outlineLevel="0" collapsed="false">
      <c r="A39" s="1394" t="s">
        <v>1107</v>
      </c>
      <c r="B39" s="1395"/>
      <c r="C39" s="1396" t="n">
        <f aca="false">SUM(O29,R29,S29)</f>
        <v>0</v>
      </c>
      <c r="D39" s="1396"/>
      <c r="E39" s="1387"/>
      <c r="F39" s="1387"/>
      <c r="G39" s="578" t="s">
        <v>1108</v>
      </c>
      <c r="H39" s="1397"/>
      <c r="I39" s="1398"/>
      <c r="J39" s="1398"/>
      <c r="K39" s="423"/>
      <c r="L39" s="423"/>
      <c r="M39" s="1399"/>
      <c r="N39" s="139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0" t="s">
        <v>1109</v>
      </c>
      <c r="B41" s="1401"/>
      <c r="C41" s="1401"/>
      <c r="D41" s="1401"/>
      <c r="E41" s="1401"/>
      <c r="F41" s="1401"/>
      <c r="G41" s="1401"/>
      <c r="H41" s="1401"/>
      <c r="I41" s="1401"/>
      <c r="J41" s="1401"/>
      <c r="K41" s="1401"/>
      <c r="L41" s="1401"/>
      <c r="M41" s="1401"/>
      <c r="N41" s="1401"/>
      <c r="O41" s="1401"/>
      <c r="P41" s="1401"/>
      <c r="Q41" s="1401"/>
      <c r="R41" s="1401"/>
      <c r="S41" s="1401"/>
    </row>
    <row r="42" customFormat="false" ht="22.5" hidden="false" customHeight="true" outlineLevel="0" collapsed="false">
      <c r="A42" s="76" t="s">
        <v>1110</v>
      </c>
    </row>
    <row r="43" customFormat="false" ht="13.5" hidden="false" customHeight="true" outlineLevel="0" collapsed="false">
      <c r="A43" s="752" t="s">
        <v>316</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40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3"/>
      <c r="B48" s="1403"/>
      <c r="C48" s="1403"/>
      <c r="D48" s="1403"/>
      <c r="E48" s="1403"/>
      <c r="F48" s="1403"/>
      <c r="G48" s="1403"/>
      <c r="H48" s="1403"/>
      <c r="I48" s="1403"/>
      <c r="J48" s="1403"/>
      <c r="K48" s="1403"/>
      <c r="L48" s="1403"/>
      <c r="M48" s="1403"/>
      <c r="N48" s="1403"/>
      <c r="O48" s="1403"/>
      <c r="P48" s="1403"/>
      <c r="Q48" s="1403"/>
      <c r="R48" s="1403"/>
      <c r="S48" s="140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11</v>
      </c>
      <c r="B1" s="0"/>
      <c r="C1" s="0"/>
      <c r="D1" s="0"/>
      <c r="E1" s="0"/>
      <c r="L1" s="549" t="str">
        <f aca="false">CRF_CountryName</f>
        <v>Denmark</v>
      </c>
    </row>
    <row r="2" customFormat="false" ht="15.75" hidden="false" customHeight="false" outlineLevel="0" collapsed="false">
      <c r="A2" s="4" t="s">
        <v>1112</v>
      </c>
      <c r="L2" s="549" t="n">
        <f aca="false">CRF_InventoryYear</f>
        <v>1997</v>
      </c>
    </row>
    <row r="3" customFormat="false" ht="15.75" hidden="false" customHeight="false" outlineLevel="0" collapsed="false">
      <c r="A3" s="4" t="s">
        <v>144</v>
      </c>
      <c r="L3" s="549" t="str">
        <f aca="false">CRF_Submission</f>
        <v>2003, Apr 4</v>
      </c>
    </row>
    <row r="4" customFormat="false" ht="16.5" hidden="false" customHeight="false" outlineLevel="0" collapsed="false">
      <c r="A4" s="80"/>
    </row>
    <row r="5" customFormat="false" ht="28.5" hidden="false" customHeight="true" outlineLevel="0" collapsed="false">
      <c r="A5" s="1096" t="s">
        <v>468</v>
      </c>
      <c r="B5" s="1166"/>
      <c r="C5" s="391" t="s">
        <v>831</v>
      </c>
      <c r="D5" s="391"/>
      <c r="E5" s="391"/>
      <c r="F5" s="391"/>
      <c r="G5" s="391"/>
      <c r="H5" s="391"/>
      <c r="I5" s="965" t="s">
        <v>387</v>
      </c>
      <c r="J5" s="965"/>
      <c r="K5" s="558" t="s">
        <v>1007</v>
      </c>
      <c r="L5" s="558"/>
    </row>
    <row r="6" customFormat="false" ht="36" hidden="false" customHeight="true" outlineLevel="0" collapsed="false">
      <c r="A6" s="1099" t="s">
        <v>470</v>
      </c>
      <c r="B6" s="1356"/>
      <c r="C6" s="1360" t="s">
        <v>1113</v>
      </c>
      <c r="D6" s="1360"/>
      <c r="E6" s="1360" t="s">
        <v>1114</v>
      </c>
      <c r="F6" s="1360"/>
      <c r="G6" s="1360" t="s">
        <v>1115</v>
      </c>
      <c r="H6" s="1360"/>
      <c r="I6" s="1360" t="s">
        <v>1116</v>
      </c>
      <c r="J6" s="1360"/>
      <c r="K6" s="1404" t="s">
        <v>1117</v>
      </c>
      <c r="L6" s="1404"/>
    </row>
    <row r="7" customFormat="false" ht="12" hidden="false" customHeight="false" outlineLevel="0" collapsed="false">
      <c r="A7" s="1405"/>
      <c r="B7" s="1406"/>
      <c r="C7" s="1407" t="s">
        <v>1118</v>
      </c>
      <c r="D7" s="1407" t="s">
        <v>1119</v>
      </c>
      <c r="E7" s="1407" t="s">
        <v>1118</v>
      </c>
      <c r="F7" s="1407" t="s">
        <v>1119</v>
      </c>
      <c r="G7" s="1407" t="s">
        <v>1118</v>
      </c>
      <c r="H7" s="1407" t="s">
        <v>1119</v>
      </c>
      <c r="I7" s="1407" t="s">
        <v>1118</v>
      </c>
      <c r="J7" s="1407" t="s">
        <v>1119</v>
      </c>
      <c r="K7" s="1407" t="s">
        <v>1118</v>
      </c>
      <c r="L7" s="1408" t="s">
        <v>1119</v>
      </c>
    </row>
    <row r="8" customFormat="false" ht="12.75" hidden="false" customHeight="false" outlineLevel="0" collapsed="false">
      <c r="A8" s="1409" t="s">
        <v>1120</v>
      </c>
      <c r="B8" s="1270"/>
      <c r="C8" s="1410" t="s">
        <v>1012</v>
      </c>
      <c r="D8" s="1410" t="s">
        <v>1012</v>
      </c>
      <c r="E8" s="1410" t="s">
        <v>1013</v>
      </c>
      <c r="F8" s="1410" t="s">
        <v>1013</v>
      </c>
      <c r="G8" s="1410"/>
      <c r="H8" s="1410"/>
      <c r="I8" s="567" t="s">
        <v>1121</v>
      </c>
      <c r="J8" s="567" t="s">
        <v>1121</v>
      </c>
      <c r="K8" s="1410" t="s">
        <v>1122</v>
      </c>
      <c r="L8" s="1411" t="s">
        <v>1122</v>
      </c>
    </row>
    <row r="9" customFormat="false" ht="12.75" hidden="false" customHeight="false" outlineLevel="0" collapsed="false">
      <c r="A9" s="1281" t="s">
        <v>1015</v>
      </c>
      <c r="B9" s="1335" t="s">
        <v>1082</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81"/>
      <c r="B10" s="1335" t="s">
        <v>1083</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81"/>
      <c r="B11" s="1335" t="s">
        <v>1084</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81"/>
      <c r="B12" s="1335" t="s">
        <v>1028</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81"/>
      <c r="B13" s="1335" t="s">
        <v>1085</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12"/>
      <c r="B14" s="1335" t="s">
        <v>1086</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11" t="s">
        <v>1087</v>
      </c>
      <c r="B15" s="141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81" t="s">
        <v>804</v>
      </c>
      <c r="B16" s="1414" t="s">
        <v>1123</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81"/>
      <c r="B17" s="1335" t="s">
        <v>1088</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12"/>
      <c r="B18" s="1335" t="s">
        <v>1089</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11" t="s">
        <v>1091</v>
      </c>
      <c r="B19" s="141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81" t="s">
        <v>1033</v>
      </c>
      <c r="B20" s="1414" t="s">
        <v>1123</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81"/>
      <c r="B21" s="1335" t="s">
        <v>1088</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12"/>
      <c r="B22" s="1335" t="s">
        <v>1092</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11" t="s">
        <v>1093</v>
      </c>
      <c r="B23" s="141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15" t="s">
        <v>267</v>
      </c>
      <c r="B24" s="141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37" t="n">
        <f aca="false">IF(ISTEXT(C25),0,IF(C25=0,0,K25/C25))</f>
        <v>0</v>
      </c>
      <c r="J25" s="109" t="n">
        <f aca="false">IF(ISTEXT(D25),0,IF(D25=0,0,L25/D25))</f>
        <v>0</v>
      </c>
      <c r="K25" s="439"/>
      <c r="L25" s="27"/>
    </row>
    <row r="26" s="591" customFormat="true" ht="12.75" hidden="false" customHeight="false" outlineLevel="0" collapsed="false">
      <c r="A26" s="1319"/>
      <c r="B26" s="1319"/>
      <c r="C26" s="1319"/>
      <c r="D26" s="1319"/>
      <c r="E26" s="1417"/>
      <c r="F26" s="1418"/>
      <c r="G26" s="1418"/>
      <c r="H26" s="1418"/>
      <c r="I26" s="1418"/>
      <c r="J26" s="1418"/>
      <c r="K26" s="1418"/>
      <c r="L26" s="1418"/>
    </row>
    <row r="27" customFormat="false" ht="12.75" hidden="false" customHeight="false" outlineLevel="0" collapsed="false">
      <c r="A27" s="1419"/>
      <c r="B27" s="1420"/>
      <c r="C27" s="1420"/>
      <c r="D27" s="1420"/>
      <c r="E27" s="1421"/>
      <c r="F27" s="1422"/>
      <c r="G27" s="1422"/>
      <c r="H27" s="1422"/>
      <c r="I27" s="1422"/>
      <c r="J27" s="1423" t="s">
        <v>1124</v>
      </c>
      <c r="K27" s="1424" t="n">
        <f aca="false">SUM(K9:L25)</f>
        <v>0</v>
      </c>
      <c r="L27" s="1424"/>
    </row>
    <row r="28" customFormat="false" ht="14.25" hidden="false" customHeight="false" outlineLevel="0" collapsed="false">
      <c r="A28" s="1425"/>
      <c r="B28" s="1422"/>
      <c r="C28" s="1422"/>
      <c r="D28" s="1422"/>
      <c r="E28" s="1422"/>
      <c r="F28" s="1422"/>
      <c r="G28" s="1422"/>
      <c r="H28" s="1422"/>
      <c r="I28" s="1422"/>
      <c r="J28" s="1426" t="s">
        <v>1125</v>
      </c>
      <c r="K28" s="1424" t="n">
        <f aca="false">K27*44/12</f>
        <v>0</v>
      </c>
      <c r="L28" s="1424"/>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07" t="s">
        <v>1126</v>
      </c>
    </row>
    <row r="31" customFormat="false" ht="14.25" hidden="false" customHeight="true" outlineLevel="0" collapsed="false"/>
    <row r="32" customFormat="false" ht="14.25" hidden="false" customHeight="true" outlineLevel="0" collapsed="false">
      <c r="A32" s="1400" t="s">
        <v>1127</v>
      </c>
    </row>
    <row r="33" customFormat="false" ht="13.5" hidden="false" customHeight="true" outlineLevel="0" collapsed="false">
      <c r="A33" s="76" t="s">
        <v>1128</v>
      </c>
    </row>
    <row r="34" customFormat="false" ht="14.25" hidden="false" customHeight="true" outlineLevel="0" collapsed="false">
      <c r="A34" s="1427"/>
      <c r="B34" s="1427"/>
      <c r="C34" s="1427"/>
      <c r="D34" s="1427"/>
      <c r="E34" s="1427"/>
      <c r="F34" s="1427"/>
      <c r="G34" s="1427"/>
      <c r="H34" s="1427"/>
      <c r="I34" s="1427"/>
      <c r="J34" s="1427"/>
      <c r="K34" s="1427"/>
      <c r="L34" s="1427"/>
    </row>
    <row r="35" customFormat="false" ht="12" hidden="false" customHeight="false" outlineLevel="0" collapsed="false">
      <c r="A35" s="752" t="s">
        <v>316</v>
      </c>
      <c r="B35" s="753"/>
      <c r="C35" s="753"/>
      <c r="D35" s="753"/>
      <c r="E35" s="753"/>
      <c r="F35" s="753"/>
      <c r="G35" s="753"/>
      <c r="H35" s="753"/>
      <c r="I35" s="753"/>
      <c r="J35" s="753"/>
      <c r="K35" s="753"/>
      <c r="L35" s="754"/>
    </row>
    <row r="36" customFormat="false" ht="12" hidden="false" customHeight="false" outlineLevel="0" collapsed="false">
      <c r="A36" s="1402"/>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9</v>
      </c>
      <c r="B1" s="0"/>
      <c r="C1" s="0"/>
      <c r="D1" s="0"/>
      <c r="E1" s="0"/>
      <c r="F1" s="76"/>
      <c r="G1" s="76"/>
      <c r="M1" s="0"/>
      <c r="N1" s="549" t="str">
        <f aca="false">CRF_CountryName</f>
        <v>Denmark</v>
      </c>
    </row>
    <row r="2" customFormat="false" ht="17.25" hidden="false" customHeight="false" outlineLevel="0" collapsed="false">
      <c r="A2" s="4" t="s">
        <v>1130</v>
      </c>
      <c r="B2" s="76"/>
      <c r="C2" s="76"/>
      <c r="D2" s="76"/>
      <c r="E2" s="76"/>
      <c r="F2" s="76"/>
      <c r="G2" s="76"/>
      <c r="M2" s="0"/>
      <c r="N2" s="549" t="n">
        <f aca="false">CRF_InventoryYear</f>
        <v>1997</v>
      </c>
    </row>
    <row r="3" customFormat="false" ht="15.75" hidden="false" customHeight="false" outlineLevel="0" collapsed="false">
      <c r="A3" s="4" t="s">
        <v>144</v>
      </c>
      <c r="B3" s="76"/>
      <c r="C3" s="76"/>
      <c r="D3" s="76"/>
      <c r="E3" s="76"/>
      <c r="F3" s="76"/>
      <c r="G3" s="76"/>
      <c r="M3" s="37"/>
      <c r="N3" s="549" t="str">
        <f aca="false">CRF_Submission</f>
        <v>2003, Apr 4</v>
      </c>
    </row>
    <row r="4" customFormat="false" ht="13.5" hidden="false" customHeight="true" outlineLevel="0" collapsed="false">
      <c r="A4" s="80"/>
      <c r="B4" s="76"/>
      <c r="C4" s="76"/>
      <c r="D4" s="76"/>
      <c r="E4" s="76"/>
      <c r="F4" s="76"/>
      <c r="G4" s="174" t="s">
        <v>319</v>
      </c>
      <c r="H4" s="1428"/>
    </row>
    <row r="5" customFormat="false" ht="14.25" hidden="false" customHeight="true" outlineLevel="0" collapsed="false">
      <c r="A5" s="390" t="s">
        <v>385</v>
      </c>
      <c r="B5" s="1429" t="s">
        <v>386</v>
      </c>
      <c r="C5" s="812" t="s">
        <v>387</v>
      </c>
      <c r="D5" s="1168" t="s">
        <v>1007</v>
      </c>
      <c r="E5" s="1430"/>
      <c r="F5" s="1431" t="s">
        <v>1131</v>
      </c>
      <c r="G5" s="1432" t="s">
        <v>1132</v>
      </c>
      <c r="H5" s="1432" t="s">
        <v>1133</v>
      </c>
      <c r="I5" s="558" t="s">
        <v>1134</v>
      </c>
      <c r="J5" s="558"/>
      <c r="K5" s="558"/>
      <c r="L5" s="558"/>
      <c r="M5" s="558"/>
      <c r="N5" s="558"/>
    </row>
    <row r="6" customFormat="false" ht="12" hidden="false" customHeight="true" outlineLevel="0" collapsed="false">
      <c r="A6" s="396" t="s">
        <v>390</v>
      </c>
      <c r="B6" s="1433"/>
      <c r="C6" s="812"/>
      <c r="D6" s="1434"/>
      <c r="E6" s="1435"/>
      <c r="F6" s="1431"/>
      <c r="G6" s="1368"/>
      <c r="H6" s="1432"/>
      <c r="I6" s="1436" t="s">
        <v>1135</v>
      </c>
      <c r="J6" s="1436" t="s">
        <v>1136</v>
      </c>
      <c r="K6" s="1436" t="s">
        <v>1137</v>
      </c>
      <c r="L6" s="1436" t="s">
        <v>1138</v>
      </c>
      <c r="M6" s="1436" t="s">
        <v>1139</v>
      </c>
      <c r="N6" s="1437" t="s">
        <v>1140</v>
      </c>
    </row>
    <row r="7" customFormat="false" ht="12" hidden="false" customHeight="true" outlineLevel="0" collapsed="false">
      <c r="A7" s="396"/>
      <c r="B7" s="1438"/>
      <c r="C7" s="1439" t="s">
        <v>1141</v>
      </c>
      <c r="D7" s="1440" t="s">
        <v>1142</v>
      </c>
      <c r="E7" s="1441"/>
      <c r="F7" s="1431"/>
      <c r="G7" s="1368"/>
      <c r="H7" s="1432"/>
      <c r="I7" s="1436"/>
      <c r="J7" s="1436"/>
      <c r="K7" s="1436"/>
      <c r="L7" s="1436"/>
      <c r="M7" s="1436"/>
      <c r="N7" s="1437"/>
    </row>
    <row r="8" customFormat="false" ht="27" hidden="false" customHeight="true" outlineLevel="0" collapsed="false">
      <c r="A8" s="1442"/>
      <c r="B8" s="1443" t="s">
        <v>1143</v>
      </c>
      <c r="C8" s="1439"/>
      <c r="D8" s="1440"/>
      <c r="E8" s="1441"/>
      <c r="F8" s="1431"/>
      <c r="G8" s="1368"/>
      <c r="H8" s="1432"/>
      <c r="I8" s="1436"/>
      <c r="J8" s="1436"/>
      <c r="K8" s="1436"/>
      <c r="L8" s="1436"/>
      <c r="M8" s="1436"/>
      <c r="N8" s="1437"/>
    </row>
    <row r="9" customFormat="false" ht="12.75" hidden="false" customHeight="true" outlineLevel="0" collapsed="false">
      <c r="A9" s="861"/>
      <c r="B9" s="1372" t="s">
        <v>1144</v>
      </c>
      <c r="C9" s="1410" t="s">
        <v>1145</v>
      </c>
      <c r="D9" s="1411" t="s">
        <v>1146</v>
      </c>
      <c r="E9" s="1441"/>
      <c r="F9" s="1431"/>
      <c r="G9" s="1444"/>
      <c r="H9" s="1444"/>
      <c r="I9" s="1404" t="s">
        <v>1147</v>
      </c>
      <c r="J9" s="1404"/>
      <c r="K9" s="1404"/>
      <c r="L9" s="1404"/>
      <c r="M9" s="1404"/>
      <c r="N9" s="1404"/>
    </row>
    <row r="10" customFormat="false" ht="15.75" hidden="false" customHeight="false" outlineLevel="0" collapsed="false">
      <c r="A10" s="1445" t="s">
        <v>1148</v>
      </c>
      <c r="B10" s="1446"/>
      <c r="C10" s="1447"/>
      <c r="D10" s="1448" t="n">
        <f aca="false">SUM(D11:D16)</f>
        <v>0</v>
      </c>
      <c r="E10" s="1441"/>
      <c r="F10" s="1449" t="s">
        <v>1149</v>
      </c>
      <c r="G10" s="1450" t="s">
        <v>1150</v>
      </c>
      <c r="H10" s="1451" t="s">
        <v>1151</v>
      </c>
      <c r="I10" s="22"/>
      <c r="J10" s="22"/>
      <c r="K10" s="22"/>
      <c r="L10" s="22"/>
      <c r="M10" s="22"/>
      <c r="N10" s="1112"/>
    </row>
    <row r="11" customFormat="false" ht="12" hidden="false" customHeight="false" outlineLevel="0" collapsed="false">
      <c r="A11" s="1452" t="s">
        <v>1152</v>
      </c>
      <c r="B11" s="241"/>
      <c r="C11" s="243" t="n">
        <f aca="false">IF(ISTEXT(B11),0,IF(B11=0,0,D11/B11/20))</f>
        <v>0</v>
      </c>
      <c r="D11" s="344"/>
      <c r="E11" s="1441"/>
      <c r="F11" s="1449"/>
      <c r="G11" s="1453"/>
      <c r="H11" s="1451" t="s">
        <v>1153</v>
      </c>
      <c r="I11" s="22"/>
      <c r="J11" s="22"/>
      <c r="K11" s="22"/>
      <c r="L11" s="22"/>
      <c r="M11" s="417"/>
      <c r="N11" s="23"/>
    </row>
    <row r="12" customFormat="false" ht="12" hidden="false" customHeight="false" outlineLevel="0" collapsed="false">
      <c r="A12" s="1454" t="s">
        <v>1154</v>
      </c>
      <c r="B12" s="22"/>
      <c r="C12" s="104" t="n">
        <f aca="false">IF(ISTEXT(B12),0,IF(B12=0,0,D12/B12/20))</f>
        <v>0</v>
      </c>
      <c r="D12" s="344"/>
      <c r="E12" s="1441"/>
      <c r="F12" s="1449"/>
      <c r="G12" s="1455"/>
      <c r="H12" s="1455"/>
      <c r="I12" s="22"/>
      <c r="J12" s="22"/>
      <c r="K12" s="22"/>
      <c r="L12" s="22"/>
      <c r="M12" s="417"/>
      <c r="N12" s="23"/>
    </row>
    <row r="13" customFormat="false" ht="12" hidden="false" customHeight="false" outlineLevel="0" collapsed="false">
      <c r="A13" s="1454" t="s">
        <v>1137</v>
      </c>
      <c r="B13" s="22"/>
      <c r="C13" s="104" t="n">
        <f aca="false">IF(ISTEXT(B13),0,IF(B13=0,0,D13/B13/20))</f>
        <v>0</v>
      </c>
      <c r="D13" s="344"/>
      <c r="E13" s="1441"/>
      <c r="F13" s="1449"/>
      <c r="G13" s="1455"/>
      <c r="H13" s="1455"/>
      <c r="I13" s="22"/>
      <c r="J13" s="22"/>
      <c r="K13" s="22"/>
      <c r="L13" s="22"/>
      <c r="M13" s="417"/>
      <c r="N13" s="23"/>
    </row>
    <row r="14" customFormat="false" ht="12" hidden="false" customHeight="false" outlineLevel="0" collapsed="false">
      <c r="A14" s="1454" t="s">
        <v>1138</v>
      </c>
      <c r="B14" s="1122"/>
      <c r="C14" s="1456" t="n">
        <f aca="false">IF(ISTEXT(B14),0,IF(B14=0,0,D14/B14/20))</f>
        <v>0</v>
      </c>
      <c r="D14" s="344"/>
      <c r="E14" s="1441"/>
      <c r="F14" s="1449"/>
      <c r="G14" s="1455"/>
      <c r="H14" s="1455"/>
      <c r="I14" s="22"/>
      <c r="J14" s="22"/>
      <c r="K14" s="22"/>
      <c r="L14" s="22"/>
      <c r="M14" s="417"/>
      <c r="N14" s="23"/>
    </row>
    <row r="15" customFormat="false" ht="12.75" hidden="false" customHeight="false" outlineLevel="0" collapsed="false">
      <c r="A15" s="1454" t="s">
        <v>1139</v>
      </c>
      <c r="B15" s="1122"/>
      <c r="C15" s="1456" t="n">
        <f aca="false">IF(ISTEXT(B15),0,IF(B15=0,0,D15/B15/20))</f>
        <v>0</v>
      </c>
      <c r="D15" s="344"/>
      <c r="E15" s="1441"/>
      <c r="F15" s="1449"/>
      <c r="G15" s="1457"/>
      <c r="H15" s="1457"/>
      <c r="I15" s="50"/>
      <c r="J15" s="50"/>
      <c r="K15" s="50"/>
      <c r="L15" s="50"/>
      <c r="M15" s="50"/>
      <c r="N15" s="1399"/>
    </row>
    <row r="16" customFormat="false" ht="12" hidden="false" customHeight="false" outlineLevel="0" collapsed="false">
      <c r="A16" s="1454" t="s">
        <v>399</v>
      </c>
      <c r="B16" s="1458"/>
      <c r="C16" s="1458"/>
      <c r="D16" s="1459" t="n">
        <f aca="true">SUM(OFFSET(CRF_Table5_D_Dyn1,1,0,ROWS(CRF_Table5_D_Dyn1)-1))</f>
        <v>0</v>
      </c>
      <c r="E16" s="1441"/>
      <c r="F16" s="1460" t="s">
        <v>1155</v>
      </c>
      <c r="G16" s="1461"/>
      <c r="H16" s="1462"/>
      <c r="I16" s="1463"/>
      <c r="J16" s="1463"/>
      <c r="K16" s="1463"/>
      <c r="L16" s="1463"/>
      <c r="M16" s="1463"/>
      <c r="N16" s="1464"/>
    </row>
    <row r="17" customFormat="false" ht="12.75" hidden="false" customHeight="false" outlineLevel="0" collapsed="false">
      <c r="A17" s="650"/>
      <c r="B17" s="1465"/>
      <c r="C17" s="1466" t="n">
        <f aca="false">IF(ISTEXT(B17),0,IF(B17=0,0,D17/B17/20))</f>
        <v>0</v>
      </c>
      <c r="D17" s="27"/>
      <c r="E17" s="1441"/>
      <c r="F17" s="1460"/>
      <c r="G17" s="1467"/>
      <c r="H17" s="1468"/>
      <c r="I17" s="241"/>
      <c r="J17" s="241"/>
      <c r="K17" s="241"/>
      <c r="L17" s="241"/>
      <c r="M17" s="241"/>
      <c r="N17" s="344"/>
    </row>
    <row r="18" customFormat="false" ht="12" hidden="false" customHeight="false" outlineLevel="0" collapsed="false">
      <c r="A18" s="1469"/>
      <c r="B18" s="1470" t="s">
        <v>1156</v>
      </c>
      <c r="C18" s="1470" t="s">
        <v>1157</v>
      </c>
      <c r="D18" s="331" t="s">
        <v>1158</v>
      </c>
      <c r="E18" s="1441"/>
      <c r="F18" s="1460"/>
      <c r="G18" s="1471"/>
      <c r="H18" s="1455"/>
      <c r="I18" s="22"/>
      <c r="J18" s="22"/>
      <c r="K18" s="22"/>
      <c r="L18" s="22"/>
      <c r="M18" s="22"/>
      <c r="N18" s="1112"/>
    </row>
    <row r="19" customFormat="false" ht="12" hidden="false" customHeight="false" outlineLevel="0" collapsed="false">
      <c r="A19" s="1472"/>
      <c r="B19" s="1473"/>
      <c r="C19" s="1473"/>
      <c r="D19" s="335" t="s">
        <v>1159</v>
      </c>
      <c r="E19" s="1441"/>
      <c r="F19" s="1460"/>
      <c r="G19" s="1455"/>
      <c r="H19" s="1455"/>
      <c r="I19" s="22"/>
      <c r="J19" s="22"/>
      <c r="K19" s="22"/>
      <c r="L19" s="22"/>
      <c r="M19" s="417"/>
      <c r="N19" s="23"/>
    </row>
    <row r="20" customFormat="false" ht="12.75" hidden="false" customHeight="false" outlineLevel="0" collapsed="false">
      <c r="A20" s="1474"/>
      <c r="B20" s="1410" t="s">
        <v>1160</v>
      </c>
      <c r="C20" s="1410" t="s">
        <v>1145</v>
      </c>
      <c r="D20" s="1411" t="s">
        <v>1161</v>
      </c>
      <c r="E20" s="1441"/>
      <c r="F20" s="1460"/>
      <c r="G20" s="1455"/>
      <c r="H20" s="1455"/>
      <c r="I20" s="22"/>
      <c r="J20" s="22"/>
      <c r="K20" s="22"/>
      <c r="L20" s="22"/>
      <c r="M20" s="417"/>
      <c r="N20" s="23"/>
    </row>
    <row r="21" customFormat="false" ht="13.5" hidden="false" customHeight="false" outlineLevel="0" collapsed="false">
      <c r="A21" s="1475" t="s">
        <v>995</v>
      </c>
      <c r="B21" s="1446"/>
      <c r="C21" s="1476"/>
      <c r="D21" s="1448" t="n">
        <f aca="false">SUM(D22,D25,D28)</f>
        <v>0</v>
      </c>
      <c r="E21" s="1441"/>
      <c r="F21" s="1460"/>
      <c r="G21" s="1477"/>
      <c r="H21" s="1477"/>
      <c r="I21" s="50"/>
      <c r="J21" s="50"/>
      <c r="K21" s="50"/>
      <c r="L21" s="50"/>
      <c r="M21" s="423"/>
      <c r="N21" s="51"/>
    </row>
    <row r="22" customFormat="false" ht="13.5" hidden="false" customHeight="false" outlineLevel="0" collapsed="false">
      <c r="A22" s="1478" t="s">
        <v>1162</v>
      </c>
      <c r="B22" s="749"/>
      <c r="C22" s="176"/>
      <c r="D22" s="1109" t="n">
        <f aca="false">SUM(D23:D24)</f>
        <v>0</v>
      </c>
      <c r="E22" s="1441"/>
      <c r="F22" s="1479" t="s">
        <v>1163</v>
      </c>
      <c r="G22" s="511"/>
      <c r="H22" s="511"/>
      <c r="I22" s="511"/>
      <c r="J22" s="511"/>
      <c r="K22" s="511"/>
      <c r="L22" s="511"/>
      <c r="M22" s="511"/>
      <c r="N22" s="511"/>
    </row>
    <row r="23" customFormat="false" ht="13.5" hidden="false" customHeight="false" outlineLevel="0" collapsed="false">
      <c r="A23" s="698" t="s">
        <v>1164</v>
      </c>
      <c r="B23" s="22"/>
      <c r="C23" s="104" t="n">
        <f aca="false">IF(ISTEXT(B23),0,IF(B23=0,0,D23/B23))</f>
        <v>0</v>
      </c>
      <c r="D23" s="23"/>
      <c r="E23" s="1441"/>
      <c r="F23" s="518" t="s">
        <v>1165</v>
      </c>
      <c r="G23" s="518"/>
      <c r="H23" s="518"/>
      <c r="I23" s="518"/>
      <c r="J23" s="518"/>
      <c r="K23" s="518"/>
      <c r="L23" s="518"/>
      <c r="M23" s="518"/>
      <c r="N23" s="518"/>
    </row>
    <row r="24" customFormat="false" ht="13.5" hidden="false" customHeight="false" outlineLevel="0" collapsed="false">
      <c r="A24" s="698" t="s">
        <v>1166</v>
      </c>
      <c r="B24" s="22"/>
      <c r="C24" s="104" t="n">
        <f aca="false">IF(ISTEXT(B24),0,IF(B24=0,0,D24/B24))</f>
        <v>0</v>
      </c>
      <c r="D24" s="23"/>
      <c r="E24" s="1441"/>
      <c r="F24" s="518" t="s">
        <v>1167</v>
      </c>
      <c r="G24" s="518"/>
      <c r="H24" s="518"/>
      <c r="I24" s="518"/>
      <c r="J24" s="518"/>
      <c r="K24" s="518"/>
      <c r="L24" s="518"/>
      <c r="M24" s="518"/>
      <c r="N24" s="518"/>
    </row>
    <row r="25" customFormat="false" ht="13.5" hidden="false" customHeight="false" outlineLevel="0" collapsed="false">
      <c r="A25" s="1480" t="s">
        <v>1168</v>
      </c>
      <c r="B25" s="749"/>
      <c r="C25" s="176"/>
      <c r="D25" s="1481" t="n">
        <f aca="false">SUM(D26:D27)</f>
        <v>0</v>
      </c>
      <c r="E25" s="1441"/>
      <c r="F25" s="518" t="s">
        <v>1169</v>
      </c>
      <c r="G25" s="518"/>
      <c r="H25" s="518"/>
      <c r="I25" s="518"/>
      <c r="J25" s="518"/>
      <c r="K25" s="518"/>
      <c r="L25" s="518"/>
      <c r="M25" s="518"/>
      <c r="N25" s="518"/>
    </row>
    <row r="26" customFormat="false" ht="13.5" hidden="false" customHeight="false" outlineLevel="0" collapsed="false">
      <c r="A26" s="698" t="s">
        <v>1164</v>
      </c>
      <c r="B26" s="22"/>
      <c r="C26" s="104" t="n">
        <f aca="false">IF(ISTEXT(B26),0,IF(B26=0,0,D26/B26))</f>
        <v>0</v>
      </c>
      <c r="D26" s="23"/>
      <c r="E26" s="1441"/>
      <c r="F26" s="518" t="s">
        <v>1170</v>
      </c>
      <c r="G26" s="518"/>
      <c r="H26" s="518"/>
      <c r="I26" s="518"/>
      <c r="J26" s="518"/>
      <c r="K26" s="518"/>
      <c r="L26" s="518"/>
      <c r="M26" s="518"/>
      <c r="N26" s="518"/>
    </row>
    <row r="27" customFormat="false" ht="13.5" hidden="false" customHeight="false" outlineLevel="0" collapsed="false">
      <c r="A27" s="698" t="s">
        <v>1166</v>
      </c>
      <c r="B27" s="22"/>
      <c r="C27" s="104" t="n">
        <f aca="false">IF(ISTEXT(B27),0,IF(B27=0,0,D27/B27))</f>
        <v>0</v>
      </c>
      <c r="D27" s="23"/>
      <c r="E27" s="1441"/>
      <c r="F27" s="518" t="s">
        <v>1171</v>
      </c>
      <c r="G27" s="518"/>
      <c r="H27" s="518"/>
      <c r="I27" s="518"/>
      <c r="J27" s="518"/>
      <c r="K27" s="518"/>
      <c r="L27" s="518"/>
      <c r="M27" s="518"/>
      <c r="N27" s="518"/>
    </row>
    <row r="28" customFormat="false" ht="12" hidden="false" customHeight="false" outlineLevel="0" collapsed="false">
      <c r="A28" s="1480" t="s">
        <v>1015</v>
      </c>
      <c r="B28" s="261"/>
      <c r="C28" s="261"/>
      <c r="D28" s="1481" t="n">
        <f aca="false">SUM(D29:D30)</f>
        <v>0</v>
      </c>
      <c r="E28" s="1441"/>
      <c r="G28" s="161"/>
    </row>
    <row r="29" customFormat="false" ht="12" hidden="false" customHeight="false" outlineLevel="0" collapsed="false">
      <c r="A29" s="698" t="s">
        <v>1164</v>
      </c>
      <c r="B29" s="22"/>
      <c r="C29" s="104" t="n">
        <f aca="false">IF(ISTEXT(B29),0,IF(B29=0,0,D29/B29))</f>
        <v>0</v>
      </c>
      <c r="D29" s="23"/>
      <c r="E29" s="1441"/>
      <c r="G29" s="161"/>
    </row>
    <row r="30" customFormat="false" ht="12.75" hidden="false" customHeight="false" outlineLevel="0" collapsed="false">
      <c r="A30" s="421" t="s">
        <v>1166</v>
      </c>
      <c r="B30" s="50"/>
      <c r="C30" s="121" t="n">
        <f aca="false">IF(ISTEXT(B30),0,IF(B30=0,0,D30/B30))</f>
        <v>0</v>
      </c>
      <c r="D30" s="51"/>
      <c r="E30" s="1441"/>
      <c r="G30" s="161"/>
    </row>
    <row r="31" customFormat="false" ht="24" hidden="false" customHeight="false" outlineLevel="0" collapsed="false">
      <c r="A31" s="1482"/>
      <c r="B31" s="1470" t="s">
        <v>1172</v>
      </c>
      <c r="C31" s="1473" t="s">
        <v>1173</v>
      </c>
      <c r="D31" s="331" t="s">
        <v>1174</v>
      </c>
      <c r="E31" s="1441"/>
      <c r="G31" s="161"/>
    </row>
    <row r="32" customFormat="false" ht="12.75" hidden="false" customHeight="false" outlineLevel="0" collapsed="false">
      <c r="A32" s="1483"/>
      <c r="B32" s="1484" t="s">
        <v>1175</v>
      </c>
      <c r="C32" s="1484"/>
      <c r="D32" s="340" t="s">
        <v>1176</v>
      </c>
      <c r="E32" s="1441"/>
      <c r="G32" s="161"/>
    </row>
    <row r="33" customFormat="false" ht="13.5" hidden="false" customHeight="false" outlineLevel="0" collapsed="false">
      <c r="A33" s="1485" t="s">
        <v>996</v>
      </c>
      <c r="B33" s="1486"/>
      <c r="C33" s="1476"/>
      <c r="D33" s="1448" t="n">
        <f aca="false">SUM(D34:D35)</f>
        <v>0</v>
      </c>
      <c r="E33" s="1441"/>
      <c r="G33" s="161"/>
    </row>
    <row r="34" customFormat="false" ht="13.5" hidden="false" customHeight="false" outlineLevel="0" collapsed="false">
      <c r="A34" s="1374" t="s">
        <v>1177</v>
      </c>
      <c r="B34" s="241"/>
      <c r="C34" s="1487" t="n">
        <f aca="false">IF(ISTEXT(B34),0,IF(B34=0,0,D34/B34))</f>
        <v>0</v>
      </c>
      <c r="D34" s="346"/>
      <c r="E34" s="1441"/>
      <c r="G34" s="161"/>
      <c r="H34" s="161"/>
      <c r="I34" s="161"/>
      <c r="J34" s="161"/>
      <c r="K34" s="161"/>
      <c r="L34" s="161"/>
      <c r="M34" s="161"/>
    </row>
    <row r="35" customFormat="false" ht="14.25" hidden="false" customHeight="false" outlineLevel="0" collapsed="false">
      <c r="A35" s="1488" t="s">
        <v>1178</v>
      </c>
      <c r="B35" s="50"/>
      <c r="C35" s="1489" t="n">
        <f aca="false">IF(ISTEXT(B35),0,IF(B35=0,0,D35/B35))</f>
        <v>0</v>
      </c>
      <c r="D35" s="1490"/>
      <c r="E35" s="1441"/>
    </row>
    <row r="36" customFormat="false" ht="12.75" hidden="false" customHeight="false" outlineLevel="0" collapsed="false">
      <c r="E36" s="1441"/>
    </row>
    <row r="37" customFormat="false" ht="12.75" hidden="false" customHeight="true" outlineLevel="0" collapsed="false">
      <c r="A37" s="1346" t="s">
        <v>1179</v>
      </c>
      <c r="B37" s="1346"/>
      <c r="C37" s="1346"/>
      <c r="D37" s="1424" t="n">
        <f aca="false">SUM((D10*(-50))+(D21/1000)+(D33/1000))</f>
        <v>0</v>
      </c>
      <c r="E37" s="1441"/>
    </row>
    <row r="38" customFormat="false" ht="12.75" hidden="false" customHeight="true" outlineLevel="0" collapsed="false">
      <c r="A38" s="1346" t="s">
        <v>1180</v>
      </c>
      <c r="B38" s="1346"/>
      <c r="C38" s="1346"/>
      <c r="D38" s="1491" t="n">
        <f aca="false">D37*(44/12)</f>
        <v>0</v>
      </c>
      <c r="E38" s="1441"/>
      <c r="G38" s="161"/>
      <c r="H38" s="161"/>
      <c r="I38" s="161"/>
      <c r="J38" s="161"/>
      <c r="K38" s="161"/>
      <c r="L38" s="161"/>
      <c r="M38" s="161"/>
    </row>
    <row r="40" customFormat="false" ht="13.5" hidden="false" customHeight="false" outlineLevel="0" collapsed="false">
      <c r="A40" s="718" t="s">
        <v>1181</v>
      </c>
    </row>
    <row r="42" customFormat="false" ht="12" hidden="false" customHeight="false" outlineLevel="0" collapsed="false">
      <c r="A42" s="174" t="s">
        <v>1182</v>
      </c>
    </row>
    <row r="43" customFormat="false" ht="12" hidden="false" customHeight="false" outlineLevel="0" collapsed="false">
      <c r="A43" s="77" t="s">
        <v>1183</v>
      </c>
    </row>
    <row r="44" customFormat="false" ht="12.75" hidden="false" customHeight="false" outlineLevel="0" collapsed="false">
      <c r="A44" s="1068"/>
      <c r="B44" s="1068"/>
      <c r="C44" s="1068"/>
      <c r="D44" s="1068"/>
    </row>
    <row r="45" customFormat="false" ht="12" hidden="false" customHeight="false" outlineLevel="0" collapsed="false">
      <c r="A45" s="752" t="s">
        <v>140</v>
      </c>
      <c r="B45" s="753"/>
      <c r="C45" s="753"/>
      <c r="D45" s="754"/>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84</v>
      </c>
      <c r="B1" s="0"/>
      <c r="C1" s="0"/>
      <c r="D1" s="0"/>
      <c r="E1" s="0"/>
      <c r="H1" s="549" t="str">
        <f aca="false">CRF_CountryName</f>
        <v>Denmark</v>
      </c>
    </row>
    <row r="2" s="599" customFormat="true" ht="15.75" hidden="false" customHeight="false" outlineLevel="0" collapsed="false">
      <c r="A2" s="4" t="s">
        <v>144</v>
      </c>
      <c r="H2" s="549" t="n">
        <f aca="false">CRF_InventoryYear</f>
        <v>1997</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G4" s="652"/>
      <c r="H4" s="600"/>
    </row>
    <row r="5" s="889" customFormat="true" ht="17.25" hidden="false" customHeight="true" outlineLevel="0" collapsed="false">
      <c r="A5" s="756" t="s">
        <v>25</v>
      </c>
      <c r="B5" s="603" t="s">
        <v>1185</v>
      </c>
      <c r="C5" s="603" t="s">
        <v>410</v>
      </c>
      <c r="D5" s="603" t="s">
        <v>411</v>
      </c>
      <c r="E5" s="603" t="s">
        <v>415</v>
      </c>
      <c r="F5" s="603" t="s">
        <v>30</v>
      </c>
      <c r="G5" s="602" t="s">
        <v>31</v>
      </c>
      <c r="H5" s="604" t="s">
        <v>1186</v>
      </c>
    </row>
    <row r="6" s="889" customFormat="true" ht="12.75" hidden="false" customHeight="false" outlineLevel="0" collapsed="false">
      <c r="A6" s="756"/>
      <c r="B6" s="891" t="s">
        <v>33</v>
      </c>
      <c r="C6" s="891"/>
      <c r="D6" s="891"/>
      <c r="E6" s="891"/>
      <c r="F6" s="891"/>
      <c r="G6" s="891"/>
      <c r="H6" s="891"/>
    </row>
    <row r="7" s="657" customFormat="true" ht="13.5" hidden="false" customHeight="false" outlineLevel="0" collapsed="false">
      <c r="A7" s="1245" t="s">
        <v>1187</v>
      </c>
      <c r="B7" s="615" t="n">
        <f aca="false">SUM(B8,B18,B19)</f>
        <v>0</v>
      </c>
      <c r="C7" s="615" t="n">
        <f aca="false">SUM(C8,C13,C18,C19)</f>
        <v>59.099917</v>
      </c>
      <c r="D7" s="615" t="n">
        <f aca="false">SUM(D8,D13,D18,D19)</f>
        <v>0</v>
      </c>
      <c r="E7" s="615" t="n">
        <f aca="false">SUM(E8,E13,E18,E19)</f>
        <v>0</v>
      </c>
      <c r="F7" s="615" t="n">
        <f aca="false">SUM(F8,F13,F18,F19)</f>
        <v>0</v>
      </c>
      <c r="G7" s="615" t="n">
        <f aca="false">SUM(G8,G13,G18,G19)</f>
        <v>0</v>
      </c>
      <c r="H7" s="893" t="n">
        <f aca="false">SUM(H8,H13,H18,H19)</f>
        <v>0</v>
      </c>
    </row>
    <row r="8" s="657" customFormat="true" ht="12" hidden="false" customHeight="false" outlineLevel="0" collapsed="false">
      <c r="A8" s="1492" t="s">
        <v>1188</v>
      </c>
      <c r="B8" s="29" t="n">
        <f aca="false">SUM(B9:B11)</f>
        <v>0</v>
      </c>
      <c r="C8" s="1493" t="n">
        <f aca="false">SUM(C9:C11)</f>
        <v>59.099917</v>
      </c>
      <c r="D8" s="654"/>
      <c r="E8" s="1493" t="n">
        <f aca="false">SUM(E9:E11)</f>
        <v>0</v>
      </c>
      <c r="F8" s="1493" t="n">
        <f aca="false">SUM(F9:F11)</f>
        <v>0</v>
      </c>
      <c r="G8" s="1493" t="n">
        <f aca="false">SUM(G9:G11)</f>
        <v>0</v>
      </c>
      <c r="H8" s="1494"/>
    </row>
    <row r="9" customFormat="false" ht="12" hidden="false" customHeight="false" outlineLevel="0" collapsed="false">
      <c r="A9" s="631" t="s">
        <v>1189</v>
      </c>
      <c r="B9" s="625" t="str">
        <f aca="false">'Table6.A,C'!I9</f>
        <v>NO</v>
      </c>
      <c r="C9" s="625" t="n">
        <f aca="false">'Table6.A,C'!H9</f>
        <v>59.099917</v>
      </c>
      <c r="D9" s="627"/>
      <c r="E9" s="766" t="s">
        <v>701</v>
      </c>
      <c r="F9" s="766" t="s">
        <v>701</v>
      </c>
      <c r="G9" s="766" t="s">
        <v>701</v>
      </c>
      <c r="H9" s="1495"/>
    </row>
    <row r="10" customFormat="false" ht="12" hidden="false" customHeight="false" outlineLevel="0" collapsed="false">
      <c r="A10" s="631" t="s">
        <v>1190</v>
      </c>
      <c r="B10" s="21" t="n">
        <f aca="false">'Table6.A,C'!I10</f>
        <v>0</v>
      </c>
      <c r="C10" s="21" t="n">
        <f aca="false">'Table6.A,C'!H10</f>
        <v>0</v>
      </c>
      <c r="D10" s="627"/>
      <c r="E10" s="766" t="s">
        <v>701</v>
      </c>
      <c r="F10" s="766" t="s">
        <v>701</v>
      </c>
      <c r="G10" s="766" t="s">
        <v>701</v>
      </c>
      <c r="H10" s="1496"/>
    </row>
    <row r="11" customFormat="false" ht="12" hidden="false" customHeight="false" outlineLevel="0" collapsed="false">
      <c r="A11" s="631" t="s">
        <v>1191</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96"/>
    </row>
    <row r="12" customFormat="false" ht="12.75" hidden="false" customHeight="false" outlineLevel="0" collapsed="false">
      <c r="A12" s="507"/>
      <c r="B12" s="22"/>
      <c r="C12" s="22"/>
      <c r="D12" s="643"/>
      <c r="E12" s="26"/>
      <c r="F12" s="26"/>
      <c r="G12" s="439"/>
      <c r="H12" s="1497"/>
    </row>
    <row r="13" s="657" customFormat="true" ht="12" hidden="false" customHeight="false" outlineLevel="0" collapsed="false">
      <c r="A13" s="636" t="s">
        <v>1192</v>
      </c>
      <c r="B13" s="621"/>
      <c r="C13" s="29" t="n">
        <f aca="false">SUM(C14:C16)</f>
        <v>0</v>
      </c>
      <c r="D13" s="29" t="n">
        <f aca="false">SUM(D14:D16)</f>
        <v>0</v>
      </c>
      <c r="E13" s="29" t="n">
        <f aca="false">SUM(E14:E16)</f>
        <v>0</v>
      </c>
      <c r="F13" s="29" t="n">
        <f aca="false">SUM(F14:F16)</f>
        <v>0</v>
      </c>
      <c r="G13" s="29" t="n">
        <f aca="false">SUM(G14:G16)</f>
        <v>0</v>
      </c>
      <c r="H13" s="1498"/>
    </row>
    <row r="14" customFormat="false" ht="12" hidden="false" customHeight="false" outlineLevel="0" collapsed="false">
      <c r="A14" s="631" t="s">
        <v>1193</v>
      </c>
      <c r="B14" s="627"/>
      <c r="C14" s="625" t="n">
        <f aca="false">SUM('Table6.B'!I9,'Table6.B'!J9)</f>
        <v>0</v>
      </c>
      <c r="D14" s="625" t="str">
        <f aca="false">'Table6.B'!K9</f>
        <v>NE</v>
      </c>
      <c r="E14" s="766" t="s">
        <v>701</v>
      </c>
      <c r="F14" s="766" t="s">
        <v>701</v>
      </c>
      <c r="G14" s="766" t="s">
        <v>701</v>
      </c>
      <c r="H14" s="1495"/>
    </row>
    <row r="15" customFormat="false" ht="12" hidden="false" customHeight="false" outlineLevel="0" collapsed="false">
      <c r="A15" s="631" t="s">
        <v>1194</v>
      </c>
      <c r="B15" s="627"/>
      <c r="C15" s="21" t="n">
        <f aca="false">SUM('Table6.B'!I10,'Table6.B'!J10)</f>
        <v>0</v>
      </c>
      <c r="D15" s="21" t="n">
        <f aca="false">SUM('Table6.B'!K10,'Table6.B'!J17)</f>
        <v>0</v>
      </c>
      <c r="E15" s="766" t="s">
        <v>701</v>
      </c>
      <c r="F15" s="766" t="s">
        <v>701</v>
      </c>
      <c r="G15" s="766" t="s">
        <v>701</v>
      </c>
      <c r="H15" s="1496"/>
    </row>
    <row r="16" customFormat="false" ht="12" hidden="false" customHeight="false" outlineLevel="0" collapsed="false">
      <c r="A16" s="631" t="s">
        <v>1195</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96"/>
    </row>
    <row r="17" customFormat="false" ht="12.75" hidden="false" customHeight="false" outlineLevel="0" collapsed="false">
      <c r="A17" s="507"/>
      <c r="B17" s="643"/>
      <c r="C17" s="22"/>
      <c r="D17" s="22"/>
      <c r="E17" s="26"/>
      <c r="F17" s="26"/>
      <c r="G17" s="439"/>
      <c r="H17" s="1497"/>
    </row>
    <row r="18" s="657" customFormat="true" ht="12.75" hidden="false" customHeight="false" outlineLevel="0" collapsed="false">
      <c r="A18" s="1499" t="s">
        <v>1196</v>
      </c>
      <c r="B18" s="15" t="n">
        <f aca="false">'Table6.A,C'!F24</f>
        <v>0</v>
      </c>
      <c r="C18" s="15" t="n">
        <f aca="false">'Table6.A,C'!G24</f>
        <v>0</v>
      </c>
      <c r="D18" s="15" t="n">
        <f aca="false">'Table6.A,C'!H24</f>
        <v>0</v>
      </c>
      <c r="E18" s="1500" t="s">
        <v>1197</v>
      </c>
      <c r="F18" s="1500" t="s">
        <v>1197</v>
      </c>
      <c r="G18" s="1500" t="s">
        <v>1197</v>
      </c>
      <c r="H18" s="1501" t="s">
        <v>1197</v>
      </c>
    </row>
    <row r="19" s="657" customFormat="true" ht="12" hidden="false" customHeight="false" outlineLevel="0" collapsed="false">
      <c r="A19" s="1502" t="s">
        <v>119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3"/>
      <c r="B21" s="1504"/>
      <c r="C21" s="1504"/>
      <c r="D21" s="1504"/>
      <c r="E21" s="1504"/>
      <c r="F21" s="1504"/>
      <c r="G21" s="1504"/>
      <c r="H21" s="1504"/>
    </row>
    <row r="22" s="76" customFormat="true" ht="18.75" hidden="false" customHeight="false" outlineLevel="0" collapsed="false">
      <c r="A22" s="1065" t="s">
        <v>119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7</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867204.372365041</v>
      </c>
      <c r="C8" s="100" t="s">
        <v>99</v>
      </c>
      <c r="D8" s="59"/>
      <c r="E8" s="59"/>
      <c r="F8" s="59"/>
      <c r="G8" s="101"/>
      <c r="H8" s="99" t="n">
        <f aca="false">SUM(H9:H11,H13)</f>
        <v>62989.709495</v>
      </c>
      <c r="I8" s="99" t="n">
        <f aca="false">SUM(I9:I13)</f>
        <v>28.543269</v>
      </c>
      <c r="J8" s="102" t="n">
        <f aca="false">SUM(J9:J13)</f>
        <v>2.755577</v>
      </c>
    </row>
    <row r="9" customFormat="false" ht="12" hidden="false" customHeight="false" outlineLevel="0" collapsed="false">
      <c r="A9" s="103" t="s">
        <v>100</v>
      </c>
      <c r="B9" s="104" t="n">
        <f aca="false">SUM(B15,'Table1.A(a)s2'!B9,'Table1.A(a)s3'!B9,'Table1.A(a)s3'!B10,'Table1.A(a)s4'!B9,'Table1.A(a)s4'!B33)</f>
        <v>349753.141651781</v>
      </c>
      <c r="C9" s="105" t="str">
        <f aca="false">$C$8</f>
        <v>NCV</v>
      </c>
      <c r="D9" s="104" t="n">
        <f aca="false">IF(ISTEXT($B9),0,IF($B9=0,0,1000*(H9/$B9)))</f>
        <v>74.8025243474372</v>
      </c>
      <c r="E9" s="104" t="n">
        <f aca="false">IF(ISTEXT($B9),0,IF($B9=0,0,1000000*(I9/$B9)))</f>
        <v>13.1082596666552</v>
      </c>
      <c r="F9" s="104" t="n">
        <f aca="false">IF(ISTEXT($B9),0,IF($B9=0,0,1000000*(J9/$B9)))</f>
        <v>4.23864670092364</v>
      </c>
      <c r="G9" s="101"/>
      <c r="H9" s="104" t="n">
        <f aca="false">SUM(H15,'Table1.A(a)s2'!H9,'Table1.A(a)s3'!H9,'Table1.A(a)s3'!H10,'Table1.A(a)s4'!H9,'Table1.A(a)s4'!H33)</f>
        <v>26162.417894</v>
      </c>
      <c r="I9" s="104" t="n">
        <f aca="false">SUM(I15,'Table1.A(a)s2'!I9,'Table1.A(a)s3'!I9,'Table1.A(a)s3'!I10,'Table1.A(a)s4'!I9,'Table1.A(a)s4'!I33)</f>
        <v>4.584655</v>
      </c>
      <c r="J9" s="106" t="n">
        <f aca="false">SUM(J15,'Table1.A(a)s2'!J9,'Table1.A(a)s3'!J9,'Table1.A(a)s3'!J10,'Table1.A(a)s4'!J9,'Table1.A(a)s4'!J33)</f>
        <v>1.48248</v>
      </c>
    </row>
    <row r="10" customFormat="false" ht="12" hidden="false" customHeight="false" outlineLevel="0" collapsed="false">
      <c r="A10" s="103" t="s">
        <v>101</v>
      </c>
      <c r="B10" s="104" t="n">
        <f aca="false">SUM(B16,'Table1.A(a)s2'!B10,'Table1.A(a)s3'!B12,'Table1.A(a)s4'!B10,'Table1.A(a)s4'!B34)</f>
        <v>280010.525</v>
      </c>
      <c r="C10" s="105" t="str">
        <f aca="false">$C$8</f>
        <v>NCV</v>
      </c>
      <c r="D10" s="104" t="n">
        <f aca="false">IF(ISTEXT($B10),0,IF($B10=0,0,1000*(H10/$B10)))</f>
        <v>95</v>
      </c>
      <c r="E10" s="104" t="n">
        <f aca="false">IF(ISTEXT($B10),0,IF($B10=0,0,1000000*(I10/$B10)))</f>
        <v>2.32118774821054</v>
      </c>
      <c r="F10" s="104" t="n">
        <f aca="false">IF(ISTEXT($B10),0,IF($B10=0,0,1000000*(J10/$B10)))</f>
        <v>3.00000151780009</v>
      </c>
      <c r="G10" s="101"/>
      <c r="H10" s="104" t="n">
        <f aca="false">SUM(H16,'Table1.A(a)s2'!H10,'Table1.A(a)s3'!H12,'Table1.A(a)s4'!H10,'Table1.A(a)s4'!H34)</f>
        <v>26600.999875</v>
      </c>
      <c r="I10" s="104" t="n">
        <f aca="false">SUM(I16,'Table1.A(a)s2'!I10,'Table1.A(a)s3'!I12,'Table1.A(a)s4'!I10,'Table1.A(a)s4'!I34)</f>
        <v>0.649957</v>
      </c>
      <c r="J10" s="106" t="n">
        <f aca="false">SUM(J16,'Table1.A(a)s2'!J10,'Table1.A(a)s3'!J12,'Table1.A(a)s4'!J10,'Table1.A(a)s4'!J34)</f>
        <v>0.840032</v>
      </c>
    </row>
    <row r="11" customFormat="false" ht="12" hidden="false" customHeight="false" outlineLevel="0" collapsed="false">
      <c r="A11" s="103" t="s">
        <v>102</v>
      </c>
      <c r="B11" s="104" t="n">
        <f aca="false">SUM(B17,'Table1.A(a)s2'!B11,'Table1.A(a)s3'!B11,'Table1.A(a)s4'!B11,'Table1.A(a)s4'!B35)</f>
        <v>169726.176</v>
      </c>
      <c r="C11" s="105" t="str">
        <f aca="false">$C$8</f>
        <v>NCV</v>
      </c>
      <c r="D11" s="104" t="n">
        <f aca="false">IF(ISTEXT($B11),0,IF($B11=0,0,1000*(H11/$B11)))</f>
        <v>56.8999999976433</v>
      </c>
      <c r="E11" s="104" t="n">
        <f aca="false">IF(ISTEXT($B11),0,IF($B11=0,0,1000000*(I11/$B11)))</f>
        <v>112.496631044112</v>
      </c>
      <c r="F11" s="104" t="n">
        <f aca="false">IF(ISTEXT($B11),0,IF($B11=0,0,1000000*(J11/$B11)))</f>
        <v>0.999998963035613</v>
      </c>
      <c r="G11" s="101"/>
      <c r="H11" s="104" t="n">
        <f aca="false">SUM(H17,'Table1.A(a)s2'!H11,'Table1.A(a)s3'!H11,'Table1.A(a)s4'!H11,'Table1.A(a)s4'!H35)</f>
        <v>9657.419414</v>
      </c>
      <c r="I11" s="104" t="n">
        <f aca="false">SUM(I17,'Table1.A(a)s2'!I11,'Table1.A(a)s3'!I11,'Table1.A(a)s4'!I11,'Table1.A(a)s4'!I35)</f>
        <v>19.093623</v>
      </c>
      <c r="J11" s="106" t="n">
        <f aca="false">SUM(J17,'Table1.A(a)s2'!J11,'Table1.A(a)s3'!J11,'Table1.A(a)s4'!J11,'Table1.A(a)s4'!J35)</f>
        <v>0.169726</v>
      </c>
    </row>
    <row r="12" customFormat="false" ht="13.5" hidden="false" customHeight="false" outlineLevel="0" collapsed="false">
      <c r="A12" s="103" t="s">
        <v>103</v>
      </c>
      <c r="B12" s="104" t="n">
        <f aca="false">SUM(B18,'Table1.A(a)s2'!B12,'Table1.A(a)s3'!B13,'Table1.A(a)s4'!B12,'Table1.A(a)s4'!B36)</f>
        <v>67223.951</v>
      </c>
      <c r="C12" s="105" t="str">
        <f aca="false">$C$8</f>
        <v>NCV</v>
      </c>
      <c r="D12" s="104" t="n">
        <f aca="false">IF(ISTEXT($B12),0,IF($B12=0,0,1000*(H12/$B12)))</f>
        <v>98.438330097557</v>
      </c>
      <c r="E12" s="104" t="n">
        <f aca="false">IF(ISTEXT($B12),0,IF($B12=0,0,1000000*(I12/$B12)))</f>
        <v>61.9197910578032</v>
      </c>
      <c r="F12" s="104" t="n">
        <f aca="false">IF(ISTEXT($B12),0,IF($B12=0,0,1000000*(J12/$B12)))</f>
        <v>3.91309936543301</v>
      </c>
      <c r="G12" s="107" t="s">
        <v>104</v>
      </c>
      <c r="H12" s="104" t="n">
        <f aca="false">SUM(H18,'Table1.A(a)s2'!H12,'Table1.A(a)s3'!H13,'Table1.A(a)s4'!H12,'Table1.A(a)s4'!H36)</f>
        <v>6617.413479</v>
      </c>
      <c r="I12" s="104" t="n">
        <f aca="false">SUM(I18,'Table1.A(a)s2'!I12,'Table1.A(a)s3'!I13,'Table1.A(a)s4'!I12,'Table1.A(a)s4'!I36)</f>
        <v>4.162493</v>
      </c>
      <c r="J12" s="106" t="n">
        <f aca="false">SUM(J18,'Table1.A(a)s2'!J12,'Table1.A(a)s3'!J13,'Table1.A(a)s4'!J12,'Table1.A(a)s4'!J36)</f>
        <v>0.263054</v>
      </c>
    </row>
    <row r="13" customFormat="false" ht="12.75" hidden="false" customHeight="false" outlineLevel="0" collapsed="false">
      <c r="A13" s="108" t="s">
        <v>105</v>
      </c>
      <c r="B13" s="109" t="n">
        <f aca="false">SUM(B19,'Table1.A(a)s2'!B13,'Table1.A(a)s3'!B14,'Table1.A(a)s4'!B13,'Table1.A(a)s4'!B37)</f>
        <v>490.57871326</v>
      </c>
      <c r="C13" s="110" t="str">
        <f aca="false">$C$8</f>
        <v>NCV</v>
      </c>
      <c r="D13" s="109" t="n">
        <f aca="false">IF(ISTEXT($B13),0,IF($B13=0,0,1000*(H13/$B13)))</f>
        <v>1159.59436604928</v>
      </c>
      <c r="E13" s="109" t="n">
        <f aca="false">IF(ISTEXT($B13),0,IF($B13=0,0,1000000*(I13/$B13)))</f>
        <v>107.100040380582</v>
      </c>
      <c r="F13" s="109" t="n">
        <f aca="false">IF(ISTEXT($B13),0,IF($B13=0,0,1000000*(J13/$B13)))</f>
        <v>0.580946527634912</v>
      </c>
      <c r="G13" s="111"/>
      <c r="H13" s="109" t="n">
        <f aca="false">SUM(H19,'Table1.A(a)s2'!H13,'Table1.A(a)s3'!H14,'Table1.A(a)s4'!H13,'Table1.A(a)s4'!H37)</f>
        <v>568.872312</v>
      </c>
      <c r="I13" s="109" t="n">
        <f aca="false">SUM(I19,'Table1.A(a)s2'!I13,'Table1.A(a)s3'!I14,'Table1.A(a)s4'!I13,'Table1.A(a)s4'!I37)</f>
        <v>0.052541</v>
      </c>
      <c r="J13" s="112" t="n">
        <f aca="false">SUM(J19,'Table1.A(a)s2'!J13,'Table1.A(a)s3'!J14,'Table1.A(a)s4'!J13,'Table1.A(a)s4'!J37)</f>
        <v>0.000285</v>
      </c>
    </row>
    <row r="14" customFormat="false" ht="12" hidden="false" customHeight="false" outlineLevel="0" collapsed="false">
      <c r="A14" s="113" t="s">
        <v>106</v>
      </c>
      <c r="B14" s="114" t="n">
        <f aca="false">SUM(B15:B19)</f>
        <v>457318.558</v>
      </c>
      <c r="C14" s="115" t="str">
        <f aca="false">$C$8</f>
        <v>NCV</v>
      </c>
      <c r="D14" s="62"/>
      <c r="E14" s="62"/>
      <c r="F14" s="62"/>
      <c r="G14" s="116"/>
      <c r="H14" s="114" t="n">
        <f aca="false">SUM(H15:H17,H19)</f>
        <v>35433.34977</v>
      </c>
      <c r="I14" s="114" t="n">
        <f aca="false">SUM(I15:I19)</f>
        <v>15.544257</v>
      </c>
      <c r="J14" s="117" t="n">
        <f aca="false">SUM(J15:J19)</f>
        <v>1.172172</v>
      </c>
    </row>
    <row r="15" customFormat="false" ht="12" hidden="false" customHeight="false" outlineLevel="0" collapsed="false">
      <c r="A15" s="103" t="s">
        <v>100</v>
      </c>
      <c r="B15" s="104" t="n">
        <f aca="false">SUM(B21,B27,B33)</f>
        <v>70998.068</v>
      </c>
      <c r="C15" s="105" t="str">
        <f aca="false">$C$8</f>
        <v>NCV</v>
      </c>
      <c r="D15" s="104" t="n">
        <f aca="false">IF(ISTEXT($B15),0,IF($B15=0,0,1000*(H15/$B15)))</f>
        <v>73.7678199778619</v>
      </c>
      <c r="E15" s="104" t="n">
        <f aca="false">IF(ISTEXT($B15),0,IF($B15=0,0,1000000*(I15/$B15)))</f>
        <v>2.48549016854938</v>
      </c>
      <c r="F15" s="104" t="n">
        <f aca="false">IF(ISTEXT($B15),0,IF($B15=0,0,1000000*(J15/$B15)))</f>
        <v>1.98982879365112</v>
      </c>
      <c r="G15" s="101"/>
      <c r="H15" s="104" t="n">
        <f aca="false">SUM(H21,H27,H33)</f>
        <v>5237.372699</v>
      </c>
      <c r="I15" s="104" t="n">
        <f aca="false">SUM(I21,I27,I33)</f>
        <v>0.176465</v>
      </c>
      <c r="J15" s="106" t="n">
        <f aca="false">SUM(J21,J27,J33)</f>
        <v>0.141274</v>
      </c>
    </row>
    <row r="16" customFormat="false" ht="12" hidden="false" customHeight="false" outlineLevel="0" collapsed="false">
      <c r="A16" s="103" t="s">
        <v>101</v>
      </c>
      <c r="B16" s="104" t="n">
        <f aca="false">SUM(B22,B28,B34)</f>
        <v>262977.916</v>
      </c>
      <c r="C16" s="105" t="str">
        <f aca="false">$C$8</f>
        <v>NCV</v>
      </c>
      <c r="D16" s="104" t="n">
        <f aca="false">IF(ISTEXT($B16),0,IF($B16=0,0,1000*(H16/$B16)))</f>
        <v>95</v>
      </c>
      <c r="E16" s="104" t="n">
        <f aca="false">IF(ISTEXT($B16),0,IF($B16=0,0,1000000*(I16/$B16)))</f>
        <v>1.50000047912768</v>
      </c>
      <c r="F16" s="104" t="n">
        <f aca="false">IF(ISTEXT($B16),0,IF($B16=0,0,1000000*(J16/$B16)))</f>
        <v>3.00000095825537</v>
      </c>
      <c r="G16" s="101"/>
      <c r="H16" s="104" t="n">
        <f aca="false">SUM(H22,H28,H34)</f>
        <v>24982.90202</v>
      </c>
      <c r="I16" s="104" t="n">
        <f aca="false">SUM(I22,I28,I34)</f>
        <v>0.394467</v>
      </c>
      <c r="J16" s="106" t="n">
        <f aca="false">SUM(J22,J28,J34)</f>
        <v>0.788934</v>
      </c>
    </row>
    <row r="17" customFormat="false" ht="12" hidden="false" customHeight="false" outlineLevel="0" collapsed="false">
      <c r="A17" s="103" t="s">
        <v>102</v>
      </c>
      <c r="B17" s="104" t="n">
        <f aca="false">SUM(B23,B29,B35)</f>
        <v>82648.823</v>
      </c>
      <c r="C17" s="105" t="str">
        <f aca="false">$C$8</f>
        <v>NCV</v>
      </c>
      <c r="D17" s="104" t="n">
        <f aca="false">IF(ISTEXT($B17),0,IF($B17=0,0,1000*(H17/$B17)))</f>
        <v>56.8999999915304</v>
      </c>
      <c r="E17" s="104" t="n">
        <f aca="false">IF(ISTEXT($B17),0,IF($B17=0,0,1000000*(I17/$B17)))</f>
        <v>174.353239125982</v>
      </c>
      <c r="F17" s="104" t="n">
        <f aca="false">IF(ISTEXT($B17),0,IF($B17=0,0,1000000*(J17/$B17)))</f>
        <v>1.0000021415913</v>
      </c>
      <c r="G17" s="101"/>
      <c r="H17" s="104" t="n">
        <f aca="false">SUM(H23,H29,H35)</f>
        <v>4702.718028</v>
      </c>
      <c r="I17" s="104" t="n">
        <f aca="false">SUM(I23,I29,I35)</f>
        <v>14.41009</v>
      </c>
      <c r="J17" s="106" t="n">
        <f aca="false">SUM(J23,J29,J35)</f>
        <v>0.082649</v>
      </c>
    </row>
    <row r="18" customFormat="false" ht="13.5" hidden="false" customHeight="false" outlineLevel="0" collapsed="false">
      <c r="A18" s="103" t="s">
        <v>103</v>
      </c>
      <c r="B18" s="104" t="n">
        <f aca="false">SUM(B24,B30,B36)</f>
        <v>40693.751</v>
      </c>
      <c r="C18" s="105" t="str">
        <f aca="false">$C$8</f>
        <v>NCV</v>
      </c>
      <c r="D18" s="104" t="n">
        <f aca="false">IF(ISTEXT($B18),0,IF($B18=0,0,1000*(H18/$B18)))</f>
        <v>96.7745561720275</v>
      </c>
      <c r="E18" s="104" t="n">
        <f aca="false">IF(ISTEXT($B18),0,IF($B18=0,0,1000000*(I18/$B18)))</f>
        <v>13.8408228821177</v>
      </c>
      <c r="F18" s="104" t="n">
        <f aca="false">IF(ISTEXT($B18),0,IF($B18=0,0,1000000*(J18/$B18)))</f>
        <v>3.91497456206482</v>
      </c>
      <c r="G18" s="107" t="s">
        <v>104</v>
      </c>
      <c r="H18" s="104" t="n">
        <f aca="false">SUM(H24,H30,H36)</f>
        <v>3938.119692</v>
      </c>
      <c r="I18" s="104" t="n">
        <f aca="false">SUM(I24,I30,I36)</f>
        <v>0.563235</v>
      </c>
      <c r="J18" s="106" t="n">
        <f aca="false">SUM(J24,J30,J36)</f>
        <v>0.159315</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510.357023</v>
      </c>
      <c r="I19" s="104" t="n">
        <f aca="false">SUM(I25,I31,I37)</f>
        <v>0</v>
      </c>
      <c r="J19" s="106" t="n">
        <f aca="false">SUM(J25,J31,J37)</f>
        <v>0</v>
      </c>
    </row>
    <row r="20" customFormat="false" ht="12" hidden="false" customHeight="false" outlineLevel="0" collapsed="false">
      <c r="A20" s="118" t="s">
        <v>107</v>
      </c>
      <c r="B20" s="104" t="n">
        <f aca="false">SUM(B21:B25)</f>
        <v>418543.694</v>
      </c>
      <c r="C20" s="105" t="str">
        <f aca="false">$C$8</f>
        <v>NCV</v>
      </c>
      <c r="D20" s="59"/>
      <c r="E20" s="59"/>
      <c r="F20" s="59"/>
      <c r="G20" s="101"/>
      <c r="H20" s="104" t="n">
        <f aca="false">SUM(H21:H23,H25)</f>
        <v>33194.72539</v>
      </c>
      <c r="I20" s="104" t="n">
        <f aca="false">SUM(I21:I25)</f>
        <v>15.398289</v>
      </c>
      <c r="J20" s="106" t="n">
        <f aca="false">SUM(J21:J25)</f>
        <v>1.114609</v>
      </c>
    </row>
    <row r="21" customFormat="false" ht="12" hidden="false" customHeight="false" outlineLevel="0" collapsed="false">
      <c r="A21" s="103" t="s">
        <v>100</v>
      </c>
      <c r="B21" s="22" t="n">
        <v>52271.919</v>
      </c>
      <c r="C21" s="105" t="str">
        <f aca="false">$C$8</f>
        <v>NCV</v>
      </c>
      <c r="D21" s="104" t="n">
        <f aca="false">IF(ISTEXT($B21),0,IF($B21=0,0,1000*(H21/$B21)))</f>
        <v>79.1246652337367</v>
      </c>
      <c r="E21" s="104" t="n">
        <f aca="false">IF(ISTEXT($B21),0,IF($B21=0,0,1000000*(I21/$B21)))</f>
        <v>2.93924544840223</v>
      </c>
      <c r="F21" s="104" t="n">
        <f aca="false">IF(ISTEXT($B21),0,IF($B21=0,0,1000000*(J21/$B21)))</f>
        <v>1.98619071168977</v>
      </c>
      <c r="G21" s="101"/>
      <c r="H21" s="22" t="n">
        <v>4135.998092</v>
      </c>
      <c r="I21" s="22" t="n">
        <v>0.15364</v>
      </c>
      <c r="J21" s="23" t="n">
        <v>0.103822</v>
      </c>
    </row>
    <row r="22" customFormat="false" ht="12" hidden="false" customHeight="false" outlineLevel="0" collapsed="false">
      <c r="A22" s="103" t="s">
        <v>101</v>
      </c>
      <c r="B22" s="22" t="n">
        <v>262977.916</v>
      </c>
      <c r="C22" s="105" t="str">
        <f aca="false">$C$8</f>
        <v>NCV</v>
      </c>
      <c r="D22" s="104" t="n">
        <f aca="false">IF(ISTEXT($B22),0,IF($B22=0,0,1000*(H22/$B22)))</f>
        <v>95</v>
      </c>
      <c r="E22" s="104" t="n">
        <f aca="false">IF(ISTEXT($B22),0,IF($B22=0,0,1000000*(I22/$B22)))</f>
        <v>1.50000047912768</v>
      </c>
      <c r="F22" s="104" t="n">
        <f aca="false">IF(ISTEXT($B22),0,IF($B22=0,0,1000000*(J22/$B22)))</f>
        <v>3.00000095825537</v>
      </c>
      <c r="G22" s="101"/>
      <c r="H22" s="22" t="n">
        <v>24982.90202</v>
      </c>
      <c r="I22" s="22" t="n">
        <v>0.394467</v>
      </c>
      <c r="J22" s="23" t="n">
        <v>0.788934</v>
      </c>
    </row>
    <row r="23" customFormat="false" ht="12" hidden="false" customHeight="false" outlineLevel="0" collapsed="false">
      <c r="A23" s="103" t="s">
        <v>102</v>
      </c>
      <c r="B23" s="55" t="n">
        <v>62662.008</v>
      </c>
      <c r="C23" s="105" t="str">
        <f aca="false">$C$8</f>
        <v>NCV</v>
      </c>
      <c r="D23" s="104" t="n">
        <f aca="false">IF(ISTEXT($B23),0,IF($B23=0,0,1000*(H23/$B23)))</f>
        <v>56.8999999968083</v>
      </c>
      <c r="E23" s="104" t="n">
        <f aca="false">IF(ISTEXT($B23),0,IF($B23=0,0,1000000*(I23/$B23)))</f>
        <v>228.004104177447</v>
      </c>
      <c r="F23" s="104" t="n">
        <f aca="false">IF(ISTEXT($B23),0,IF($B23=0,0,1000000*(J23/$B23)))</f>
        <v>0.999999872330935</v>
      </c>
      <c r="G23" s="101"/>
      <c r="H23" s="22" t="n">
        <v>3565.468255</v>
      </c>
      <c r="I23" s="22" t="n">
        <v>14.287195</v>
      </c>
      <c r="J23" s="23" t="n">
        <v>0.062662</v>
      </c>
    </row>
    <row r="24" customFormat="false" ht="13.5" hidden="false" customHeight="false" outlineLevel="0" collapsed="false">
      <c r="A24" s="103" t="s">
        <v>103</v>
      </c>
      <c r="B24" s="22" t="n">
        <v>40631.851</v>
      </c>
      <c r="C24" s="105" t="str">
        <f aca="false">$C$8</f>
        <v>NCV</v>
      </c>
      <c r="D24" s="104" t="n">
        <f aca="false">IF(ISTEXT($B24),0,IF($B24=0,0,1000*(H24/$B24)))</f>
        <v>96.7946267572206</v>
      </c>
      <c r="E24" s="104" t="n">
        <f aca="false">IF(ISTEXT($B24),0,IF($B24=0,0,1000000*(I24/$B24)))</f>
        <v>13.855804895524</v>
      </c>
      <c r="F24" s="104" t="n">
        <f aca="false">IF(ISTEXT($B24),0,IF($B24=0,0,1000000*(J24/$B24)))</f>
        <v>3.91788697984741</v>
      </c>
      <c r="G24" s="107" t="s">
        <v>104</v>
      </c>
      <c r="H24" s="22" t="n">
        <v>3932.944852</v>
      </c>
      <c r="I24" s="22" t="n">
        <v>0.562987</v>
      </c>
      <c r="J24" s="23" t="n">
        <v>0.159191</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510.357023</v>
      </c>
      <c r="I25" s="22" t="n">
        <v>0</v>
      </c>
      <c r="J25" s="23" t="n">
        <v>0</v>
      </c>
    </row>
    <row r="26" customFormat="false" ht="12" hidden="false" customHeight="false" outlineLevel="0" collapsed="false">
      <c r="A26" s="118" t="s">
        <v>38</v>
      </c>
      <c r="B26" s="104" t="n">
        <f aca="false">SUM(B27:B31)</f>
        <v>18726.149</v>
      </c>
      <c r="C26" s="105" t="str">
        <f aca="false">$C$8</f>
        <v>NCV</v>
      </c>
      <c r="D26" s="59"/>
      <c r="E26" s="59"/>
      <c r="F26" s="59"/>
      <c r="G26" s="101"/>
      <c r="H26" s="104" t="n">
        <f aca="false">SUM(H27:H29,H31)</f>
        <v>1101.374607</v>
      </c>
      <c r="I26" s="104" t="n">
        <f aca="false">SUM(I27:I31)</f>
        <v>0.022825</v>
      </c>
      <c r="J26" s="106" t="n">
        <f aca="false">SUM(J27:J31)</f>
        <v>0.037452</v>
      </c>
    </row>
    <row r="27" customFormat="false" ht="12" hidden="false" customHeight="false" outlineLevel="0" collapsed="false">
      <c r="A27" s="103" t="s">
        <v>100</v>
      </c>
      <c r="B27" s="22" t="n">
        <v>18726.149</v>
      </c>
      <c r="C27" s="105" t="str">
        <f aca="false">$C$8</f>
        <v>NCV</v>
      </c>
      <c r="D27" s="104" t="n">
        <f aca="false">IF(ISTEXT($B27),0,IF($B27=0,0,1000*(H27/$B27)))</f>
        <v>58.8147945955145</v>
      </c>
      <c r="E27" s="104" t="n">
        <f aca="false">IF(ISTEXT($B27),0,IF($B27=0,0,1000000*(I27/$B27)))</f>
        <v>1.21888381855768</v>
      </c>
      <c r="F27" s="104" t="n">
        <f aca="false">IF(ISTEXT($B27),0,IF($B27=0,0,1000000*(J27/$B27)))</f>
        <v>1.99998408642375</v>
      </c>
      <c r="G27" s="101"/>
      <c r="H27" s="22" t="n">
        <v>1101.374607</v>
      </c>
      <c r="I27" s="22" t="n">
        <v>0.022825</v>
      </c>
      <c r="J27" s="23" t="n">
        <v>0.037452</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20048.715</v>
      </c>
      <c r="C32" s="105" t="str">
        <f aca="false">$C$8</f>
        <v>NCV</v>
      </c>
      <c r="D32" s="59"/>
      <c r="E32" s="59"/>
      <c r="F32" s="59"/>
      <c r="G32" s="101"/>
      <c r="H32" s="104" t="n">
        <f aca="false">SUM(H33:H35,H37)</f>
        <v>1137.249773</v>
      </c>
      <c r="I32" s="104" t="n">
        <f aca="false">SUM(I33:I37)</f>
        <v>0.123143</v>
      </c>
      <c r="J32" s="106" t="n">
        <f aca="false">SUM(J33:J37)</f>
        <v>0.020111</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9986.815</v>
      </c>
      <c r="C35" s="105" t="str">
        <f aca="false">$C$8</f>
        <v>NCV</v>
      </c>
      <c r="D35" s="104" t="n">
        <f aca="false">IF(ISTEXT($B35),0,IF($B35=0,0,1000*(H35/$B35)))</f>
        <v>56.8999999749835</v>
      </c>
      <c r="E35" s="104" t="n">
        <f aca="false">IF(ISTEXT($B35),0,IF($B35=0,0,1000000*(I35/$B35)))</f>
        <v>6.14880359877249</v>
      </c>
      <c r="F35" s="104" t="n">
        <f aca="false">IF(ISTEXT($B35),0,IF($B35=0,0,1000000*(J35/$B35)))</f>
        <v>1.00000925610209</v>
      </c>
      <c r="G35" s="101"/>
      <c r="H35" s="22" t="n">
        <v>1137.249773</v>
      </c>
      <c r="I35" s="22" t="n">
        <v>0.122895</v>
      </c>
      <c r="J35" s="23" t="n">
        <v>0.019987</v>
      </c>
    </row>
    <row r="36" customFormat="false" ht="13.5" hidden="false" customHeight="false" outlineLevel="0" collapsed="false">
      <c r="A36" s="103" t="s">
        <v>103</v>
      </c>
      <c r="B36" s="22" t="n">
        <v>61.9</v>
      </c>
      <c r="C36" s="105" t="str">
        <f aca="false">$C$8</f>
        <v>NCV</v>
      </c>
      <c r="D36" s="104" t="n">
        <f aca="false">IF(ISTEXT($B36),0,IF($B36=0,0,1000*(H36/$B36)))</f>
        <v>83.6</v>
      </c>
      <c r="E36" s="104" t="n">
        <f aca="false">IF(ISTEXT($B36),0,IF($B36=0,0,1000000*(I36/$B36)))</f>
        <v>4.0064620355412</v>
      </c>
      <c r="F36" s="104" t="n">
        <f aca="false">IF(ISTEXT($B36),0,IF($B36=0,0,1000000*(J36/$B36)))</f>
        <v>2.0032310177706</v>
      </c>
      <c r="G36" s="107" t="s">
        <v>104</v>
      </c>
      <c r="H36" s="22" t="n">
        <v>5.17484</v>
      </c>
      <c r="I36" s="22" t="n">
        <v>0.000248</v>
      </c>
      <c r="J36" s="23" t="n">
        <v>0.000124</v>
      </c>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5" width="40.83"/>
    <col collapsed="false" customWidth="true" hidden="false" outlineLevel="0" max="2" min="2" style="1505" width="19.82"/>
    <col collapsed="false" customWidth="true" hidden="false" outlineLevel="0" max="4" min="3" style="1505" width="15.16"/>
    <col collapsed="false" customWidth="true" hidden="false" outlineLevel="0" max="5" min="5" style="1505" width="15.99"/>
    <col collapsed="false" customWidth="true" hidden="false" outlineLevel="0" max="6" min="6" style="1505" width="13.82"/>
    <col collapsed="false" customWidth="true" hidden="false" outlineLevel="0" max="7" min="7" style="1505" width="13.15"/>
    <col collapsed="false" customWidth="true" hidden="false" outlineLevel="0" max="9" min="8" style="1505" width="10.66"/>
    <col collapsed="false" customWidth="true" hidden="false" outlineLevel="0" max="10" min="10" style="77" width="2.82"/>
    <col collapsed="false" customWidth="true" hidden="false" outlineLevel="0" max="11" min="11" style="1505" width="39.82"/>
    <col collapsed="false" customWidth="true" hidden="false" outlineLevel="0" max="12" min="12" style="1505" width="9.49"/>
    <col collapsed="false" customWidth="true" hidden="false" outlineLevel="0" max="13" min="13" style="1505" width="2.15"/>
    <col collapsed="false" customWidth="false" hidden="false" outlineLevel="0" max="257" min="14" style="1505" width="9.32"/>
  </cols>
  <sheetData>
    <row r="1" s="77" customFormat="true" ht="15.75" hidden="false" customHeight="false" outlineLevel="0" collapsed="false">
      <c r="A1" s="4" t="s">
        <v>1200</v>
      </c>
      <c r="B1" s="0"/>
      <c r="C1" s="0"/>
      <c r="D1" s="0"/>
      <c r="E1" s="0"/>
      <c r="F1" s="76"/>
      <c r="G1" s="76"/>
      <c r="H1" s="76"/>
      <c r="I1" s="76"/>
      <c r="J1" s="76"/>
      <c r="K1" s="76"/>
      <c r="L1" s="549" t="str">
        <f aca="false">CRF_CountryName</f>
        <v>Denmark</v>
      </c>
    </row>
    <row r="2" s="77" customFormat="true" ht="15.75" hidden="false" customHeight="false" outlineLevel="0" collapsed="false">
      <c r="A2" s="4" t="s">
        <v>1201</v>
      </c>
      <c r="B2" s="76"/>
      <c r="C2" s="76"/>
      <c r="D2" s="76"/>
      <c r="E2" s="76"/>
      <c r="F2" s="76"/>
      <c r="G2" s="76"/>
      <c r="H2" s="76"/>
      <c r="I2" s="76"/>
      <c r="K2" s="76"/>
      <c r="L2" s="549" t="n">
        <f aca="false">CRF_InventoryYear</f>
        <v>1997</v>
      </c>
    </row>
    <row r="3" s="77" customFormat="true" ht="15.75" hidden="false" customHeight="false" outlineLevel="0" collapsed="false">
      <c r="A3" s="4" t="s">
        <v>144</v>
      </c>
      <c r="B3" s="76"/>
      <c r="C3" s="76"/>
      <c r="D3" s="76"/>
      <c r="E3" s="76"/>
      <c r="F3" s="76"/>
      <c r="G3" s="76"/>
      <c r="H3" s="76"/>
      <c r="I3" s="76"/>
      <c r="K3" s="76"/>
      <c r="L3" s="549" t="str">
        <f aca="false">CRF_Submission</f>
        <v>2003, Apr 4</v>
      </c>
    </row>
    <row r="4" s="77" customFormat="true" ht="16.5" hidden="false" customHeight="false" outlineLevel="0" collapsed="false">
      <c r="A4" s="80"/>
      <c r="B4" s="76"/>
      <c r="C4" s="76"/>
      <c r="D4" s="76"/>
      <c r="E4" s="76"/>
      <c r="F4" s="76"/>
      <c r="G4" s="76"/>
      <c r="H4" s="76"/>
      <c r="I4" s="76"/>
      <c r="J4" s="76"/>
      <c r="K4" s="1164" t="s">
        <v>319</v>
      </c>
      <c r="L4" s="76"/>
    </row>
    <row r="5" customFormat="false" ht="28.5" hidden="false" customHeight="true" outlineLevel="0" collapsed="false">
      <c r="A5" s="1506" t="s">
        <v>25</v>
      </c>
      <c r="B5" s="965" t="s">
        <v>788</v>
      </c>
      <c r="C5" s="965"/>
      <c r="D5" s="965"/>
      <c r="E5" s="965"/>
      <c r="F5" s="965" t="s">
        <v>247</v>
      </c>
      <c r="G5" s="965"/>
      <c r="H5" s="395" t="s">
        <v>1202</v>
      </c>
      <c r="I5" s="395"/>
      <c r="J5" s="1507"/>
      <c r="K5" s="394" t="s">
        <v>289</v>
      </c>
      <c r="L5" s="1508" t="s">
        <v>290</v>
      </c>
    </row>
    <row r="6" customFormat="false" ht="15" hidden="false" customHeight="true" outlineLevel="0" collapsed="false">
      <c r="A6" s="1506"/>
      <c r="B6" s="382" t="s">
        <v>1203</v>
      </c>
      <c r="C6" s="862" t="s">
        <v>1204</v>
      </c>
      <c r="D6" s="382" t="s">
        <v>1205</v>
      </c>
      <c r="E6" s="382" t="s">
        <v>1206</v>
      </c>
      <c r="F6" s="382" t="s">
        <v>322</v>
      </c>
      <c r="G6" s="399" t="s">
        <v>222</v>
      </c>
      <c r="H6" s="382" t="s">
        <v>293</v>
      </c>
      <c r="I6" s="1509" t="s">
        <v>1207</v>
      </c>
      <c r="J6" s="1507"/>
      <c r="K6" s="1510" t="s">
        <v>1208</v>
      </c>
      <c r="L6" s="346"/>
    </row>
    <row r="7" customFormat="false" ht="13.5" hidden="false" customHeight="false" outlineLevel="0" collapsed="false">
      <c r="A7" s="1506"/>
      <c r="B7" s="382"/>
      <c r="C7" s="382"/>
      <c r="D7" s="382"/>
      <c r="E7" s="382"/>
      <c r="F7" s="1218"/>
      <c r="G7" s="1511"/>
      <c r="H7" s="1218"/>
      <c r="I7" s="1029"/>
      <c r="J7" s="1507"/>
      <c r="K7" s="1512" t="s">
        <v>1209</v>
      </c>
      <c r="L7" s="346"/>
    </row>
    <row r="8" customFormat="false" ht="12.75" hidden="false" customHeight="false" outlineLevel="0" collapsed="false">
      <c r="A8" s="1506"/>
      <c r="B8" s="1220" t="s">
        <v>1210</v>
      </c>
      <c r="C8" s="862"/>
      <c r="D8" s="1220" t="s">
        <v>33</v>
      </c>
      <c r="E8" s="1220" t="s">
        <v>33</v>
      </c>
      <c r="F8" s="1220" t="s">
        <v>1211</v>
      </c>
      <c r="G8" s="678" t="s">
        <v>1211</v>
      </c>
      <c r="H8" s="1220" t="s">
        <v>33</v>
      </c>
      <c r="I8" s="1221" t="s">
        <v>33</v>
      </c>
      <c r="J8" s="1507"/>
      <c r="K8" s="1513" t="s">
        <v>1212</v>
      </c>
      <c r="L8" s="23"/>
    </row>
    <row r="9" customFormat="false" ht="12.75" hidden="false" customHeight="false" outlineLevel="0" collapsed="false">
      <c r="A9" s="1392" t="s">
        <v>1213</v>
      </c>
      <c r="B9" s="496" t="n">
        <v>2083</v>
      </c>
      <c r="C9" s="496"/>
      <c r="D9" s="1331"/>
      <c r="E9" s="496"/>
      <c r="F9" s="104" t="n">
        <f aca="false">IF(ISTEXT($B9),0,IF($B9=0,0,H9/$B9))</f>
        <v>0.0283724997599616</v>
      </c>
      <c r="G9" s="104" t="e">
        <f aca="false">IF(ISTEXT($B9),0,IF($B9=0,0,I9/$B9))</f>
        <v>#VALUE!</v>
      </c>
      <c r="H9" s="241" t="n">
        <v>59.099917</v>
      </c>
      <c r="I9" s="953" t="s">
        <v>701</v>
      </c>
      <c r="J9" s="1507"/>
      <c r="K9" s="1513" t="s">
        <v>1214</v>
      </c>
      <c r="L9" s="23"/>
    </row>
    <row r="10" customFormat="false" ht="12" hidden="false" customHeight="false" outlineLevel="0" collapsed="false">
      <c r="A10" s="1392" t="s">
        <v>1215</v>
      </c>
      <c r="B10" s="22"/>
      <c r="C10" s="22"/>
      <c r="D10" s="22"/>
      <c r="E10" s="22"/>
      <c r="F10" s="104" t="n">
        <f aca="false">IF(ISTEXT($B10),0,IF($B10=0,0,H10/$B10))</f>
        <v>0</v>
      </c>
      <c r="G10" s="104" t="n">
        <f aca="false">IF(ISTEXT($B10),0,IF($B10=0,0,I10/$B10))</f>
        <v>0</v>
      </c>
      <c r="H10" s="104" t="n">
        <f aca="false">SUM(H11,H12)</f>
        <v>0</v>
      </c>
      <c r="I10" s="153" t="n">
        <f aca="false">SUM(I11,I12)</f>
        <v>0</v>
      </c>
      <c r="J10" s="1507"/>
      <c r="K10" s="1514" t="s">
        <v>1216</v>
      </c>
      <c r="L10" s="1515"/>
    </row>
    <row r="11" customFormat="false" ht="12" hidden="false" customHeight="false" outlineLevel="0" collapsed="false">
      <c r="A11" s="693" t="s">
        <v>1217</v>
      </c>
      <c r="B11" s="55" t="s">
        <v>701</v>
      </c>
      <c r="C11" s="22"/>
      <c r="D11" s="22"/>
      <c r="E11" s="22"/>
      <c r="F11" s="104" t="n">
        <f aca="false">IF(ISTEXT($B11),0,IF($B11=0,0,H11/$B11))</f>
        <v>0</v>
      </c>
      <c r="G11" s="104" t="n">
        <f aca="false">IF(ISTEXT($B11),0,IF($B11=0,0,I11/$B11))</f>
        <v>0</v>
      </c>
      <c r="H11" s="55" t="s">
        <v>701</v>
      </c>
      <c r="I11" s="781" t="s">
        <v>701</v>
      </c>
      <c r="J11" s="1507"/>
      <c r="K11" s="1513" t="s">
        <v>1218</v>
      </c>
      <c r="L11" s="23"/>
    </row>
    <row r="12" customFormat="false" ht="12" hidden="false" customHeight="false" outlineLevel="0" collapsed="false">
      <c r="A12" s="693" t="s">
        <v>1219</v>
      </c>
      <c r="B12" s="55" t="s">
        <v>701</v>
      </c>
      <c r="C12" s="22"/>
      <c r="D12" s="22"/>
      <c r="E12" s="22"/>
      <c r="F12" s="104" t="n">
        <f aca="false">IF(ISTEXT($B12),0,IF($B12=0,0,H12/$B12))</f>
        <v>0</v>
      </c>
      <c r="G12" s="104" t="n">
        <f aca="false">IF(ISTEXT($B12),0,IF($B12=0,0,I12/$B12))</f>
        <v>0</v>
      </c>
      <c r="H12" s="55" t="s">
        <v>701</v>
      </c>
      <c r="I12" s="781" t="s">
        <v>701</v>
      </c>
      <c r="J12" s="1507"/>
      <c r="K12" s="1514" t="s">
        <v>1220</v>
      </c>
      <c r="L12" s="23"/>
    </row>
    <row r="13" customFormat="false" ht="12" hidden="false" customHeight="false" outlineLevel="0" collapsed="false">
      <c r="A13" s="1516" t="s">
        <v>1221</v>
      </c>
      <c r="B13" s="716"/>
      <c r="C13" s="716"/>
      <c r="D13" s="716"/>
      <c r="E13" s="716"/>
      <c r="F13" s="176"/>
      <c r="G13" s="176"/>
      <c r="H13" s="104" t="n">
        <f aca="true">SUM(OFFSET(CRF_Table6_A_C_Dyn10,1,0,ROWS(CRF_Table6_A_C_Dyn10)-1))</f>
        <v>0</v>
      </c>
      <c r="I13" s="153" t="n">
        <f aca="true">SUM(OFFSET(CRF_Table6_A_C_Dyn11,1,0,ROWS(CRF_Table6_A_C_Dyn11)-1))</f>
        <v>0</v>
      </c>
      <c r="J13" s="1507"/>
      <c r="K13" s="1514" t="s">
        <v>122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07"/>
      <c r="K14" s="1514" t="s">
        <v>1223</v>
      </c>
      <c r="L14" s="23"/>
    </row>
    <row r="15" customFormat="false" ht="13.5" hidden="false" customHeight="false" outlineLevel="0" collapsed="false">
      <c r="A15" s="36"/>
      <c r="B15" s="36"/>
      <c r="C15" s="36"/>
      <c r="D15" s="36"/>
      <c r="E15" s="36"/>
      <c r="F15" s="36"/>
      <c r="G15" s="36"/>
      <c r="H15" s="36"/>
      <c r="I15" s="36"/>
      <c r="J15" s="1507"/>
      <c r="K15" s="1513" t="s">
        <v>1224</v>
      </c>
      <c r="L15" s="23"/>
    </row>
    <row r="16" customFormat="false" ht="14.25" hidden="false" customHeight="false" outlineLevel="0" collapsed="false">
      <c r="A16" s="418"/>
      <c r="B16" s="418"/>
      <c r="C16" s="418"/>
      <c r="D16" s="418"/>
      <c r="E16" s="418"/>
      <c r="F16" s="418"/>
      <c r="G16" s="418"/>
      <c r="H16" s="418"/>
      <c r="I16" s="418"/>
      <c r="J16" s="1507"/>
      <c r="K16" s="1513" t="s">
        <v>1225</v>
      </c>
      <c r="L16" s="23"/>
    </row>
    <row r="17" customFormat="false" ht="15.75" hidden="false" customHeight="false" outlineLevel="0" collapsed="false">
      <c r="A17" s="80" t="s">
        <v>1226</v>
      </c>
      <c r="B17" s="418"/>
      <c r="C17" s="418"/>
      <c r="D17" s="418"/>
      <c r="E17" s="591"/>
      <c r="F17" s="591"/>
      <c r="G17" s="591"/>
      <c r="H17" s="591"/>
      <c r="I17" s="591"/>
      <c r="J17" s="1507"/>
      <c r="K17" s="1513" t="s">
        <v>1227</v>
      </c>
      <c r="L17" s="23"/>
    </row>
    <row r="18" customFormat="false" ht="15.75" hidden="false" customHeight="false" outlineLevel="0" collapsed="false">
      <c r="A18" s="80" t="s">
        <v>1228</v>
      </c>
      <c r="B18" s="418"/>
      <c r="C18" s="418"/>
      <c r="D18" s="418"/>
      <c r="E18" s="591"/>
      <c r="F18" s="591"/>
      <c r="G18" s="591"/>
      <c r="H18" s="591"/>
      <c r="I18" s="591"/>
      <c r="J18" s="1507"/>
      <c r="K18" s="1513" t="s">
        <v>1229</v>
      </c>
      <c r="L18" s="23"/>
    </row>
    <row r="19" customFormat="false" ht="16.5" hidden="false" customHeight="false" outlineLevel="0" collapsed="false">
      <c r="A19" s="80" t="s">
        <v>144</v>
      </c>
      <c r="B19" s="418"/>
      <c r="C19" s="418"/>
      <c r="D19" s="418"/>
      <c r="E19" s="591"/>
      <c r="F19" s="591"/>
      <c r="G19" s="591"/>
      <c r="H19" s="591"/>
      <c r="I19" s="591"/>
      <c r="J19" s="1507"/>
      <c r="K19" s="1514" t="s">
        <v>1230</v>
      </c>
      <c r="L19" s="23"/>
    </row>
    <row r="20" customFormat="false" ht="12" hidden="false" customHeight="true" outlineLevel="0" collapsed="false">
      <c r="A20" s="1506" t="s">
        <v>25</v>
      </c>
      <c r="B20" s="1517" t="s">
        <v>386</v>
      </c>
      <c r="C20" s="1518" t="s">
        <v>247</v>
      </c>
      <c r="D20" s="1518"/>
      <c r="E20" s="1518"/>
      <c r="F20" s="1017" t="s">
        <v>90</v>
      </c>
      <c r="G20" s="1017"/>
      <c r="H20" s="1017"/>
      <c r="I20" s="1018"/>
      <c r="J20" s="1507"/>
      <c r="K20" s="1514" t="s">
        <v>1231</v>
      </c>
      <c r="L20" s="23"/>
    </row>
    <row r="21" customFormat="false" ht="17.25" hidden="false" customHeight="true" outlineLevel="0" collapsed="false">
      <c r="A21" s="1506"/>
      <c r="B21" s="1218" t="s">
        <v>1232</v>
      </c>
      <c r="C21" s="1519"/>
      <c r="D21" s="1520"/>
      <c r="E21" s="1520"/>
      <c r="F21" s="1519"/>
      <c r="G21" s="1520"/>
      <c r="H21" s="1521"/>
      <c r="I21" s="1522"/>
      <c r="J21" s="1507"/>
      <c r="K21" s="1514" t="s">
        <v>1233</v>
      </c>
      <c r="L21" s="23"/>
    </row>
    <row r="22" customFormat="false" ht="24.75" hidden="false" customHeight="true" outlineLevel="0" collapsed="false">
      <c r="A22" s="1506"/>
      <c r="B22" s="1218"/>
      <c r="C22" s="1523" t="s">
        <v>1234</v>
      </c>
      <c r="D22" s="1523" t="s">
        <v>322</v>
      </c>
      <c r="E22" s="1524" t="s">
        <v>323</v>
      </c>
      <c r="F22" s="1523" t="s">
        <v>1235</v>
      </c>
      <c r="G22" s="1523" t="s">
        <v>322</v>
      </c>
      <c r="H22" s="303" t="s">
        <v>323</v>
      </c>
      <c r="I22" s="588"/>
      <c r="J22" s="1507"/>
      <c r="K22" s="1514" t="s">
        <v>1236</v>
      </c>
      <c r="L22" s="23"/>
    </row>
    <row r="23" customFormat="false" ht="21.75" hidden="false" customHeight="true" outlineLevel="0" collapsed="false">
      <c r="A23" s="1506"/>
      <c r="B23" s="566" t="s">
        <v>33</v>
      </c>
      <c r="C23" s="1220" t="s">
        <v>1237</v>
      </c>
      <c r="D23" s="1220" t="s">
        <v>1237</v>
      </c>
      <c r="E23" s="1220" t="s">
        <v>1237</v>
      </c>
      <c r="F23" s="1220" t="s">
        <v>33</v>
      </c>
      <c r="G23" s="678" t="s">
        <v>33</v>
      </c>
      <c r="H23" s="568" t="s">
        <v>33</v>
      </c>
      <c r="I23" s="588"/>
      <c r="J23" s="1507"/>
      <c r="K23" s="1514" t="s">
        <v>1238</v>
      </c>
      <c r="L23" s="23"/>
    </row>
    <row r="24" customFormat="false" ht="12" hidden="false" customHeight="true" outlineLevel="0" collapsed="false">
      <c r="A24" s="1229" t="s">
        <v>1239</v>
      </c>
      <c r="B24" s="22" t="n">
        <v>0</v>
      </c>
      <c r="C24" s="1525"/>
      <c r="D24" s="1525"/>
      <c r="E24" s="1525"/>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507"/>
      <c r="K24" s="1514" t="s">
        <v>1240</v>
      </c>
      <c r="L24" s="23"/>
    </row>
    <row r="25" customFormat="false" ht="12" hidden="false" customHeight="true" outlineLevel="0" collapsed="false">
      <c r="A25" s="1526" t="s">
        <v>1241</v>
      </c>
      <c r="B25" s="22"/>
      <c r="C25" s="243" t="n">
        <f aca="false">IF(ISTEXT($B25),0,IF($B25=0,0,1000*F25/$B25))</f>
        <v>0</v>
      </c>
      <c r="D25" s="243" t="n">
        <f aca="false">IF(ISTEXT($B25),0,IF($B25=0,0,1000*G25/$B25))</f>
        <v>0</v>
      </c>
      <c r="E25" s="243" t="n">
        <f aca="false">IF(ISTEXT($B25),0,IF($B25=0,0,1000*H25/$B25))</f>
        <v>0</v>
      </c>
      <c r="F25" s="241"/>
      <c r="G25" s="22"/>
      <c r="H25" s="23"/>
      <c r="I25" s="591"/>
      <c r="J25" s="1507"/>
      <c r="K25" s="1527" t="s">
        <v>1242</v>
      </c>
      <c r="L25" s="23"/>
    </row>
    <row r="26" customFormat="false" ht="12" hidden="false" customHeight="true" outlineLevel="0" collapsed="false">
      <c r="A26" s="1526" t="s">
        <v>1243</v>
      </c>
      <c r="B26" s="22"/>
      <c r="C26" s="243" t="n">
        <f aca="false">IF(ISTEXT($B26),0,IF($B26=0,0,1000*F26/$B26))</f>
        <v>0</v>
      </c>
      <c r="D26" s="243" t="n">
        <f aca="false">IF(ISTEXT($B26),0,IF($B26=0,0,1000*G26/$B26))</f>
        <v>0</v>
      </c>
      <c r="E26" s="243" t="n">
        <f aca="false">IF(ISTEXT($B26),0,IF($B26=0,0,1000*H26/$B26))</f>
        <v>0</v>
      </c>
      <c r="F26" s="766" t="s">
        <v>1197</v>
      </c>
      <c r="G26" s="55" t="s">
        <v>1197</v>
      </c>
      <c r="H26" s="781" t="s">
        <v>1197</v>
      </c>
      <c r="I26" s="591"/>
      <c r="J26" s="1507"/>
      <c r="K26" s="1527" t="s">
        <v>124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507"/>
      <c r="K27" s="507"/>
      <c r="L27" s="27"/>
    </row>
    <row r="28" s="77" customFormat="true" ht="12" hidden="false" customHeight="true" outlineLevel="0" collapsed="false">
      <c r="A28" s="1260"/>
      <c r="B28" s="1504"/>
      <c r="C28" s="1504"/>
      <c r="D28" s="1504"/>
      <c r="E28" s="1504"/>
      <c r="F28" s="1528"/>
      <c r="G28" s="1504"/>
      <c r="H28" s="1528"/>
      <c r="I28" s="420"/>
      <c r="J28" s="161"/>
      <c r="K28" s="717"/>
      <c r="L28" s="1260"/>
    </row>
    <row r="29" s="77" customFormat="true" ht="13.5" hidden="false" customHeight="false" outlineLevel="0" collapsed="false">
      <c r="A29" s="1529" t="s">
        <v>1245</v>
      </c>
      <c r="B29" s="1529"/>
      <c r="C29" s="1529"/>
      <c r="D29" s="1529"/>
      <c r="E29" s="1529"/>
      <c r="F29" s="1529"/>
      <c r="G29" s="1529"/>
      <c r="H29" s="1529"/>
      <c r="I29" s="420"/>
      <c r="J29" s="161"/>
      <c r="K29" s="1065" t="s">
        <v>1246</v>
      </c>
      <c r="L29" s="1060"/>
    </row>
    <row r="30" s="77" customFormat="true" ht="13.5" hidden="false" customHeight="false" outlineLevel="0" collapsed="false">
      <c r="A30" s="1529" t="s">
        <v>1247</v>
      </c>
      <c r="B30" s="1529"/>
      <c r="C30" s="1529"/>
      <c r="D30" s="1529"/>
      <c r="E30" s="1529"/>
      <c r="F30" s="1529"/>
      <c r="G30" s="1529"/>
      <c r="H30" s="1529"/>
      <c r="I30" s="420"/>
      <c r="J30" s="161"/>
      <c r="K30" s="77" t="s">
        <v>1248</v>
      </c>
      <c r="L30" s="1530"/>
    </row>
    <row r="31" s="77" customFormat="true" ht="13.5" hidden="false" customHeight="true" outlineLevel="0" collapsed="false">
      <c r="A31" s="1529" t="s">
        <v>1249</v>
      </c>
      <c r="B31" s="1529"/>
      <c r="C31" s="1529"/>
      <c r="D31" s="1529"/>
      <c r="E31" s="1529"/>
      <c r="F31" s="1529"/>
      <c r="G31" s="1529"/>
      <c r="H31" s="1529"/>
      <c r="I31" s="420"/>
      <c r="J31" s="161"/>
      <c r="K31" s="1060" t="s">
        <v>1250</v>
      </c>
      <c r="L31" s="1530"/>
    </row>
    <row r="32" s="77" customFormat="true" ht="13.5" hidden="false" customHeight="false" outlineLevel="0" collapsed="false">
      <c r="A32" s="1531" t="s">
        <v>1251</v>
      </c>
      <c r="B32" s="1531"/>
      <c r="C32" s="1531"/>
      <c r="D32" s="1531"/>
      <c r="E32" s="1531"/>
      <c r="F32" s="1531"/>
      <c r="G32" s="1531"/>
      <c r="H32" s="1531"/>
      <c r="I32" s="1532"/>
      <c r="J32" s="161"/>
      <c r="K32" s="1060" t="s">
        <v>1252</v>
      </c>
      <c r="L32" s="1532"/>
    </row>
    <row r="33" s="77" customFormat="true" ht="14.25" hidden="false" customHeight="false" outlineLevel="0" collapsed="false">
      <c r="A33" s="1533" t="s">
        <v>1253</v>
      </c>
      <c r="B33" s="1529"/>
      <c r="C33" s="1529"/>
      <c r="D33" s="1531"/>
      <c r="E33" s="1531"/>
      <c r="F33" s="1531"/>
      <c r="G33" s="1531"/>
      <c r="H33" s="1531"/>
      <c r="I33" s="0"/>
      <c r="J33" s="0"/>
      <c r="K33" s="0"/>
      <c r="L33" s="0"/>
    </row>
    <row r="34" s="77" customFormat="true" ht="12.75" hidden="false" customHeight="true" outlineLevel="0" collapsed="false">
      <c r="A34" s="1262" t="s">
        <v>1254</v>
      </c>
      <c r="B34" s="1534"/>
      <c r="C34" s="1534"/>
      <c r="D34" s="1534"/>
      <c r="E34" s="1534"/>
      <c r="F34" s="1534"/>
      <c r="G34" s="1534"/>
      <c r="H34" s="1534"/>
      <c r="I34" s="0"/>
      <c r="J34" s="0"/>
      <c r="K34" s="0"/>
      <c r="L34" s="0"/>
    </row>
    <row r="35" s="77" customFormat="true" ht="18.75" hidden="false" customHeight="true" outlineLevel="0" collapsed="false">
      <c r="A35" s="161" t="s">
        <v>1255</v>
      </c>
      <c r="I35" s="0"/>
      <c r="J35" s="0"/>
      <c r="K35" s="0"/>
      <c r="L35" s="0"/>
    </row>
    <row r="36" customFormat="false" ht="12" hidden="false" customHeight="false" outlineLevel="0" collapsed="false">
      <c r="A36" s="1388" t="s">
        <v>316</v>
      </c>
      <c r="B36" s="1155"/>
      <c r="C36" s="1155"/>
      <c r="D36" s="1155"/>
      <c r="E36" s="1155"/>
      <c r="F36" s="1155"/>
      <c r="G36" s="1155"/>
      <c r="H36" s="1156"/>
      <c r="I36" s="37"/>
      <c r="K36" s="0"/>
      <c r="L36" s="0"/>
    </row>
    <row r="37" customFormat="false" ht="12" hidden="false" customHeight="false" outlineLevel="0" collapsed="false">
      <c r="A37" s="1157" t="s">
        <v>1256</v>
      </c>
      <c r="B37" s="1535"/>
      <c r="C37" s="1535"/>
      <c r="D37" s="1535"/>
      <c r="E37" s="1535"/>
      <c r="F37" s="1535"/>
      <c r="G37" s="1535"/>
      <c r="H37" s="1536"/>
      <c r="I37" s="161"/>
      <c r="K37" s="77"/>
      <c r="L37" s="77"/>
    </row>
    <row r="38" customFormat="false" ht="12" hidden="false" customHeight="false" outlineLevel="0" collapsed="false">
      <c r="A38" s="1160" t="s">
        <v>1257</v>
      </c>
      <c r="B38" s="1161"/>
      <c r="C38" s="1161"/>
      <c r="D38" s="1161"/>
      <c r="E38" s="1161"/>
      <c r="F38" s="1161"/>
      <c r="G38" s="1161"/>
      <c r="H38" s="1162"/>
      <c r="I38" s="161"/>
      <c r="K38" s="77"/>
      <c r="L38" s="77"/>
    </row>
    <row r="39" customFormat="false" ht="12" hidden="false" customHeight="false" outlineLevel="0" collapsed="false">
      <c r="A39" s="199" t="s">
        <v>1258</v>
      </c>
      <c r="B39" s="200"/>
      <c r="C39" s="200"/>
      <c r="D39" s="200"/>
      <c r="E39" s="200"/>
      <c r="F39" s="200"/>
      <c r="G39" s="200"/>
      <c r="H39" s="201"/>
      <c r="I39" s="161"/>
      <c r="K39" s="77"/>
      <c r="L39" s="77"/>
    </row>
    <row r="40" customFormat="false" ht="12" hidden="false" customHeight="false" outlineLevel="0" collapsed="false">
      <c r="A40" s="204" t="s">
        <v>1259</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5" width="36.66"/>
    <col collapsed="false" customWidth="true" hidden="false" outlineLevel="0" max="4" min="2" style="1505" width="14.82"/>
    <col collapsed="false" customWidth="true" hidden="false" outlineLevel="0" max="5" min="5" style="1505" width="18.32"/>
    <col collapsed="false" customWidth="true" hidden="false" outlineLevel="0" max="6" min="6" style="1505" width="14.32"/>
    <col collapsed="false" customWidth="true" hidden="false" outlineLevel="0" max="8" min="7" style="1505" width="13.15"/>
    <col collapsed="false" customWidth="true" hidden="false" outlineLevel="0" max="9" min="9" style="1505" width="14.99"/>
    <col collapsed="false" customWidth="true" hidden="false" outlineLevel="0" max="10" min="10" style="1505" width="12.49"/>
    <col collapsed="false" customWidth="true" hidden="false" outlineLevel="0" max="11" min="11" style="1505" width="10.82"/>
    <col collapsed="false" customWidth="true" hidden="false" outlineLevel="0" max="12" min="12" style="77" width="1.66"/>
    <col collapsed="false" customWidth="true" hidden="false" outlineLevel="0" max="13" min="13" style="1505" width="30.99"/>
    <col collapsed="false" customWidth="true" hidden="false" outlineLevel="0" max="14" min="14" style="1505" width="14.66"/>
    <col collapsed="false" customWidth="true" hidden="false" outlineLevel="0" max="15" min="15" style="1505" width="13.82"/>
    <col collapsed="false" customWidth="true" hidden="false" outlineLevel="0" max="16" min="16" style="1505" width="13.99"/>
    <col collapsed="false" customWidth="true" hidden="false" outlineLevel="0" max="17" min="17" style="1505" width="13.66"/>
    <col collapsed="false" customWidth="false" hidden="false" outlineLevel="0" max="257" min="18" style="1505" width="9.32"/>
  </cols>
  <sheetData>
    <row r="1" s="77" customFormat="true" ht="15.75" hidden="false" customHeight="false" outlineLevel="0" collapsed="false">
      <c r="A1" s="4" t="s">
        <v>1260</v>
      </c>
      <c r="B1" s="0"/>
      <c r="C1" s="0"/>
      <c r="D1" s="0"/>
      <c r="E1" s="0"/>
      <c r="P1" s="0"/>
      <c r="Q1" s="549" t="str">
        <f aca="false">CRF_CountryName</f>
        <v>Denmark</v>
      </c>
    </row>
    <row r="2" s="77" customFormat="true" ht="15.75" hidden="false" customHeight="false" outlineLevel="0" collapsed="false">
      <c r="A2" s="4" t="s">
        <v>1261</v>
      </c>
      <c r="P2" s="0"/>
      <c r="Q2" s="549" t="n">
        <f aca="false">CRF_InventoryYear</f>
        <v>1997</v>
      </c>
    </row>
    <row r="3" s="77" customFormat="true" ht="15.75" hidden="false" customHeight="false" outlineLevel="0" collapsed="false">
      <c r="A3" s="4" t="s">
        <v>144</v>
      </c>
      <c r="P3" s="0"/>
      <c r="Q3" s="549" t="str">
        <f aca="false">CRF_Submission</f>
        <v>2003, Apr 4</v>
      </c>
    </row>
    <row r="4" s="77" customFormat="true" ht="12.75" hidden="false" customHeight="false" outlineLevel="0" collapsed="false">
      <c r="B4" s="76"/>
      <c r="C4" s="76"/>
      <c r="D4" s="76"/>
      <c r="E4" s="76"/>
      <c r="F4" s="76"/>
      <c r="G4" s="76"/>
      <c r="H4" s="76"/>
      <c r="I4" s="76"/>
      <c r="J4" s="76"/>
      <c r="K4" s="76"/>
      <c r="L4" s="76"/>
      <c r="M4" s="1015" t="s">
        <v>319</v>
      </c>
      <c r="N4" s="1015"/>
      <c r="O4" s="1015"/>
      <c r="P4" s="1537"/>
      <c r="Q4" s="1537"/>
    </row>
    <row r="5" s="77" customFormat="true" ht="14.25" hidden="false" customHeight="true" outlineLevel="0" collapsed="false">
      <c r="A5" s="1506" t="s">
        <v>25</v>
      </c>
      <c r="B5" s="1354" t="s">
        <v>1262</v>
      </c>
      <c r="C5" s="1354"/>
      <c r="D5" s="1354"/>
      <c r="E5" s="1354"/>
      <c r="F5" s="855" t="s">
        <v>1263</v>
      </c>
      <c r="G5" s="855"/>
      <c r="H5" s="855"/>
      <c r="I5" s="558" t="s">
        <v>469</v>
      </c>
      <c r="J5" s="558"/>
      <c r="K5" s="558"/>
      <c r="L5" s="591"/>
      <c r="M5" s="1538"/>
      <c r="N5" s="1539"/>
      <c r="O5" s="1540"/>
      <c r="P5" s="1227" t="s">
        <v>393</v>
      </c>
      <c r="Q5" s="558" t="s">
        <v>1264</v>
      </c>
    </row>
    <row r="6" s="77" customFormat="true" ht="14.25" hidden="false" customHeight="true" outlineLevel="0" collapsed="false">
      <c r="A6" s="1506"/>
      <c r="B6" s="1357" t="s">
        <v>1265</v>
      </c>
      <c r="C6" s="1357"/>
      <c r="D6" s="1541" t="s">
        <v>1266</v>
      </c>
      <c r="E6" s="1541"/>
      <c r="F6" s="857" t="s">
        <v>322</v>
      </c>
      <c r="G6" s="857"/>
      <c r="H6" s="1542" t="s">
        <v>1267</v>
      </c>
      <c r="I6" s="857" t="s">
        <v>322</v>
      </c>
      <c r="J6" s="857"/>
      <c r="K6" s="1543" t="s">
        <v>1268</v>
      </c>
      <c r="L6" s="591"/>
      <c r="M6" s="1160" t="s">
        <v>1269</v>
      </c>
      <c r="N6" s="1161"/>
      <c r="O6" s="1544"/>
      <c r="P6" s="417"/>
      <c r="Q6" s="23"/>
    </row>
    <row r="7" s="77" customFormat="true" ht="12.75" hidden="false" customHeight="false" outlineLevel="0" collapsed="false">
      <c r="A7" s="1506"/>
      <c r="B7" s="860" t="s">
        <v>1270</v>
      </c>
      <c r="C7" s="857" t="s">
        <v>1271</v>
      </c>
      <c r="D7" s="860" t="s">
        <v>1270</v>
      </c>
      <c r="E7" s="857" t="s">
        <v>1271</v>
      </c>
      <c r="F7" s="1511" t="s">
        <v>1270</v>
      </c>
      <c r="G7" s="1218" t="s">
        <v>1271</v>
      </c>
      <c r="H7" s="1511"/>
      <c r="I7" s="1511" t="s">
        <v>1270</v>
      </c>
      <c r="J7" s="1218" t="s">
        <v>1271</v>
      </c>
      <c r="K7" s="1029"/>
      <c r="L7" s="591"/>
      <c r="M7" s="1545" t="s">
        <v>1272</v>
      </c>
      <c r="N7" s="1546"/>
      <c r="O7" s="1547"/>
      <c r="P7" s="423"/>
      <c r="Q7" s="51"/>
    </row>
    <row r="8" s="77" customFormat="true" ht="12.75" hidden="false" customHeight="true" outlineLevel="0" collapsed="false">
      <c r="A8" s="1506"/>
      <c r="B8" s="862" t="s">
        <v>1273</v>
      </c>
      <c r="C8" s="862"/>
      <c r="D8" s="862" t="s">
        <v>33</v>
      </c>
      <c r="E8" s="862"/>
      <c r="F8" s="567" t="s">
        <v>1274</v>
      </c>
      <c r="G8" s="567" t="s">
        <v>1274</v>
      </c>
      <c r="H8" s="567" t="s">
        <v>1274</v>
      </c>
      <c r="I8" s="567" t="s">
        <v>856</v>
      </c>
      <c r="J8" s="567" t="s">
        <v>856</v>
      </c>
      <c r="K8" s="568" t="s">
        <v>856</v>
      </c>
      <c r="L8" s="591"/>
      <c r="M8" s="1548"/>
      <c r="N8" s="1548"/>
      <c r="O8" s="1548"/>
      <c r="P8" s="1548"/>
      <c r="Q8" s="1548"/>
    </row>
    <row r="9" customFormat="false" ht="12.75" hidden="false" customHeight="true" outlineLevel="0" collapsed="false">
      <c r="A9" s="1549" t="s">
        <v>1275</v>
      </c>
      <c r="B9" s="417" t="n">
        <v>1000000</v>
      </c>
      <c r="C9" s="22"/>
      <c r="D9" s="22"/>
      <c r="E9" s="22"/>
      <c r="F9" s="104" t="e">
        <f aca="false">IF(ISTEXT(B9),0,IF(B9=0,0,I9/B9))</f>
        <v>#VALUE!</v>
      </c>
      <c r="G9" s="104" t="n">
        <f aca="false">IF(ISTEXT(C9),0,IF(C9=0,0,J9/C9))</f>
        <v>0</v>
      </c>
      <c r="H9" s="417"/>
      <c r="I9" s="55" t="s">
        <v>704</v>
      </c>
      <c r="J9" s="1550" t="s">
        <v>704</v>
      </c>
      <c r="K9" s="781" t="s">
        <v>704</v>
      </c>
      <c r="L9" s="591"/>
      <c r="M9" s="394" t="s">
        <v>1276</v>
      </c>
      <c r="N9" s="1518" t="s">
        <v>1277</v>
      </c>
      <c r="O9" s="1518"/>
      <c r="P9" s="1017" t="s">
        <v>1278</v>
      </c>
      <c r="Q9" s="1017"/>
    </row>
    <row r="10" customFormat="false" ht="15.75" hidden="false" customHeight="true" outlineLevel="0" collapsed="false">
      <c r="A10" s="1392" t="s">
        <v>1279</v>
      </c>
      <c r="B10" s="417" t="n">
        <v>1000000</v>
      </c>
      <c r="C10" s="22"/>
      <c r="D10" s="22"/>
      <c r="E10" s="22"/>
      <c r="F10" s="104" t="e">
        <f aca="false">IF(ISTEXT(B10),0,IF(B10=0,0,I10/B10))</f>
        <v>#VALUE!</v>
      </c>
      <c r="G10" s="104" t="n">
        <f aca="false">IF(ISTEXT(C10),0,IF(C10=0,0,J10/C10))</f>
        <v>0</v>
      </c>
      <c r="H10" s="417"/>
      <c r="I10" s="55" t="s">
        <v>704</v>
      </c>
      <c r="J10" s="55" t="s">
        <v>704</v>
      </c>
      <c r="K10" s="781" t="s">
        <v>704</v>
      </c>
      <c r="L10" s="591"/>
      <c r="M10" s="394"/>
      <c r="N10" s="1551" t="s">
        <v>1280</v>
      </c>
      <c r="O10" s="1551"/>
      <c r="P10" s="1552" t="s">
        <v>1281</v>
      </c>
      <c r="Q10" s="1552"/>
    </row>
    <row r="11" customFormat="false" ht="12" hidden="false" customHeight="false" outlineLevel="0" collapsed="false">
      <c r="A11" s="1392" t="s">
        <v>399</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53" t="s">
        <v>1282</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54" t="s">
        <v>1283</v>
      </c>
      <c r="N12" s="496"/>
      <c r="O12" s="1110"/>
      <c r="P12" s="496"/>
      <c r="Q12" s="344"/>
    </row>
    <row r="13" customFormat="false" ht="12.75" hidden="false" customHeight="false" outlineLevel="0" collapsed="false">
      <c r="A13" s="1555"/>
      <c r="B13" s="1555"/>
      <c r="C13" s="1555"/>
      <c r="D13" s="1555"/>
      <c r="E13" s="1555"/>
      <c r="F13" s="1555"/>
      <c r="G13" s="1555"/>
      <c r="H13" s="1555"/>
      <c r="I13" s="1555"/>
      <c r="J13" s="1555"/>
      <c r="K13" s="1555"/>
      <c r="L13" s="591"/>
      <c r="M13" s="569" t="s">
        <v>1284</v>
      </c>
      <c r="N13" s="22"/>
      <c r="O13" s="22"/>
      <c r="P13" s="23"/>
      <c r="Q13" s="23"/>
    </row>
    <row r="14" customFormat="false" ht="12" hidden="false" customHeight="true" outlineLevel="0" collapsed="false">
      <c r="A14" s="1506" t="s">
        <v>25</v>
      </c>
      <c r="B14" s="1354" t="s">
        <v>1285</v>
      </c>
      <c r="C14" s="1354"/>
      <c r="D14" s="1354"/>
      <c r="E14" s="1354"/>
      <c r="F14" s="1354"/>
      <c r="G14" s="1354" t="s">
        <v>1263</v>
      </c>
      <c r="H14" s="1354"/>
      <c r="I14" s="1354"/>
      <c r="J14" s="558" t="s">
        <v>90</v>
      </c>
      <c r="K14" s="558"/>
      <c r="L14" s="591"/>
      <c r="M14" s="569" t="s">
        <v>1286</v>
      </c>
      <c r="N14" s="22"/>
      <c r="O14" s="22"/>
      <c r="P14" s="23"/>
      <c r="Q14" s="23"/>
    </row>
    <row r="15" customFormat="false" ht="14.25" hidden="false" customHeight="true" outlineLevel="0" collapsed="false">
      <c r="A15" s="1506"/>
      <c r="B15" s="399" t="s">
        <v>1287</v>
      </c>
      <c r="C15" s="382" t="s">
        <v>1288</v>
      </c>
      <c r="D15" s="382"/>
      <c r="E15" s="382" t="s">
        <v>1289</v>
      </c>
      <c r="F15" s="382"/>
      <c r="G15" s="382" t="s">
        <v>323</v>
      </c>
      <c r="H15" s="382"/>
      <c r="I15" s="382"/>
      <c r="J15" s="1543" t="s">
        <v>323</v>
      </c>
      <c r="K15" s="1543"/>
      <c r="L15" s="591"/>
      <c r="M15" s="569" t="s">
        <v>1290</v>
      </c>
      <c r="N15" s="417"/>
      <c r="O15" s="1122"/>
      <c r="P15" s="417"/>
      <c r="Q15" s="1112"/>
    </row>
    <row r="16" customFormat="false" ht="12.75" hidden="false" customHeight="true" outlineLevel="0" collapsed="false">
      <c r="A16" s="1506"/>
      <c r="B16" s="567" t="s">
        <v>836</v>
      </c>
      <c r="C16" s="566" t="s">
        <v>1291</v>
      </c>
      <c r="D16" s="566"/>
      <c r="E16" s="566" t="s">
        <v>1292</v>
      </c>
      <c r="F16" s="566"/>
      <c r="G16" s="1220" t="s">
        <v>1293</v>
      </c>
      <c r="H16" s="1220"/>
      <c r="I16" s="1220"/>
      <c r="J16" s="1221" t="s">
        <v>33</v>
      </c>
      <c r="K16" s="1221"/>
      <c r="L16" s="591"/>
      <c r="M16" s="569" t="s">
        <v>1294</v>
      </c>
      <c r="N16" s="417"/>
      <c r="O16" s="1122"/>
      <c r="P16" s="417"/>
      <c r="Q16" s="1112"/>
    </row>
    <row r="17" customFormat="false" ht="15.75" hidden="false" customHeight="false" outlineLevel="0" collapsed="false">
      <c r="A17" s="997" t="s">
        <v>1295</v>
      </c>
      <c r="B17" s="1556"/>
      <c r="C17" s="1557"/>
      <c r="D17" s="1557"/>
      <c r="E17" s="1557"/>
      <c r="F17" s="1557"/>
      <c r="G17" s="1558" t="n">
        <f aca="false">IF(ISTEXT(B17),0,IF(ISTEXT(C17),0,IF(ISTEXT(E17),0,IF((B17*C17*E17)=0,0,1000*J17/(B17*C17*E17*44/28)))))</f>
        <v>0</v>
      </c>
      <c r="H17" s="1558"/>
      <c r="I17" s="1558"/>
      <c r="J17" s="1559" t="s">
        <v>704</v>
      </c>
      <c r="K17" s="1559"/>
      <c r="L17" s="591"/>
      <c r="M17" s="569" t="s">
        <v>1296</v>
      </c>
      <c r="N17" s="417"/>
      <c r="O17" s="1122"/>
      <c r="P17" s="417"/>
      <c r="Q17" s="1112"/>
    </row>
    <row r="18" s="77" customFormat="true" ht="12" hidden="false" customHeight="false" outlineLevel="0" collapsed="false">
      <c r="A18" s="591"/>
      <c r="B18" s="1560"/>
      <c r="C18" s="1560"/>
      <c r="D18" s="588"/>
      <c r="E18" s="588"/>
      <c r="F18" s="1561"/>
      <c r="G18" s="161"/>
      <c r="H18" s="161"/>
      <c r="I18" s="161"/>
      <c r="J18" s="161"/>
      <c r="K18" s="161"/>
      <c r="L18" s="591"/>
      <c r="M18" s="569" t="s">
        <v>1297</v>
      </c>
      <c r="N18" s="22"/>
      <c r="O18" s="22"/>
      <c r="P18" s="23"/>
      <c r="Q18" s="23"/>
    </row>
    <row r="19" customFormat="false" ht="13.5" hidden="false" customHeight="false" outlineLevel="0" collapsed="false">
      <c r="A19" s="1562" t="s">
        <v>1298</v>
      </c>
      <c r="B19" s="1562"/>
      <c r="C19" s="1562"/>
      <c r="D19" s="1562"/>
      <c r="E19" s="1562"/>
      <c r="F19" s="1562"/>
      <c r="G19" s="1562"/>
      <c r="H19" s="1562"/>
      <c r="I19" s="1562"/>
      <c r="J19" s="1562"/>
      <c r="K19" s="1562"/>
      <c r="L19" s="591"/>
      <c r="M19" s="1563"/>
      <c r="N19" s="22"/>
      <c r="O19" s="22"/>
      <c r="P19" s="23"/>
      <c r="Q19" s="23"/>
    </row>
    <row r="20" customFormat="false" ht="13.5" hidden="false" customHeight="false" outlineLevel="0" collapsed="false">
      <c r="A20" s="1564" t="s">
        <v>1299</v>
      </c>
      <c r="B20" s="1564"/>
      <c r="C20" s="1564"/>
      <c r="D20" s="1564"/>
      <c r="E20" s="1564"/>
      <c r="F20" s="1564"/>
      <c r="G20" s="1564"/>
      <c r="H20" s="1564"/>
      <c r="I20" s="1564"/>
      <c r="J20" s="1564"/>
      <c r="K20" s="1564"/>
      <c r="L20" s="591"/>
      <c r="M20" s="1565"/>
      <c r="N20" s="1566" t="s">
        <v>1300</v>
      </c>
      <c r="O20" s="1566"/>
      <c r="P20" s="1566"/>
      <c r="Q20" s="1566"/>
    </row>
    <row r="21" customFormat="false" ht="13.5" hidden="false" customHeight="false" outlineLevel="0" collapsed="false">
      <c r="A21" s="420" t="s">
        <v>1301</v>
      </c>
      <c r="B21" s="420"/>
      <c r="C21" s="420"/>
      <c r="D21" s="420"/>
      <c r="E21" s="420"/>
      <c r="F21" s="420"/>
      <c r="G21" s="420"/>
      <c r="H21" s="420"/>
      <c r="I21" s="420"/>
      <c r="J21" s="420"/>
      <c r="K21" s="161"/>
      <c r="L21" s="591"/>
      <c r="M21" s="1567" t="s">
        <v>1302</v>
      </c>
      <c r="N21" s="1568"/>
      <c r="O21" s="1568"/>
      <c r="P21" s="1568"/>
      <c r="Q21" s="1568"/>
    </row>
    <row r="22" customFormat="false" ht="13.5" hidden="false" customHeight="false" outlineLevel="0" collapsed="false">
      <c r="A22" s="1065" t="s">
        <v>1303</v>
      </c>
      <c r="B22" s="418"/>
      <c r="C22" s="418"/>
      <c r="D22" s="418"/>
      <c r="E22" s="418"/>
      <c r="F22" s="418"/>
      <c r="G22" s="418"/>
      <c r="H22" s="418"/>
      <c r="I22" s="418"/>
      <c r="J22" s="418"/>
      <c r="K22" s="1569"/>
      <c r="L22" s="591"/>
      <c r="M22" s="1570"/>
      <c r="N22" s="1571"/>
      <c r="O22" s="1571"/>
      <c r="P22" s="1571"/>
      <c r="Q22" s="1571"/>
    </row>
    <row r="23" customFormat="false" ht="13.5" hidden="false" customHeight="false" outlineLevel="0" collapsed="false">
      <c r="A23" s="418" t="s">
        <v>1304</v>
      </c>
      <c r="B23" s="418"/>
      <c r="C23" s="418"/>
      <c r="D23" s="418"/>
      <c r="E23" s="418"/>
      <c r="F23" s="418"/>
      <c r="G23" s="418"/>
      <c r="H23" s="418"/>
      <c r="I23" s="418"/>
      <c r="J23" s="418"/>
      <c r="K23" s="420"/>
      <c r="L23" s="591"/>
      <c r="M23" s="1570" t="s">
        <v>656</v>
      </c>
      <c r="N23" s="1568"/>
      <c r="O23" s="1568"/>
      <c r="P23" s="1568"/>
      <c r="Q23" s="1568"/>
    </row>
    <row r="24" customFormat="false" ht="14.25" hidden="false" customHeight="false" outlineLevel="0" collapsed="false">
      <c r="A24" s="1065" t="s">
        <v>1305</v>
      </c>
      <c r="B24" s="418"/>
      <c r="C24" s="418"/>
      <c r="D24" s="418"/>
      <c r="E24" s="418"/>
      <c r="F24" s="418"/>
      <c r="G24" s="418"/>
      <c r="H24" s="418"/>
      <c r="I24" s="418"/>
      <c r="J24" s="418"/>
      <c r="K24" s="77"/>
      <c r="L24" s="591"/>
      <c r="M24" s="1572"/>
      <c r="N24" s="1573"/>
      <c r="O24" s="1573"/>
      <c r="P24" s="1573"/>
      <c r="Q24" s="1573"/>
    </row>
    <row r="25" customFormat="false" ht="14.25" hidden="false" customHeight="false" outlineLevel="0" collapsed="false">
      <c r="A25" s="418"/>
      <c r="B25" s="418"/>
      <c r="C25" s="418"/>
      <c r="D25" s="418"/>
      <c r="E25" s="418"/>
      <c r="F25" s="418"/>
      <c r="G25" s="418"/>
      <c r="H25" s="418"/>
      <c r="I25" s="418"/>
      <c r="J25" s="418"/>
      <c r="K25" s="77"/>
      <c r="L25" s="591"/>
      <c r="M25" s="1555"/>
      <c r="N25" s="1555"/>
      <c r="O25" s="1555"/>
      <c r="P25" s="1555"/>
      <c r="Q25" s="1555"/>
    </row>
    <row r="26" customFormat="false" ht="13.5" hidden="false" customHeight="true" outlineLevel="0" collapsed="false">
      <c r="A26" s="420"/>
      <c r="B26" s="420"/>
      <c r="C26" s="420"/>
      <c r="D26" s="420"/>
      <c r="E26" s="420"/>
      <c r="F26" s="420"/>
      <c r="G26" s="420"/>
      <c r="H26" s="420"/>
      <c r="I26" s="420"/>
      <c r="J26" s="420"/>
      <c r="K26" s="77"/>
      <c r="L26" s="591"/>
      <c r="M26" s="964" t="s">
        <v>1306</v>
      </c>
      <c r="N26" s="965" t="s">
        <v>1307</v>
      </c>
      <c r="O26" s="965" t="s">
        <v>1308</v>
      </c>
      <c r="P26" s="965" t="s">
        <v>1309</v>
      </c>
      <c r="Q26" s="395" t="s">
        <v>1310</v>
      </c>
    </row>
    <row r="27" customFormat="false" ht="13.5" hidden="false" customHeight="false" outlineLevel="0" collapsed="false">
      <c r="A27" s="420"/>
      <c r="B27" s="420"/>
      <c r="C27" s="420"/>
      <c r="D27" s="420"/>
      <c r="E27" s="420"/>
      <c r="F27" s="420"/>
      <c r="G27" s="420"/>
      <c r="H27" s="420"/>
      <c r="I27" s="420"/>
      <c r="J27" s="420"/>
      <c r="K27" s="77"/>
      <c r="L27" s="591"/>
      <c r="M27" s="1574"/>
      <c r="N27" s="965"/>
      <c r="O27" s="965"/>
      <c r="P27" s="965"/>
      <c r="Q27" s="395"/>
    </row>
    <row r="28" customFormat="false" ht="14.25" hidden="false" customHeight="true" outlineLevel="0" collapsed="false">
      <c r="A28" s="420"/>
      <c r="B28" s="420"/>
      <c r="C28" s="420"/>
      <c r="D28" s="420"/>
      <c r="E28" s="420"/>
      <c r="F28" s="420"/>
      <c r="G28" s="420"/>
      <c r="H28" s="420"/>
      <c r="I28" s="420"/>
      <c r="J28" s="420"/>
      <c r="K28" s="77"/>
      <c r="L28" s="591"/>
      <c r="M28" s="1574"/>
      <c r="N28" s="965"/>
      <c r="O28" s="965"/>
      <c r="P28" s="965"/>
      <c r="Q28" s="395"/>
    </row>
    <row r="29" customFormat="false" ht="12.75" hidden="false" customHeight="false" outlineLevel="0" collapsed="false">
      <c r="A29" s="77"/>
      <c r="B29" s="77"/>
      <c r="C29" s="77"/>
      <c r="D29" s="77"/>
      <c r="E29" s="77"/>
      <c r="F29" s="77"/>
      <c r="G29" s="77"/>
      <c r="H29" s="77"/>
      <c r="I29" s="77"/>
      <c r="J29" s="77"/>
      <c r="K29" s="77"/>
      <c r="L29" s="591"/>
      <c r="M29" s="1229" t="s">
        <v>1311</v>
      </c>
      <c r="N29" s="22"/>
      <c r="O29" s="22"/>
      <c r="P29" s="22"/>
      <c r="Q29" s="23"/>
    </row>
    <row r="30" customFormat="false" ht="12" hidden="false" customHeight="false" outlineLevel="0" collapsed="false">
      <c r="A30" s="752" t="s">
        <v>316</v>
      </c>
      <c r="B30" s="753"/>
      <c r="C30" s="753"/>
      <c r="D30" s="753"/>
      <c r="E30" s="753"/>
      <c r="F30" s="753"/>
      <c r="G30" s="753"/>
      <c r="H30" s="753"/>
      <c r="I30" s="753"/>
      <c r="J30" s="753"/>
      <c r="K30" s="754"/>
      <c r="L30" s="591"/>
      <c r="M30" s="1229" t="s">
        <v>1312</v>
      </c>
      <c r="N30" s="22"/>
      <c r="O30" s="22"/>
      <c r="P30" s="22"/>
      <c r="Q30" s="23"/>
    </row>
    <row r="31" customFormat="false" ht="12" hidden="false" customHeight="false" outlineLevel="0" collapsed="false">
      <c r="A31" s="199" t="s">
        <v>1313</v>
      </c>
      <c r="B31" s="200"/>
      <c r="C31" s="200"/>
      <c r="D31" s="200"/>
      <c r="E31" s="200"/>
      <c r="F31" s="200"/>
      <c r="G31" s="200"/>
      <c r="H31" s="200"/>
      <c r="I31" s="200"/>
      <c r="J31" s="200"/>
      <c r="K31" s="201"/>
      <c r="L31" s="591"/>
      <c r="M31" s="1229" t="s">
        <v>1314</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75"/>
      <c r="N32" s="34"/>
      <c r="O32" s="34"/>
      <c r="P32" s="34"/>
      <c r="Q32" s="1576"/>
    </row>
    <row r="33" customFormat="false" ht="12" hidden="false" customHeight="false" outlineLevel="0" collapsed="false">
      <c r="A33" s="204"/>
      <c r="B33" s="202"/>
      <c r="C33" s="202"/>
      <c r="D33" s="202"/>
      <c r="E33" s="202"/>
      <c r="F33" s="202"/>
      <c r="G33" s="202"/>
      <c r="H33" s="202"/>
      <c r="I33" s="202"/>
      <c r="J33" s="202"/>
      <c r="K33" s="203"/>
      <c r="L33" s="591"/>
      <c r="M33" s="717"/>
      <c r="N33" s="717"/>
      <c r="O33" s="717"/>
      <c r="P33" s="717"/>
      <c r="Q33" s="717"/>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7" width="23.65"/>
    <col collapsed="false" customWidth="true" hidden="false" outlineLevel="0" max="2" min="2" style="1577" width="31.65"/>
    <col collapsed="false" customWidth="true" hidden="false" outlineLevel="0" max="3" min="3" style="1577" width="14.49"/>
    <col collapsed="false" customWidth="true" hidden="false" outlineLevel="0" max="4" min="4" style="1577" width="11.65"/>
    <col collapsed="false" customWidth="true" hidden="false" outlineLevel="0" max="16" min="5" style="1577" width="9.82"/>
    <col collapsed="false" customWidth="false" hidden="false" outlineLevel="0" max="257" min="17" style="1577" width="9.32"/>
  </cols>
  <sheetData>
    <row r="1" s="1579" customFormat="true" ht="15.75" hidden="false" customHeight="false" outlineLevel="0" collapsed="false">
      <c r="A1" s="4" t="s">
        <v>1315</v>
      </c>
      <c r="B1" s="0"/>
      <c r="C1" s="0"/>
      <c r="D1" s="0"/>
      <c r="E1" s="0"/>
      <c r="F1" s="1578"/>
      <c r="G1" s="1578"/>
      <c r="H1" s="1578"/>
      <c r="I1" s="1578"/>
      <c r="J1" s="1578"/>
      <c r="K1" s="1578"/>
      <c r="L1" s="1578"/>
      <c r="M1" s="1578"/>
      <c r="N1" s="1578"/>
      <c r="O1" s="549" t="str">
        <f aca="false">CRF_CountryName</f>
        <v>Denmark</v>
      </c>
    </row>
    <row r="2" s="1579" customFormat="true" ht="15.75" hidden="false" customHeight="false" outlineLevel="0" collapsed="false">
      <c r="A2" s="4" t="s">
        <v>1316</v>
      </c>
      <c r="B2" s="1580"/>
      <c r="C2" s="1578"/>
      <c r="D2" s="1578"/>
      <c r="E2" s="1578"/>
      <c r="F2" s="1578"/>
      <c r="G2" s="1578"/>
      <c r="H2" s="1578"/>
      <c r="I2" s="1578"/>
      <c r="J2" s="1578"/>
      <c r="K2" s="1578"/>
      <c r="L2" s="1578"/>
      <c r="M2" s="1578"/>
      <c r="N2" s="1578"/>
      <c r="O2" s="549" t="n">
        <f aca="false">CRF_InventoryYear</f>
        <v>1997</v>
      </c>
    </row>
    <row r="3" s="1579" customFormat="true" ht="15.75" hidden="false" customHeight="false" outlineLevel="0" collapsed="false">
      <c r="A3" s="4"/>
      <c r="B3" s="1580"/>
      <c r="C3" s="1578"/>
      <c r="D3" s="1578"/>
      <c r="E3" s="1578"/>
      <c r="F3" s="1578"/>
      <c r="G3" s="1578"/>
      <c r="H3" s="1578"/>
      <c r="I3" s="1578"/>
      <c r="J3" s="1578"/>
      <c r="K3" s="1578"/>
      <c r="L3" s="1578"/>
      <c r="M3" s="1578"/>
      <c r="N3" s="1578"/>
      <c r="O3" s="549" t="str">
        <f aca="false">CRF_Submission</f>
        <v>2003, Apr 4</v>
      </c>
    </row>
    <row r="4" s="1579" customFormat="true" ht="16.5" hidden="false" customHeight="false" outlineLevel="0" collapsed="false">
      <c r="A4" s="1580"/>
      <c r="B4" s="1580"/>
      <c r="C4" s="1578"/>
      <c r="D4" s="1578"/>
      <c r="E4" s="1578"/>
      <c r="F4" s="1578"/>
      <c r="G4" s="1578"/>
      <c r="H4" s="1578"/>
      <c r="I4" s="1578"/>
      <c r="J4" s="1578"/>
      <c r="K4" s="1578"/>
      <c r="L4" s="1578"/>
      <c r="M4" s="1578"/>
      <c r="N4" s="1578"/>
      <c r="O4" s="600"/>
      <c r="P4" s="1578"/>
    </row>
    <row r="5" customFormat="false" ht="17.25" hidden="false" customHeight="false" outlineLevel="0" collapsed="false">
      <c r="A5" s="1581" t="s">
        <v>1317</v>
      </c>
      <c r="B5" s="1582"/>
      <c r="C5" s="1583" t="s">
        <v>409</v>
      </c>
      <c r="D5" s="1583" t="s">
        <v>409</v>
      </c>
      <c r="E5" s="1583" t="s">
        <v>410</v>
      </c>
      <c r="F5" s="1583" t="s">
        <v>411</v>
      </c>
      <c r="G5" s="1583" t="s">
        <v>412</v>
      </c>
      <c r="H5" s="1583"/>
      <c r="I5" s="1583" t="s">
        <v>413</v>
      </c>
      <c r="J5" s="1583"/>
      <c r="K5" s="1584" t="s">
        <v>414</v>
      </c>
      <c r="L5" s="1584"/>
      <c r="M5" s="1583" t="s">
        <v>415</v>
      </c>
      <c r="N5" s="1583" t="s">
        <v>1318</v>
      </c>
      <c r="O5" s="1583" t="s">
        <v>31</v>
      </c>
      <c r="P5" s="1585" t="s">
        <v>416</v>
      </c>
    </row>
    <row r="6" customFormat="false" ht="12" hidden="false" customHeight="false" outlineLevel="0" collapsed="false">
      <c r="A6" s="1586" t="s">
        <v>1319</v>
      </c>
      <c r="B6" s="1587"/>
      <c r="C6" s="1588" t="s">
        <v>1320</v>
      </c>
      <c r="D6" s="1588" t="s">
        <v>1321</v>
      </c>
      <c r="E6" s="1589"/>
      <c r="F6" s="1589"/>
      <c r="G6" s="1590" t="s">
        <v>417</v>
      </c>
      <c r="H6" s="1590" t="s">
        <v>418</v>
      </c>
      <c r="I6" s="1590" t="s">
        <v>417</v>
      </c>
      <c r="J6" s="1590" t="s">
        <v>418</v>
      </c>
      <c r="K6" s="1590" t="s">
        <v>417</v>
      </c>
      <c r="L6" s="1590" t="s">
        <v>418</v>
      </c>
      <c r="M6" s="1589"/>
      <c r="N6" s="1589"/>
      <c r="O6" s="1589"/>
      <c r="P6" s="1591"/>
    </row>
    <row r="7" customFormat="false" ht="14.25" hidden="false" customHeight="false" outlineLevel="0" collapsed="false">
      <c r="A7" s="1592"/>
      <c r="B7" s="1593"/>
      <c r="C7" s="1594" t="s">
        <v>33</v>
      </c>
      <c r="D7" s="1594"/>
      <c r="E7" s="1594"/>
      <c r="F7" s="1594"/>
      <c r="G7" s="1595" t="s">
        <v>419</v>
      </c>
      <c r="H7" s="1595"/>
      <c r="I7" s="1595"/>
      <c r="J7" s="1595"/>
      <c r="K7" s="1596" t="s">
        <v>33</v>
      </c>
      <c r="L7" s="1596"/>
      <c r="M7" s="1596"/>
      <c r="N7" s="1596"/>
      <c r="O7" s="1596"/>
      <c r="P7" s="1596"/>
    </row>
    <row r="8" s="1601" customFormat="true" ht="13.5" hidden="false" customHeight="false" outlineLevel="0" collapsed="false">
      <c r="A8" s="1597" t="s">
        <v>1322</v>
      </c>
      <c r="B8" s="1598"/>
      <c r="C8" s="1599" t="n">
        <f aca="false">SUM(C9,C20,'Summary1.As2'!C8,'Summary1.As2'!C9,'Summary1.As2'!C17,'Summary1.As2'!C23,'Summary1.As2'!C28)</f>
        <v>65209.338676</v>
      </c>
      <c r="D8" s="1599" t="n">
        <f aca="false">SUM('Summary1.As2'!E17,'Summary1.As2'!E28)</f>
        <v>-3142</v>
      </c>
      <c r="E8" s="1599" t="n">
        <f aca="false">SUM(E9,E20,'Summary1.As2'!F8,'Summary1.As2'!F9,'Summary1.As2'!F17,'Summary1.As2'!F23,'Summary1.As2'!F28)</f>
        <v>281.895791</v>
      </c>
      <c r="F8" s="1599" t="n">
        <f aca="false">SUM(F9,F20,'Summary1.As2'!G8,'Summary1.As2'!G9,'Summary1.As2'!G17,'Summary1.As2'!G23,'Summary1.As2'!G28)</f>
        <v>30.1389589464286</v>
      </c>
      <c r="G8" s="1599" t="n">
        <f aca="false">SUM(G20,'Summary1.As2'!H28)</f>
        <v>1373.1102</v>
      </c>
      <c r="H8" s="1599" t="n">
        <f aca="false">SUM(H20,'Summary1.As2'!I28)</f>
        <v>392.154351</v>
      </c>
      <c r="I8" s="1599" t="n">
        <f aca="false">SUM(I20,'Summary1.As2'!J28)</f>
        <v>56</v>
      </c>
      <c r="J8" s="1599" t="n">
        <f aca="false">SUM(J20,'Summary1.As2'!K28)</f>
        <v>7.231</v>
      </c>
      <c r="K8" s="1599" t="n">
        <f aca="false">SUM(K20,'Summary1.As2'!L28)</f>
        <v>0.012</v>
      </c>
      <c r="L8" s="1599" t="n">
        <f aca="false">SUM(L20,'Summary1.As2'!M28)</f>
        <v>0.003058</v>
      </c>
      <c r="M8" s="1599" t="n">
        <f aca="false">SUM(M9,M20,'Summary1.As2'!N8,'Summary1.As2'!N9,'Summary1.As2'!N17,'Summary1.As2'!N23,'Summary1.As2'!N28)</f>
        <v>266.817025</v>
      </c>
      <c r="N8" s="1599" t="n">
        <f aca="false">SUM(N9,N20,'Summary1.As2'!O8,'Summary1.As2'!O9,'Summary1.As2'!O17,'Summary1.As2'!O23,'Summary1.As2'!O28)</f>
        <v>665.549243</v>
      </c>
      <c r="O8" s="1599" t="n">
        <f aca="false">SUM(O9,O20,'Summary1.As2'!P8,'Summary1.As2'!P9,'Summary1.As2'!P17,'Summary1.As2'!P23,'Summary1.As2'!P28)</f>
        <v>154.136026</v>
      </c>
      <c r="P8" s="1600" t="n">
        <f aca="false">SUM(P9,P20,'Summary1.As2'!Q8,'Summary1.As2'!Q9,'Summary1.As2'!Q17,'Summary1.As2'!Q23,'Summary1.As2'!Q28)</f>
        <v>109.443839</v>
      </c>
    </row>
    <row r="9" s="1601" customFormat="true" ht="12" hidden="false" customHeight="false" outlineLevel="0" collapsed="false">
      <c r="A9" s="1602" t="s">
        <v>1323</v>
      </c>
      <c r="B9" s="1603"/>
      <c r="C9" s="1604" t="n">
        <f aca="false">SUM(C11,C17)</f>
        <v>63554.717562</v>
      </c>
      <c r="D9" s="1605"/>
      <c r="E9" s="1604" t="n">
        <f aca="false">SUM(E11,E17)</f>
        <v>38.592547</v>
      </c>
      <c r="F9" s="1604" t="n">
        <f aca="false">SUM(F11,F17)</f>
        <v>2.765506</v>
      </c>
      <c r="G9" s="1605"/>
      <c r="H9" s="1605"/>
      <c r="I9" s="1605"/>
      <c r="J9" s="1605"/>
      <c r="K9" s="1605"/>
      <c r="L9" s="1605"/>
      <c r="M9" s="1604" t="n">
        <f aca="false">SUM(M11,M17)</f>
        <v>266.246025</v>
      </c>
      <c r="N9" s="1604" t="n">
        <f aca="false">SUM(N11,N17)</f>
        <v>665.549243</v>
      </c>
      <c r="O9" s="1604" t="n">
        <f aca="false">SUM(O11,O17)</f>
        <v>103.988331</v>
      </c>
      <c r="P9" s="1606" t="n">
        <f aca="false">SUM(P11,P17)</f>
        <v>109.440839</v>
      </c>
    </row>
    <row r="10" customFormat="false" ht="13.5" hidden="false" customHeight="false" outlineLevel="0" collapsed="false">
      <c r="A10" s="1607" t="s">
        <v>1324</v>
      </c>
      <c r="B10" s="1608" t="s">
        <v>1325</v>
      </c>
      <c r="C10" s="1609" t="n">
        <f aca="false">'Table1.A(b)'!$S$37</f>
        <v>61561.3276666667</v>
      </c>
      <c r="D10" s="1610"/>
      <c r="E10" s="1611"/>
      <c r="F10" s="1611"/>
      <c r="G10" s="1610"/>
      <c r="H10" s="1610"/>
      <c r="I10" s="1610"/>
      <c r="J10" s="1610"/>
      <c r="K10" s="1610"/>
      <c r="L10" s="1610"/>
      <c r="M10" s="1612"/>
      <c r="N10" s="1612"/>
      <c r="O10" s="1612"/>
      <c r="P10" s="1613"/>
    </row>
    <row r="11" customFormat="false" ht="13.5" hidden="false" customHeight="false" outlineLevel="0" collapsed="false">
      <c r="A11" s="1614"/>
      <c r="B11" s="1608" t="s">
        <v>1326</v>
      </c>
      <c r="C11" s="1615" t="n">
        <f aca="false">SUM(C12:C16)</f>
        <v>62989.709495</v>
      </c>
      <c r="D11" s="1610"/>
      <c r="E11" s="1615" t="n">
        <f aca="false">SUM(E12:E16)</f>
        <v>28.543269</v>
      </c>
      <c r="F11" s="1615" t="n">
        <f aca="false">SUM(F12:F16)</f>
        <v>2.755577</v>
      </c>
      <c r="G11" s="1610"/>
      <c r="H11" s="1610"/>
      <c r="I11" s="1610"/>
      <c r="J11" s="1610"/>
      <c r="K11" s="1610"/>
      <c r="L11" s="1610"/>
      <c r="M11" s="1615" t="n">
        <f aca="false">SUM(M12:M16)</f>
        <v>263.275357</v>
      </c>
      <c r="N11" s="1615" t="n">
        <f aca="false">SUM(N12:N16)</f>
        <v>617.939714</v>
      </c>
      <c r="O11" s="1615" t="n">
        <f aca="false">SUM(O12:O16)</f>
        <v>95.812308</v>
      </c>
      <c r="P11" s="1616" t="n">
        <f aca="false">SUM(P12:P16)</f>
        <v>107.31795</v>
      </c>
    </row>
    <row r="12" customFormat="false" ht="12" hidden="false" customHeight="false" outlineLevel="0" collapsed="false">
      <c r="A12" s="1617" t="s">
        <v>1327</v>
      </c>
      <c r="B12" s="1618"/>
      <c r="C12" s="1615" t="n">
        <f aca="false">Table1s1!$B$9</f>
        <v>35433.34977</v>
      </c>
      <c r="D12" s="1610"/>
      <c r="E12" s="1615" t="n">
        <f aca="false">Table1s1!C9</f>
        <v>15.544257</v>
      </c>
      <c r="F12" s="1615" t="n">
        <f aca="false">Table1s1!D9</f>
        <v>1.172172</v>
      </c>
      <c r="G12" s="1610"/>
      <c r="H12" s="1610"/>
      <c r="I12" s="1610"/>
      <c r="J12" s="1610"/>
      <c r="K12" s="1610"/>
      <c r="L12" s="1610"/>
      <c r="M12" s="1615" t="n">
        <f aca="false">Table1s1!E9</f>
        <v>87.798275</v>
      </c>
      <c r="N12" s="1615" t="n">
        <f aca="false">Table1s1!F9</f>
        <v>15.375346</v>
      </c>
      <c r="O12" s="1615" t="n">
        <f aca="false">Table1s1!G9</f>
        <v>5.49239</v>
      </c>
      <c r="P12" s="1616" t="n">
        <f aca="false">Table1s1!H9</f>
        <v>75.899999</v>
      </c>
    </row>
    <row r="13" customFormat="false" ht="12" hidden="false" customHeight="false" outlineLevel="0" collapsed="false">
      <c r="A13" s="1619" t="s">
        <v>1328</v>
      </c>
      <c r="B13" s="1619"/>
      <c r="C13" s="1620" t="n">
        <f aca="false">Table1s1!$B$13</f>
        <v>6763.471964</v>
      </c>
      <c r="D13" s="1621"/>
      <c r="E13" s="1620" t="n">
        <f aca="false">Table1s1!C13</f>
        <v>1.741381</v>
      </c>
      <c r="F13" s="1620" t="n">
        <f aca="false">Table1s1!D13</f>
        <v>0.20266</v>
      </c>
      <c r="G13" s="1621"/>
      <c r="H13" s="1621"/>
      <c r="I13" s="1621"/>
      <c r="J13" s="1621"/>
      <c r="K13" s="1621"/>
      <c r="L13" s="1621"/>
      <c r="M13" s="1620" t="n">
        <f aca="false">Table1s1!E13</f>
        <v>32.121978</v>
      </c>
      <c r="N13" s="1620" t="n">
        <f aca="false">Table1s1!F13</f>
        <v>17.580853</v>
      </c>
      <c r="O13" s="1620" t="n">
        <f aca="false">Table1s1!G13</f>
        <v>4.690013</v>
      </c>
      <c r="P13" s="1622" t="n">
        <f aca="false">Table1s1!H13</f>
        <v>15.378948</v>
      </c>
    </row>
    <row r="14" customFormat="false" ht="12" hidden="false" customHeight="false" outlineLevel="0" collapsed="false">
      <c r="A14" s="1617" t="s">
        <v>1329</v>
      </c>
      <c r="B14" s="1618"/>
      <c r="C14" s="1615" t="n">
        <f aca="false">Table1s1!$B$21</f>
        <v>12102.145601</v>
      </c>
      <c r="D14" s="1610"/>
      <c r="E14" s="1615" t="n">
        <f aca="false">Table1s1!C21</f>
        <v>3.791168</v>
      </c>
      <c r="F14" s="1615" t="n">
        <f aca="false">Table1s1!D21</f>
        <v>1.05213</v>
      </c>
      <c r="G14" s="1610"/>
      <c r="H14" s="1610"/>
      <c r="I14" s="1610"/>
      <c r="J14" s="1610"/>
      <c r="K14" s="1610"/>
      <c r="L14" s="1610"/>
      <c r="M14" s="1615" t="n">
        <f aca="false">Table1s1!E21</f>
        <v>102.469166</v>
      </c>
      <c r="N14" s="1615" t="n">
        <f aca="false">Table1s1!F21</f>
        <v>400.65437</v>
      </c>
      <c r="O14" s="1615" t="n">
        <f aca="false">Table1s1!G21</f>
        <v>65.257829</v>
      </c>
      <c r="P14" s="1616" t="n">
        <f aca="false">Table1s1!H21</f>
        <v>3.6859</v>
      </c>
    </row>
    <row r="15" customFormat="false" ht="12" hidden="false" customHeight="false" outlineLevel="0" collapsed="false">
      <c r="A15" s="1617" t="s">
        <v>1330</v>
      </c>
      <c r="B15" s="1618"/>
      <c r="C15" s="1615" t="n">
        <f aca="false">Table1s2!$B$7</f>
        <v>8519.916021</v>
      </c>
      <c r="D15" s="1610"/>
      <c r="E15" s="1615" t="n">
        <f aca="false">Table1s2!C7</f>
        <v>7.455953</v>
      </c>
      <c r="F15" s="1615" t="n">
        <f aca="false">Table1s2!D7</f>
        <v>0.320787</v>
      </c>
      <c r="G15" s="1610"/>
      <c r="H15" s="1610"/>
      <c r="I15" s="1610"/>
      <c r="J15" s="1610"/>
      <c r="K15" s="1610"/>
      <c r="L15" s="1610"/>
      <c r="M15" s="1615" t="n">
        <f aca="false">Table1s2!E7</f>
        <v>39.746674</v>
      </c>
      <c r="N15" s="1615" t="n">
        <f aca="false">Table1s2!F7</f>
        <v>183.753951</v>
      </c>
      <c r="O15" s="1615" t="n">
        <f aca="false">Table1s2!G7</f>
        <v>20.239482</v>
      </c>
      <c r="P15" s="1616" t="n">
        <f aca="false">Table1s2!H7</f>
        <v>12.317778</v>
      </c>
    </row>
    <row r="16" customFormat="false" ht="12" hidden="false" customHeight="false" outlineLevel="0" collapsed="false">
      <c r="A16" s="1617" t="s">
        <v>1331</v>
      </c>
      <c r="B16" s="1618"/>
      <c r="C16" s="1615" t="n">
        <f aca="false">Table1s2!$B$11</f>
        <v>170.826139</v>
      </c>
      <c r="D16" s="1610"/>
      <c r="E16" s="1615" t="n">
        <f aca="false">Table1s2!C11</f>
        <v>0.01051</v>
      </c>
      <c r="F16" s="1615" t="n">
        <f aca="false">Table1s2!D11</f>
        <v>0.007828</v>
      </c>
      <c r="G16" s="1610"/>
      <c r="H16" s="1610"/>
      <c r="I16" s="1610"/>
      <c r="J16" s="1610"/>
      <c r="K16" s="1610"/>
      <c r="L16" s="1610"/>
      <c r="M16" s="1615" t="n">
        <f aca="false">Table1s2!E11</f>
        <v>1.139264</v>
      </c>
      <c r="N16" s="1615" t="n">
        <f aca="false">Table1s2!F11</f>
        <v>0.575194</v>
      </c>
      <c r="O16" s="1615" t="n">
        <f aca="false">Table1s2!G11</f>
        <v>0.132594</v>
      </c>
      <c r="P16" s="1616" t="n">
        <f aca="false">Table1s2!H11</f>
        <v>0.035325</v>
      </c>
    </row>
    <row r="17" customFormat="false" ht="12" hidden="false" customHeight="false" outlineLevel="0" collapsed="false">
      <c r="A17" s="1607" t="s">
        <v>64</v>
      </c>
      <c r="B17" s="1623"/>
      <c r="C17" s="1615" t="n">
        <f aca="false">SUM(C18:C19)</f>
        <v>565.008067</v>
      </c>
      <c r="D17" s="1610"/>
      <c r="E17" s="1615" t="n">
        <f aca="false">SUM(E18:E19)</f>
        <v>10.049278</v>
      </c>
      <c r="F17" s="1615" t="n">
        <f aca="false">SUM(F18:F19)</f>
        <v>0.009929</v>
      </c>
      <c r="G17" s="1610"/>
      <c r="H17" s="1610"/>
      <c r="I17" s="1610"/>
      <c r="J17" s="1610"/>
      <c r="K17" s="1610"/>
      <c r="L17" s="1610"/>
      <c r="M17" s="1615" t="n">
        <f aca="false">SUM(M18:M19)</f>
        <v>2.970668</v>
      </c>
      <c r="N17" s="1615" t="n">
        <f aca="false">SUM(N18:N19)</f>
        <v>47.609529</v>
      </c>
      <c r="O17" s="1615" t="n">
        <f aca="false">SUM(O18:O19)</f>
        <v>8.176023</v>
      </c>
      <c r="P17" s="1616" t="n">
        <f aca="false">SUM(P18:P19)</f>
        <v>2.122889</v>
      </c>
    </row>
    <row r="18" customFormat="false" ht="12" hidden="false" customHeight="false" outlineLevel="0" collapsed="false">
      <c r="A18" s="1624" t="s">
        <v>65</v>
      </c>
      <c r="B18" s="1623"/>
      <c r="C18" s="1615" t="n">
        <f aca="false">Table1s2!$B$17</f>
        <v>0</v>
      </c>
      <c r="D18" s="1610"/>
      <c r="E18" s="1615" t="n">
        <f aca="false">Table1s2!C17</f>
        <v>6.528153</v>
      </c>
      <c r="F18" s="1615" t="n">
        <f aca="false">Table1s2!D17</f>
        <v>0</v>
      </c>
      <c r="G18" s="1610"/>
      <c r="H18" s="1610"/>
      <c r="I18" s="1610"/>
      <c r="J18" s="1610"/>
      <c r="K18" s="1610"/>
      <c r="L18" s="1610"/>
      <c r="M18" s="1615" t="n">
        <f aca="false">Table1s2!E17</f>
        <v>0</v>
      </c>
      <c r="N18" s="1615" t="n">
        <f aca="false">Table1s2!F17</f>
        <v>45.67686</v>
      </c>
      <c r="O18" s="1615" t="n">
        <f aca="false">Table1s2!G17</f>
        <v>0</v>
      </c>
      <c r="P18" s="1616" t="n">
        <f aca="false">Table1s2!H17</f>
        <v>0</v>
      </c>
    </row>
    <row r="19" customFormat="false" ht="12.75" hidden="false" customHeight="false" outlineLevel="0" collapsed="false">
      <c r="A19" s="1625" t="s">
        <v>1332</v>
      </c>
      <c r="B19" s="1626"/>
      <c r="C19" s="1627" t="n">
        <f aca="false">Table1s2!$B$22</f>
        <v>565.008067</v>
      </c>
      <c r="D19" s="1628"/>
      <c r="E19" s="1627" t="n">
        <f aca="false">Table1s2!C22</f>
        <v>3.521125</v>
      </c>
      <c r="F19" s="1627" t="n">
        <f aca="false">Table1s2!D22</f>
        <v>0.009929</v>
      </c>
      <c r="G19" s="1628"/>
      <c r="H19" s="1628"/>
      <c r="I19" s="1628"/>
      <c r="J19" s="1628"/>
      <c r="K19" s="1628"/>
      <c r="L19" s="1628"/>
      <c r="M19" s="1627" t="n">
        <f aca="false">Table1s2!E22</f>
        <v>2.970668</v>
      </c>
      <c r="N19" s="1627" t="n">
        <f aca="false">Table1s2!F22</f>
        <v>1.932669</v>
      </c>
      <c r="O19" s="1627" t="n">
        <f aca="false">Table1s2!G22</f>
        <v>8.176023</v>
      </c>
      <c r="P19" s="1629" t="n">
        <f aca="false">Table1s2!H22</f>
        <v>2.122889</v>
      </c>
    </row>
    <row r="20" s="1601" customFormat="true" ht="12" hidden="false" customHeight="false" outlineLevel="0" collapsed="false">
      <c r="A20" s="1630" t="s">
        <v>1333</v>
      </c>
      <c r="B20" s="1631"/>
      <c r="C20" s="1604" t="n">
        <f aca="false">SUM(C21:C27)</f>
        <v>1539.320031</v>
      </c>
      <c r="D20" s="1632"/>
      <c r="E20" s="1604" t="n">
        <f aca="false">SUM(E21:E27)</f>
        <v>0</v>
      </c>
      <c r="F20" s="1604" t="n">
        <f aca="false">SUM(F21:F27)</f>
        <v>0</v>
      </c>
      <c r="G20" s="1604" t="n">
        <f aca="false">SUM(G21:G27)</f>
        <v>1373.1102</v>
      </c>
      <c r="H20" s="1604" t="n">
        <f aca="false">SUM(H21:H27)</f>
        <v>392.154351</v>
      </c>
      <c r="I20" s="1604" t="n">
        <f aca="false">SUM(I21:I27)</f>
        <v>56</v>
      </c>
      <c r="J20" s="1604" t="n">
        <f aca="false">SUM(J21:J27)</f>
        <v>7.231</v>
      </c>
      <c r="K20" s="1604" t="n">
        <f aca="false">SUM(K21:K27)</f>
        <v>0.012</v>
      </c>
      <c r="L20" s="1604" t="n">
        <f aca="false">SUM(L21:L27)</f>
        <v>0.003058</v>
      </c>
      <c r="M20" s="1604" t="n">
        <f aca="false">SUM(M21:M27)</f>
        <v>0.571</v>
      </c>
      <c r="N20" s="1604" t="n">
        <f aca="false">SUM(N21:N27)</f>
        <v>0</v>
      </c>
      <c r="O20" s="1604" t="n">
        <f aca="false">SUM(O21:O27)</f>
        <v>0.573781</v>
      </c>
      <c r="P20" s="1606" t="n">
        <f aca="false">SUM(P21:P27)</f>
        <v>0.003</v>
      </c>
    </row>
    <row r="21" customFormat="false" ht="12" hidden="false" customHeight="false" outlineLevel="0" collapsed="false">
      <c r="A21" s="1607" t="s">
        <v>421</v>
      </c>
      <c r="B21" s="1633"/>
      <c r="C21" s="1609" t="n">
        <f aca="false">'Table2(I)s1'!B9</f>
        <v>1539.320031</v>
      </c>
      <c r="D21" s="1610"/>
      <c r="E21" s="1609" t="n">
        <f aca="false">'Table2(I)s1'!C9</f>
        <v>0</v>
      </c>
      <c r="F21" s="1609" t="n">
        <f aca="false">'Table2(I)s1'!D9</f>
        <v>0</v>
      </c>
      <c r="G21" s="1611"/>
      <c r="H21" s="1611"/>
      <c r="I21" s="1611"/>
      <c r="J21" s="1611"/>
      <c r="K21" s="1611"/>
      <c r="L21" s="1611"/>
      <c r="M21" s="1609" t="n">
        <f aca="false">'Table2(I)s1'!K9</f>
        <v>0</v>
      </c>
      <c r="N21" s="1609" t="n">
        <f aca="false">'Table2(I)s1'!L9</f>
        <v>0</v>
      </c>
      <c r="O21" s="1609" t="n">
        <f aca="false">'Table2(I)s1'!M9</f>
        <v>0</v>
      </c>
      <c r="P21" s="1634" t="n">
        <f aca="false">'Table2(I)s1'!N9</f>
        <v>0</v>
      </c>
    </row>
    <row r="22" customFormat="false" ht="12" hidden="false" customHeight="false" outlineLevel="0" collapsed="false">
      <c r="A22" s="1607" t="s">
        <v>1334</v>
      </c>
      <c r="B22" s="1633"/>
      <c r="C22" s="1615" t="n">
        <f aca="false">'Table2(I)s1'!B18</f>
        <v>0</v>
      </c>
      <c r="D22" s="1610"/>
      <c r="E22" s="1615" t="n">
        <f aca="false">'Table2(I)s1'!C18</f>
        <v>0</v>
      </c>
      <c r="F22" s="1615" t="n">
        <f aca="false">'Table2(I)s1'!D18</f>
        <v>0</v>
      </c>
      <c r="G22" s="1615" t="n">
        <f aca="false">'Table2(I)s1'!E18</f>
        <v>0</v>
      </c>
      <c r="H22" s="1615" t="n">
        <f aca="false">'Table2(I)s1'!F18</f>
        <v>0</v>
      </c>
      <c r="I22" s="1615" t="n">
        <f aca="false">'Table2(I)s1'!G18</f>
        <v>0</v>
      </c>
      <c r="J22" s="1615" t="n">
        <f aca="false">'Table2(I)s1'!H18</f>
        <v>0</v>
      </c>
      <c r="K22" s="1615" t="n">
        <f aca="false">'Table2(I)s1'!I18</f>
        <v>0</v>
      </c>
      <c r="L22" s="1615" t="n">
        <f aca="false">'Table2(I)s1'!J18</f>
        <v>0</v>
      </c>
      <c r="M22" s="1615" t="n">
        <f aca="false">'Table2(I)s1'!K18</f>
        <v>0.571</v>
      </c>
      <c r="N22" s="1615" t="n">
        <f aca="false">'Table2(I)s1'!L18</f>
        <v>0</v>
      </c>
      <c r="O22" s="1615" t="n">
        <f aca="false">'Table2(I)s1'!M18</f>
        <v>0</v>
      </c>
      <c r="P22" s="1616" t="n">
        <f aca="false">'Table2(I)s1'!N18</f>
        <v>0.003</v>
      </c>
    </row>
    <row r="23" customFormat="false" ht="12" hidden="false" customHeight="false" outlineLevel="0" collapsed="false">
      <c r="A23" s="1607" t="s">
        <v>435</v>
      </c>
      <c r="B23" s="1633"/>
      <c r="C23" s="1615" t="n">
        <f aca="false">'Table2(I)s1'!B25</f>
        <v>0</v>
      </c>
      <c r="D23" s="1610"/>
      <c r="E23" s="1615" t="n">
        <f aca="false">'Table2(I)s1'!C25</f>
        <v>0</v>
      </c>
      <c r="F23" s="1615" t="n">
        <f aca="false">'Table2(I)s1'!D25</f>
        <v>0</v>
      </c>
      <c r="G23" s="1610"/>
      <c r="H23" s="1610"/>
      <c r="I23" s="1610"/>
      <c r="J23" s="1615" t="n">
        <f aca="false">'Table2(I)s1'!H25</f>
        <v>0</v>
      </c>
      <c r="K23" s="1610"/>
      <c r="L23" s="1615" t="n">
        <f aca="false">'Table2(I)s1'!J25</f>
        <v>0.0006</v>
      </c>
      <c r="M23" s="1615" t="n">
        <f aca="false">'Table2(I)s1'!K25</f>
        <v>0</v>
      </c>
      <c r="N23" s="1615" t="n">
        <f aca="false">'Table2(I)s1'!L25</f>
        <v>0</v>
      </c>
      <c r="O23" s="1615" t="n">
        <f aca="false">'Table2(I)s1'!M25</f>
        <v>0</v>
      </c>
      <c r="P23" s="1616" t="n">
        <f aca="false">'Table2(I)s1'!N25</f>
        <v>0</v>
      </c>
    </row>
    <row r="24" customFormat="false" ht="13.5" hidden="false" customHeight="false" outlineLevel="0" collapsed="false">
      <c r="A24" s="1607" t="s">
        <v>1335</v>
      </c>
      <c r="B24" s="1633"/>
      <c r="C24" s="1615" t="n">
        <f aca="false">'Table2(I)s2'!B8</f>
        <v>0</v>
      </c>
      <c r="D24" s="1610"/>
      <c r="E24" s="1610"/>
      <c r="F24" s="1610"/>
      <c r="G24" s="1610"/>
      <c r="H24" s="1610"/>
      <c r="I24" s="1610"/>
      <c r="J24" s="1610"/>
      <c r="K24" s="1610"/>
      <c r="L24" s="1610"/>
      <c r="M24" s="1615" t="n">
        <f aca="false">'Table2(I)s2'!K8</f>
        <v>0</v>
      </c>
      <c r="N24" s="1615" t="n">
        <f aca="false">'Table2(I)s2'!L8</f>
        <v>0</v>
      </c>
      <c r="O24" s="1615" t="n">
        <f aca="false">'Table2(I)s2'!M8</f>
        <v>0.573781</v>
      </c>
      <c r="P24" s="1616" t="n">
        <f aca="false">'Table2(I)s2'!N8</f>
        <v>0</v>
      </c>
    </row>
    <row r="25" s="1638" customFormat="true" ht="13.5" hidden="false" customHeight="false" outlineLevel="0" collapsed="false">
      <c r="A25" s="1635" t="s">
        <v>1336</v>
      </c>
      <c r="B25" s="1636"/>
      <c r="C25" s="1621"/>
      <c r="D25" s="1621"/>
      <c r="E25" s="1621"/>
      <c r="F25" s="1621"/>
      <c r="G25" s="1621"/>
      <c r="H25" s="1620" t="n">
        <f aca="false">'Table2(I)s2'!F11</f>
        <v>0</v>
      </c>
      <c r="I25" s="1621"/>
      <c r="J25" s="1620" t="n">
        <f aca="false">'Table2(I)s2'!H11</f>
        <v>0</v>
      </c>
      <c r="K25" s="1621"/>
      <c r="L25" s="1620" t="n">
        <f aca="false">'Table2(I)s2'!J11</f>
        <v>0</v>
      </c>
      <c r="M25" s="1621"/>
      <c r="N25" s="1621"/>
      <c r="O25" s="1621"/>
      <c r="P25" s="1637"/>
    </row>
    <row r="26" s="1638" customFormat="true" ht="13.5" hidden="false" customHeight="false" outlineLevel="0" collapsed="false">
      <c r="A26" s="1635" t="s">
        <v>1337</v>
      </c>
      <c r="B26" s="1636"/>
      <c r="C26" s="1621"/>
      <c r="D26" s="1621"/>
      <c r="E26" s="1621"/>
      <c r="F26" s="1621"/>
      <c r="G26" s="1620" t="n">
        <f aca="false">'Table2(I)s2'!E18</f>
        <v>1373.1102</v>
      </c>
      <c r="H26" s="1620" t="n">
        <f aca="false">'Table2(I)s2'!F18</f>
        <v>392.154351</v>
      </c>
      <c r="I26" s="1620" t="n">
        <f aca="false">'Table2(I)s2'!G18</f>
        <v>56</v>
      </c>
      <c r="J26" s="1620" t="n">
        <f aca="false">'Table2(I)s2'!H18</f>
        <v>7.231</v>
      </c>
      <c r="K26" s="1620" t="n">
        <f aca="false">'Table2(I)s2'!I18</f>
        <v>0.012</v>
      </c>
      <c r="L26" s="1620" t="n">
        <f aca="false">'Table2(I)s2'!J18</f>
        <v>0.002458</v>
      </c>
      <c r="M26" s="1621"/>
      <c r="N26" s="1621"/>
      <c r="O26" s="1621"/>
      <c r="P26" s="1637"/>
    </row>
    <row r="27" customFormat="false" ht="12.75" hidden="false" customHeight="false" outlineLevel="0" collapsed="false">
      <c r="A27" s="1639" t="s">
        <v>1338</v>
      </c>
      <c r="B27" s="1640"/>
      <c r="C27" s="1627" t="n">
        <f aca="false">'Table2(I)s2'!B29</f>
        <v>0</v>
      </c>
      <c r="D27" s="1628"/>
      <c r="E27" s="1627" t="n">
        <f aca="false">'Table2(I)s2'!C29</f>
        <v>0</v>
      </c>
      <c r="F27" s="1627" t="n">
        <f aca="false">'Table2(I)s2'!D29</f>
        <v>0</v>
      </c>
      <c r="G27" s="1627" t="n">
        <f aca="false">'Table2(I)s2'!E29</f>
        <v>0</v>
      </c>
      <c r="H27" s="1627" t="n">
        <f aca="false">'Table2(I)s2'!F29</f>
        <v>0</v>
      </c>
      <c r="I27" s="1627" t="n">
        <f aca="false">'Table2(I)s2'!G29</f>
        <v>0</v>
      </c>
      <c r="J27" s="1627" t="n">
        <f aca="false">'Table2(I)s2'!H29</f>
        <v>0</v>
      </c>
      <c r="K27" s="1627" t="n">
        <f aca="false">'Table2(I)s2'!I29</f>
        <v>0</v>
      </c>
      <c r="L27" s="1627" t="n">
        <f aca="false">'Table2(I)s2'!J29</f>
        <v>0</v>
      </c>
      <c r="M27" s="1627" t="n">
        <f aca="false">'Table2(I)s2'!K29</f>
        <v>0</v>
      </c>
      <c r="N27" s="1627" t="n">
        <f aca="false">'Table2(I)s2'!L29</f>
        <v>0</v>
      </c>
      <c r="O27" s="1627" t="n">
        <f aca="false">'Table2(I)s2'!M29</f>
        <v>0</v>
      </c>
      <c r="P27" s="1629" t="n">
        <f aca="false">'Table2(I)s2'!N29</f>
        <v>0</v>
      </c>
    </row>
    <row r="28" customFormat="false" ht="12" hidden="false" customHeight="false" outlineLevel="0" collapsed="false">
      <c r="A28" s="1641"/>
      <c r="B28" s="1642"/>
      <c r="C28" s="1095"/>
      <c r="D28" s="1643"/>
      <c r="E28" s="1095"/>
      <c r="F28" s="1095"/>
      <c r="G28" s="1095"/>
      <c r="H28" s="1095"/>
      <c r="I28" s="1095"/>
      <c r="J28" s="1095"/>
      <c r="K28" s="1095"/>
      <c r="L28" s="1095"/>
      <c r="M28" s="1095"/>
      <c r="N28" s="1095"/>
      <c r="O28" s="1095"/>
      <c r="P28" s="1095"/>
    </row>
    <row r="29" customFormat="false" ht="12" hidden="false" customHeight="false" outlineLevel="0" collapsed="false">
      <c r="A29" s="1644" t="s">
        <v>1339</v>
      </c>
      <c r="B29" s="1644"/>
      <c r="C29" s="1644"/>
      <c r="D29" s="1644"/>
      <c r="E29" s="1644"/>
      <c r="F29" s="1644"/>
      <c r="G29" s="1644" t="s">
        <v>1340</v>
      </c>
      <c r="H29" s="1644"/>
      <c r="I29" s="1644"/>
      <c r="J29" s="1644"/>
      <c r="K29" s="1644"/>
      <c r="L29" s="1644"/>
      <c r="M29" s="1644"/>
      <c r="N29" s="1644"/>
      <c r="O29" s="1644"/>
      <c r="P29" s="1644"/>
    </row>
    <row r="30" customFormat="false" ht="12" hidden="false" customHeight="false" outlineLevel="0" collapsed="false">
      <c r="A30" s="1644"/>
      <c r="B30" s="1644"/>
      <c r="C30" s="1644"/>
      <c r="D30" s="1644"/>
      <c r="E30" s="1644"/>
      <c r="F30" s="1644"/>
      <c r="G30" s="1644"/>
      <c r="H30" s="1644"/>
      <c r="I30" s="1644"/>
      <c r="J30" s="1644"/>
      <c r="K30" s="1644"/>
      <c r="L30" s="1644"/>
      <c r="M30" s="1644"/>
      <c r="N30" s="1644"/>
      <c r="O30" s="1644"/>
      <c r="P30" s="1644"/>
    </row>
    <row r="31" customFormat="false" ht="13.5" hidden="false" customHeight="false" outlineLevel="0" collapsed="false">
      <c r="A31" s="1645" t="s">
        <v>1341</v>
      </c>
      <c r="B31" s="1644"/>
      <c r="C31" s="1644"/>
      <c r="D31" s="1644"/>
      <c r="E31" s="1644"/>
      <c r="F31" s="1644"/>
      <c r="G31" s="1644"/>
      <c r="H31" s="1644"/>
      <c r="I31" s="1644"/>
      <c r="J31" s="1644"/>
      <c r="K31" s="1644"/>
      <c r="L31" s="1644"/>
      <c r="M31" s="1644"/>
      <c r="N31" s="1644"/>
      <c r="O31" s="1644"/>
      <c r="P31" s="1644"/>
    </row>
    <row r="32" customFormat="false" ht="13.5" hidden="false" customHeight="false" outlineLevel="0" collapsed="false">
      <c r="A32" s="1646" t="s">
        <v>1342</v>
      </c>
    </row>
    <row r="33" customFormat="false" ht="12" hidden="false" customHeight="false" outlineLevel="0" collapsed="false">
      <c r="A33" s="1577" t="s">
        <v>1343</v>
      </c>
    </row>
    <row r="34" customFormat="false" ht="13.5" hidden="false" customHeight="false" outlineLevel="0" collapsed="false">
      <c r="A34" s="1646" t="s">
        <v>1344</v>
      </c>
    </row>
    <row r="36" customFormat="false" ht="12" hidden="false" customHeight="false" outlineLevel="0" collapsed="false">
      <c r="A36" s="1601" t="s">
        <v>134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7" width="46.66"/>
    <col collapsed="false" customWidth="true" hidden="false" outlineLevel="0" max="2" min="2" style="1648" width="2.99"/>
    <col collapsed="false" customWidth="false" hidden="false" outlineLevel="0" max="3" min="3" style="1647" width="9.32"/>
    <col collapsed="false" customWidth="true" hidden="false" outlineLevel="0" max="4" min="4" style="1648" width="3.16"/>
    <col collapsed="false" customWidth="false" hidden="false" outlineLevel="0" max="5" min="5" style="1647" width="9.32"/>
    <col collapsed="false" customWidth="true" hidden="false" outlineLevel="0" max="6" min="6" style="1647" width="11.49"/>
    <col collapsed="false" customWidth="true" hidden="false" outlineLevel="0" max="7" min="7" style="1647" width="11.82"/>
    <col collapsed="false" customWidth="true" hidden="false" outlineLevel="0" max="8" min="8" style="1649" width="10.82"/>
    <col collapsed="false" customWidth="true" hidden="false" outlineLevel="0" max="9" min="9" style="1649" width="11.16"/>
    <col collapsed="false" customWidth="true" hidden="false" outlineLevel="0" max="10" min="10" style="1649" width="10.99"/>
    <col collapsed="false" customWidth="true" hidden="false" outlineLevel="0" max="11" min="11" style="1649" width="10.82"/>
    <col collapsed="false" customWidth="true" hidden="false" outlineLevel="0" max="12" min="12" style="1649" width="11.16"/>
    <col collapsed="false" customWidth="true" hidden="false" outlineLevel="0" max="13" min="13" style="1649" width="10.49"/>
    <col collapsed="false" customWidth="true" hidden="false" outlineLevel="0" max="14" min="14" style="1647" width="11.16"/>
    <col collapsed="false" customWidth="true" hidden="false" outlineLevel="0" max="16" min="15" style="1647" width="10.49"/>
    <col collapsed="false" customWidth="true" hidden="false" outlineLevel="0" max="17" min="17" style="1647" width="10.82"/>
    <col collapsed="false" customWidth="true" hidden="false" outlineLevel="0" max="18" min="18" style="1648" width="4.49"/>
    <col collapsed="false" customWidth="false" hidden="false" outlineLevel="0" max="19" min="19" style="1648" width="9.32"/>
    <col collapsed="false" customWidth="false" hidden="false" outlineLevel="0" max="257" min="20" style="1647" width="9.32"/>
  </cols>
  <sheetData>
    <row r="1" s="1650" customFormat="true" ht="15.75" hidden="false" customHeight="false" outlineLevel="0" collapsed="false">
      <c r="A1" s="4" t="s">
        <v>1315</v>
      </c>
      <c r="B1" s="0"/>
      <c r="C1" s="0"/>
      <c r="D1" s="0"/>
      <c r="E1" s="0"/>
      <c r="H1" s="1651"/>
      <c r="I1" s="1651"/>
      <c r="J1" s="1651"/>
      <c r="K1" s="1651"/>
      <c r="L1" s="1651"/>
      <c r="M1" s="1651"/>
      <c r="P1" s="549" t="str">
        <f aca="false">CRF_CountryName</f>
        <v>Denmark</v>
      </c>
    </row>
    <row r="2" s="1650" customFormat="true" ht="15.75" hidden="false" customHeight="false" outlineLevel="0" collapsed="false">
      <c r="A2" s="4" t="s">
        <v>1346</v>
      </c>
      <c r="B2" s="1652"/>
      <c r="H2" s="1651"/>
      <c r="I2" s="1651"/>
      <c r="J2" s="1651"/>
      <c r="K2" s="1651"/>
      <c r="L2" s="1651"/>
      <c r="M2" s="1651"/>
      <c r="P2" s="549" t="n">
        <f aca="false">CRF_InventoryYear</f>
        <v>1997</v>
      </c>
    </row>
    <row r="3" s="1650" customFormat="true" ht="15.75" hidden="false" customHeight="false" outlineLevel="0" collapsed="false">
      <c r="A3" s="0"/>
      <c r="B3" s="1652"/>
      <c r="H3" s="1651"/>
      <c r="I3" s="1651"/>
      <c r="J3" s="1651"/>
      <c r="K3" s="1651"/>
      <c r="L3" s="1651"/>
      <c r="M3" s="1651"/>
      <c r="P3" s="549" t="str">
        <f aca="false">CRF_Submission</f>
        <v>2003, Apr 4</v>
      </c>
    </row>
    <row r="4" s="1650" customFormat="true" ht="16.5" hidden="false" customHeight="false" outlineLevel="0" collapsed="false">
      <c r="A4" s="1652"/>
      <c r="B4" s="1652"/>
      <c r="H4" s="1651"/>
      <c r="I4" s="1651"/>
      <c r="K4" s="1651"/>
      <c r="L4" s="1651"/>
      <c r="M4" s="1651"/>
      <c r="N4" s="1651"/>
      <c r="P4" s="1653"/>
    </row>
    <row r="5" s="1659" customFormat="true" ht="17.25" hidden="false" customHeight="false" outlineLevel="0" collapsed="false">
      <c r="A5" s="1654" t="s">
        <v>1317</v>
      </c>
      <c r="B5" s="1655" t="s">
        <v>1347</v>
      </c>
      <c r="C5" s="1655"/>
      <c r="D5" s="1655" t="s">
        <v>1348</v>
      </c>
      <c r="E5" s="1655"/>
      <c r="F5" s="1584" t="s">
        <v>410</v>
      </c>
      <c r="G5" s="1656" t="s">
        <v>411</v>
      </c>
      <c r="H5" s="1656" t="s">
        <v>1349</v>
      </c>
      <c r="I5" s="1656"/>
      <c r="J5" s="1656" t="s">
        <v>413</v>
      </c>
      <c r="K5" s="1656"/>
      <c r="L5" s="1656" t="s">
        <v>414</v>
      </c>
      <c r="M5" s="1656"/>
      <c r="N5" s="1656" t="s">
        <v>415</v>
      </c>
      <c r="O5" s="1656" t="s">
        <v>1318</v>
      </c>
      <c r="P5" s="1656" t="s">
        <v>31</v>
      </c>
      <c r="Q5" s="1657" t="s">
        <v>416</v>
      </c>
      <c r="R5" s="1658"/>
      <c r="S5" s="1658"/>
    </row>
    <row r="6" s="1659" customFormat="true" ht="12" hidden="false" customHeight="false" outlineLevel="0" collapsed="false">
      <c r="A6" s="1660" t="s">
        <v>291</v>
      </c>
      <c r="B6" s="1661" t="s">
        <v>165</v>
      </c>
      <c r="C6" s="1661"/>
      <c r="D6" s="1662" t="s">
        <v>1350</v>
      </c>
      <c r="E6" s="1662"/>
      <c r="F6" s="1663"/>
      <c r="G6" s="1664"/>
      <c r="H6" s="1590" t="s">
        <v>417</v>
      </c>
      <c r="I6" s="1665" t="s">
        <v>418</v>
      </c>
      <c r="J6" s="1590" t="s">
        <v>417</v>
      </c>
      <c r="K6" s="1665" t="s">
        <v>418</v>
      </c>
      <c r="L6" s="1590" t="s">
        <v>417</v>
      </c>
      <c r="M6" s="1665" t="s">
        <v>418</v>
      </c>
      <c r="N6" s="1664"/>
      <c r="O6" s="1664"/>
      <c r="P6" s="1664"/>
      <c r="Q6" s="1666"/>
      <c r="R6" s="1658"/>
      <c r="S6" s="1658"/>
    </row>
    <row r="7" s="1659" customFormat="true" ht="14.25" hidden="false" customHeight="false" outlineLevel="0" collapsed="false">
      <c r="A7" s="1667"/>
      <c r="B7" s="1668" t="s">
        <v>33</v>
      </c>
      <c r="C7" s="1668"/>
      <c r="D7" s="1668"/>
      <c r="E7" s="1668"/>
      <c r="F7" s="1668"/>
      <c r="G7" s="1668"/>
      <c r="H7" s="1595" t="s">
        <v>1351</v>
      </c>
      <c r="I7" s="1595"/>
      <c r="J7" s="1595"/>
      <c r="K7" s="1595"/>
      <c r="L7" s="1596" t="s">
        <v>33</v>
      </c>
      <c r="M7" s="1596"/>
      <c r="N7" s="1596"/>
      <c r="O7" s="1596"/>
      <c r="P7" s="1596"/>
      <c r="Q7" s="1596"/>
      <c r="R7" s="1658"/>
      <c r="S7" s="1658"/>
    </row>
    <row r="8" s="1679" customFormat="true" ht="13.5" hidden="false" customHeight="false" outlineLevel="0" collapsed="false">
      <c r="A8" s="1669" t="s">
        <v>1352</v>
      </c>
      <c r="B8" s="1670"/>
      <c r="C8" s="1671" t="n">
        <f aca="false">Table3!B7</f>
        <v>115.301083</v>
      </c>
      <c r="D8" s="1672"/>
      <c r="E8" s="1673"/>
      <c r="F8" s="1673"/>
      <c r="G8" s="1674" t="n">
        <f aca="false">Table3!C7</f>
        <v>0</v>
      </c>
      <c r="H8" s="1675"/>
      <c r="I8" s="1673"/>
      <c r="J8" s="1675"/>
      <c r="K8" s="1673"/>
      <c r="L8" s="1675"/>
      <c r="M8" s="1673"/>
      <c r="N8" s="1676"/>
      <c r="O8" s="1676"/>
      <c r="P8" s="1674" t="n">
        <f aca="false">Table3!D7</f>
        <v>39.296</v>
      </c>
      <c r="Q8" s="1677"/>
      <c r="R8" s="1678"/>
      <c r="S8" s="1678"/>
    </row>
    <row r="9" s="1679" customFormat="true" ht="12" hidden="false" customHeight="false" outlineLevel="0" collapsed="false">
      <c r="A9" s="1680" t="s">
        <v>1353</v>
      </c>
      <c r="B9" s="1681"/>
      <c r="C9" s="1682" t="n">
        <f aca="false">SUM(C13)</f>
        <v>0</v>
      </c>
      <c r="D9" s="1683"/>
      <c r="E9" s="1682" t="n">
        <f aca="false">SUM(E13)</f>
        <v>0</v>
      </c>
      <c r="F9" s="1604" t="n">
        <f aca="false">SUM(F10:F16)</f>
        <v>184.203327</v>
      </c>
      <c r="G9" s="1604" t="n">
        <f aca="false">SUM(G10:G16)</f>
        <v>27.3734529464286</v>
      </c>
      <c r="H9" s="1632"/>
      <c r="I9" s="1684"/>
      <c r="J9" s="1632"/>
      <c r="K9" s="1684"/>
      <c r="L9" s="1632"/>
      <c r="M9" s="1684"/>
      <c r="N9" s="1685" t="n">
        <f aca="false">SUM(N10:N16)</f>
        <v>0</v>
      </c>
      <c r="O9" s="1685" t="n">
        <f aca="false">SUM(O10:O16)</f>
        <v>0</v>
      </c>
      <c r="P9" s="1685" t="n">
        <f aca="false">SUM(P10:P16)</f>
        <v>1.267914</v>
      </c>
      <c r="Q9" s="1686" t="n">
        <f aca="false">SUM(Q10:Q16)</f>
        <v>0</v>
      </c>
      <c r="R9" s="1678"/>
      <c r="S9" s="1678"/>
    </row>
    <row r="10" customFormat="false" ht="12" hidden="false" customHeight="false" outlineLevel="0" collapsed="false">
      <c r="A10" s="1687" t="s">
        <v>1354</v>
      </c>
      <c r="B10" s="1688"/>
      <c r="C10" s="1689"/>
      <c r="D10" s="1688"/>
      <c r="E10" s="1689"/>
      <c r="F10" s="1690" t="n">
        <f aca="false">Table4s1!B8</f>
        <v>139.902559</v>
      </c>
      <c r="G10" s="1611"/>
      <c r="H10" s="1610"/>
      <c r="I10" s="1689"/>
      <c r="J10" s="1610"/>
      <c r="K10" s="1689"/>
      <c r="L10" s="1610"/>
      <c r="M10" s="1689"/>
      <c r="N10" s="1611"/>
      <c r="O10" s="1611"/>
      <c r="P10" s="1611"/>
      <c r="Q10" s="1691"/>
    </row>
    <row r="11" customFormat="false" ht="12" hidden="false" customHeight="false" outlineLevel="0" collapsed="false">
      <c r="A11" s="1687" t="s">
        <v>711</v>
      </c>
      <c r="B11" s="1688"/>
      <c r="C11" s="1689"/>
      <c r="D11" s="1688"/>
      <c r="E11" s="1689"/>
      <c r="F11" s="1692" t="n">
        <f aca="false">Table4s1!B22</f>
        <v>44.300768</v>
      </c>
      <c r="G11" s="1692" t="n">
        <f aca="false">Table4s1!C22</f>
        <v>1.4506</v>
      </c>
      <c r="H11" s="1610"/>
      <c r="I11" s="1689"/>
      <c r="J11" s="1610"/>
      <c r="K11" s="1689"/>
      <c r="L11" s="1610"/>
      <c r="M11" s="1689"/>
      <c r="N11" s="1610"/>
      <c r="O11" s="1610"/>
      <c r="P11" s="1692" t="n">
        <f aca="false">Table4s1!F22</f>
        <v>0</v>
      </c>
      <c r="Q11" s="1693"/>
    </row>
    <row r="12" customFormat="false" ht="12" hidden="false" customHeight="false" outlineLevel="0" collapsed="false">
      <c r="A12" s="1687" t="s">
        <v>720</v>
      </c>
      <c r="B12" s="1688"/>
      <c r="C12" s="1689"/>
      <c r="D12" s="1688"/>
      <c r="E12" s="1689"/>
      <c r="F12" s="1692" t="n">
        <f aca="false">Table4s2!B13</f>
        <v>0</v>
      </c>
      <c r="G12" s="1610"/>
      <c r="H12" s="1610"/>
      <c r="I12" s="1689"/>
      <c r="J12" s="1610"/>
      <c r="K12" s="1689"/>
      <c r="L12" s="1610"/>
      <c r="M12" s="1689"/>
      <c r="N12" s="1610"/>
      <c r="O12" s="1610"/>
      <c r="P12" s="1692" t="n">
        <f aca="false">Table4s2!F13</f>
        <v>0</v>
      </c>
      <c r="Q12" s="1693"/>
    </row>
    <row r="13" customFormat="false" ht="13.5" hidden="false" customHeight="false" outlineLevel="0" collapsed="false">
      <c r="A13" s="1687" t="s">
        <v>1355</v>
      </c>
      <c r="B13" s="1694" t="s">
        <v>1356</v>
      </c>
      <c r="C13" s="1695"/>
      <c r="D13" s="1694" t="s">
        <v>1356</v>
      </c>
      <c r="E13" s="1695"/>
      <c r="F13" s="1692" t="n">
        <f aca="false">Table4s2!B19</f>
        <v>0</v>
      </c>
      <c r="G13" s="1692" t="n">
        <f aca="false">Table4s2!C19</f>
        <v>25.9228529464286</v>
      </c>
      <c r="H13" s="1610"/>
      <c r="I13" s="1689"/>
      <c r="J13" s="1610"/>
      <c r="K13" s="1689"/>
      <c r="L13" s="1610"/>
      <c r="M13" s="1689"/>
      <c r="N13" s="1689"/>
      <c r="O13" s="1610"/>
      <c r="P13" s="1692" t="n">
        <f aca="false">Table4s2!F19</f>
        <v>1.267914</v>
      </c>
      <c r="Q13" s="1693"/>
    </row>
    <row r="14" customFormat="false" ht="12" hidden="false" customHeight="false" outlineLevel="0" collapsed="false">
      <c r="A14" s="1687" t="s">
        <v>729</v>
      </c>
      <c r="B14" s="1688"/>
      <c r="C14" s="1689"/>
      <c r="D14" s="1688"/>
      <c r="E14" s="1689"/>
      <c r="F14" s="1692" t="n">
        <f aca="false">Table4s2!B25</f>
        <v>0</v>
      </c>
      <c r="G14" s="1692" t="n">
        <f aca="false">Table4s2!C25</f>
        <v>0</v>
      </c>
      <c r="H14" s="1610"/>
      <c r="I14" s="1689"/>
      <c r="J14" s="1610"/>
      <c r="K14" s="1689"/>
      <c r="L14" s="1610"/>
      <c r="M14" s="1689"/>
      <c r="N14" s="1696" t="n">
        <f aca="false">Table4s2!D25</f>
        <v>0</v>
      </c>
      <c r="O14" s="1696" t="n">
        <f aca="false">Table4s2!E25</f>
        <v>0</v>
      </c>
      <c r="P14" s="1692" t="n">
        <f aca="false">Table4s2!F25</f>
        <v>0</v>
      </c>
      <c r="Q14" s="1693"/>
    </row>
    <row r="15" customFormat="false" ht="12" hidden="false" customHeight="false" outlineLevel="0" collapsed="false">
      <c r="A15" s="1687" t="s">
        <v>1357</v>
      </c>
      <c r="B15" s="1688"/>
      <c r="C15" s="1689"/>
      <c r="D15" s="1688"/>
      <c r="E15" s="1689"/>
      <c r="F15" s="1692" t="n">
        <f aca="false">Table4s2!B26</f>
        <v>0</v>
      </c>
      <c r="G15" s="1692" t="n">
        <f aca="false">Table4s2!C26</f>
        <v>0</v>
      </c>
      <c r="H15" s="1610"/>
      <c r="I15" s="1689"/>
      <c r="J15" s="1610"/>
      <c r="K15" s="1689"/>
      <c r="L15" s="1610"/>
      <c r="M15" s="1689"/>
      <c r="N15" s="1692" t="n">
        <f aca="false">Table4s2!D26</f>
        <v>0</v>
      </c>
      <c r="O15" s="1692" t="n">
        <f aca="false">Table4s2!E26</f>
        <v>0</v>
      </c>
      <c r="P15" s="1692" t="n">
        <f aca="false">Table4s2!F26</f>
        <v>0</v>
      </c>
      <c r="Q15" s="1693"/>
    </row>
    <row r="16" customFormat="false" ht="12.75" hidden="false" customHeight="false" outlineLevel="0" collapsed="false">
      <c r="A16" s="1697" t="s">
        <v>1338</v>
      </c>
      <c r="B16" s="1698"/>
      <c r="C16" s="1699"/>
      <c r="D16" s="1698"/>
      <c r="E16" s="1699"/>
      <c r="F16" s="1627" t="n">
        <f aca="false">Table4s2!B33</f>
        <v>0</v>
      </c>
      <c r="G16" s="1627" t="n">
        <f aca="false">Table4s2!C33</f>
        <v>0</v>
      </c>
      <c r="H16" s="1628"/>
      <c r="I16" s="1699"/>
      <c r="J16" s="1628"/>
      <c r="K16" s="1699"/>
      <c r="L16" s="1628"/>
      <c r="M16" s="1699"/>
      <c r="N16" s="1627" t="n">
        <f aca="false">Table4s2!D33</f>
        <v>0</v>
      </c>
      <c r="O16" s="1627" t="n">
        <f aca="false">Table4s2!E33</f>
        <v>0</v>
      </c>
      <c r="P16" s="1627" t="n">
        <f aca="false">Table4s2!F33</f>
        <v>0</v>
      </c>
      <c r="Q16" s="51"/>
    </row>
    <row r="17" s="1679" customFormat="true" ht="13.5" hidden="false" customHeight="false" outlineLevel="0" collapsed="false">
      <c r="A17" s="1700" t="s">
        <v>1358</v>
      </c>
      <c r="B17" s="1701" t="s">
        <v>1359</v>
      </c>
      <c r="C17" s="1702" t="n">
        <f aca="false">IF(Table5!D7&gt;0,Table5!D7,0)</f>
        <v>0</v>
      </c>
      <c r="D17" s="1703" t="s">
        <v>1359</v>
      </c>
      <c r="E17" s="1702" t="n">
        <f aca="false">IF(Table5!D7&lt;0,Table5!D7,0)</f>
        <v>-3142</v>
      </c>
      <c r="F17" s="1604" t="n">
        <f aca="false">SUM(F18:F22)</f>
        <v>0</v>
      </c>
      <c r="G17" s="1604" t="n">
        <f aca="false">SUM(G18:G22)</f>
        <v>0</v>
      </c>
      <c r="H17" s="1632"/>
      <c r="I17" s="1684"/>
      <c r="J17" s="1632"/>
      <c r="K17" s="1684"/>
      <c r="L17" s="1632"/>
      <c r="M17" s="1684"/>
      <c r="N17" s="1604" t="n">
        <f aca="false">SUM(N18:N22)</f>
        <v>0</v>
      </c>
      <c r="O17" s="1604" t="n">
        <f aca="false">SUM(O18:O22)</f>
        <v>0</v>
      </c>
      <c r="P17" s="1604" t="n">
        <f aca="false">SUM(P18:P22)</f>
        <v>9.01</v>
      </c>
      <c r="Q17" s="1606" t="n">
        <f aca="false">SUM(Q18:Q22)</f>
        <v>0</v>
      </c>
      <c r="R17" s="1678"/>
      <c r="S17" s="1678"/>
    </row>
    <row r="18" s="1649" customFormat="true" ht="24" hidden="false" customHeight="false" outlineLevel="0" collapsed="false">
      <c r="A18" s="1704" t="s">
        <v>1360</v>
      </c>
      <c r="B18" s="1701" t="s">
        <v>1359</v>
      </c>
      <c r="C18" s="1705" t="n">
        <f aca="false">IF(Table5!D8&gt;0,Table5!D8,0)</f>
        <v>0</v>
      </c>
      <c r="D18" s="1706" t="s">
        <v>1359</v>
      </c>
      <c r="E18" s="1707" t="n">
        <f aca="false">IF(Table5!D8&lt;0,Table5!D8,0)</f>
        <v>-3142</v>
      </c>
      <c r="F18" s="1708"/>
      <c r="G18" s="1708"/>
      <c r="H18" s="1621"/>
      <c r="I18" s="1709"/>
      <c r="J18" s="1621"/>
      <c r="K18" s="1709"/>
      <c r="L18" s="1621"/>
      <c r="M18" s="1709"/>
      <c r="N18" s="1710"/>
      <c r="O18" s="1710"/>
      <c r="P18" s="1710"/>
      <c r="Q18" s="1711"/>
      <c r="R18" s="1712"/>
      <c r="S18" s="1712"/>
    </row>
    <row r="19" customFormat="false" ht="13.5" hidden="false" customHeight="false" outlineLevel="0" collapsed="false">
      <c r="A19" s="1687" t="s">
        <v>1361</v>
      </c>
      <c r="B19" s="1713"/>
      <c r="C19" s="1692" t="n">
        <f aca="false">Table5!B16</f>
        <v>0</v>
      </c>
      <c r="D19" s="1688"/>
      <c r="E19" s="1689"/>
      <c r="F19" s="1692" t="n">
        <f aca="false">Table5!E16</f>
        <v>0</v>
      </c>
      <c r="G19" s="1692" t="n">
        <f aca="false">Table5!F16</f>
        <v>0</v>
      </c>
      <c r="H19" s="1610"/>
      <c r="I19" s="1689"/>
      <c r="J19" s="1610"/>
      <c r="K19" s="1689"/>
      <c r="L19" s="1610"/>
      <c r="M19" s="1689"/>
      <c r="N19" s="1692" t="n">
        <f aca="false">Table5!G16</f>
        <v>0</v>
      </c>
      <c r="O19" s="1692" t="n">
        <f aca="false">Table5!H16</f>
        <v>0</v>
      </c>
      <c r="P19" s="1122" t="n">
        <v>9.01</v>
      </c>
      <c r="Q19" s="1714"/>
    </row>
    <row r="20" customFormat="false" ht="13.5" hidden="false" customHeight="false" outlineLevel="0" collapsed="false">
      <c r="A20" s="1687" t="s">
        <v>1362</v>
      </c>
      <c r="B20" s="1701" t="s">
        <v>1359</v>
      </c>
      <c r="C20" s="1692" t="n">
        <f aca="false">IF(Table5!D23&gt;0,Table5!D23,0)</f>
        <v>0</v>
      </c>
      <c r="D20" s="1701" t="s">
        <v>1359</v>
      </c>
      <c r="E20" s="1692" t="n">
        <f aca="false">IF(Table5!D23&lt;0,Table5!D23,0)</f>
        <v>0</v>
      </c>
      <c r="F20" s="1689"/>
      <c r="G20" s="1610"/>
      <c r="H20" s="1610"/>
      <c r="I20" s="1689"/>
      <c r="J20" s="1610"/>
      <c r="K20" s="1689"/>
      <c r="L20" s="1610"/>
      <c r="M20" s="1689"/>
      <c r="N20" s="1715"/>
      <c r="O20" s="1715"/>
      <c r="P20" s="1715"/>
      <c r="Q20" s="1716"/>
    </row>
    <row r="21" customFormat="false" ht="18.75" hidden="false" customHeight="true" outlineLevel="0" collapsed="false">
      <c r="A21" s="1717" t="s">
        <v>1363</v>
      </c>
      <c r="B21" s="1701" t="s">
        <v>1359</v>
      </c>
      <c r="C21" s="1692" t="n">
        <f aca="false">IF(Table5!D30&gt;0,Table5!D30,0)</f>
        <v>0</v>
      </c>
      <c r="D21" s="1701" t="s">
        <v>1359</v>
      </c>
      <c r="E21" s="1692" t="n">
        <f aca="false">IF(Table5!D30&lt;0,Table5!D30,0)</f>
        <v>0</v>
      </c>
      <c r="F21" s="1709"/>
      <c r="G21" s="1621"/>
      <c r="H21" s="1621"/>
      <c r="I21" s="1709"/>
      <c r="J21" s="1621"/>
      <c r="K21" s="1709"/>
      <c r="L21" s="1621"/>
      <c r="M21" s="1709"/>
      <c r="N21" s="1718"/>
      <c r="O21" s="1718"/>
      <c r="P21" s="1718"/>
      <c r="Q21" s="1719"/>
    </row>
    <row r="22" customFormat="false" ht="14.25" hidden="false" customHeight="false" outlineLevel="0" collapsed="false">
      <c r="A22" s="1697" t="s">
        <v>1364</v>
      </c>
      <c r="B22" s="1720" t="s">
        <v>1359</v>
      </c>
      <c r="C22" s="1721" t="n">
        <f aca="false">IF(Table5!D37&gt;0,Table5!D37,0)</f>
        <v>0</v>
      </c>
      <c r="D22" s="1720" t="s">
        <v>1359</v>
      </c>
      <c r="E22" s="1721" t="n">
        <f aca="false">IF(Table5!D37&lt;0,Table5!D37,0)</f>
        <v>0</v>
      </c>
      <c r="F22" s="1627" t="n">
        <f aca="false">Table5!E37</f>
        <v>0</v>
      </c>
      <c r="G22" s="1721" t="n">
        <f aca="false">Table5!F37</f>
        <v>0</v>
      </c>
      <c r="H22" s="1628"/>
      <c r="I22" s="1699"/>
      <c r="J22" s="1628"/>
      <c r="K22" s="1699"/>
      <c r="L22" s="1628"/>
      <c r="M22" s="1699"/>
      <c r="N22" s="1627" t="n">
        <f aca="false">Table5!G37</f>
        <v>0</v>
      </c>
      <c r="O22" s="1721" t="n">
        <f aca="false">Table5!H37</f>
        <v>0</v>
      </c>
      <c r="P22" s="1126"/>
      <c r="Q22" s="1399"/>
    </row>
    <row r="23" s="1679" customFormat="true" ht="12" hidden="false" customHeight="false" outlineLevel="0" collapsed="false">
      <c r="A23" s="1700" t="s">
        <v>1365</v>
      </c>
      <c r="B23" s="1681"/>
      <c r="C23" s="1702" t="n">
        <f aca="false">SUM(C24:C27)</f>
        <v>0</v>
      </c>
      <c r="D23" s="1722"/>
      <c r="E23" s="1684"/>
      <c r="F23" s="1604" t="n">
        <f aca="false">SUM(F24:F27)</f>
        <v>59.099917</v>
      </c>
      <c r="G23" s="1604" t="n">
        <f aca="false">SUM(G24:G27)</f>
        <v>0</v>
      </c>
      <c r="H23" s="1632"/>
      <c r="I23" s="1684"/>
      <c r="J23" s="1632"/>
      <c r="K23" s="1684"/>
      <c r="L23" s="1632"/>
      <c r="M23" s="1684"/>
      <c r="N23" s="1604" t="n">
        <f aca="false">SUM(N24:N27)</f>
        <v>0</v>
      </c>
      <c r="O23" s="1604" t="n">
        <f aca="false">SUM(O24:O27)</f>
        <v>0</v>
      </c>
      <c r="P23" s="1604" t="n">
        <f aca="false">SUM(P24:P27)</f>
        <v>0</v>
      </c>
      <c r="Q23" s="1606" t="n">
        <f aca="false">SUM(Q24:Q27)</f>
        <v>0</v>
      </c>
      <c r="R23" s="1678"/>
      <c r="S23" s="1678"/>
    </row>
    <row r="24" customFormat="false" ht="13.5" hidden="false" customHeight="false" outlineLevel="0" collapsed="false">
      <c r="A24" s="1687" t="s">
        <v>1188</v>
      </c>
      <c r="B24" s="1701" t="s">
        <v>1366</v>
      </c>
      <c r="C24" s="1690" t="n">
        <f aca="false">Table6!B8</f>
        <v>0</v>
      </c>
      <c r="D24" s="1688"/>
      <c r="E24" s="1689"/>
      <c r="F24" s="1690" t="n">
        <f aca="false">Table6!C8</f>
        <v>59.099917</v>
      </c>
      <c r="G24" s="1611"/>
      <c r="H24" s="1610"/>
      <c r="I24" s="1689"/>
      <c r="J24" s="1610"/>
      <c r="K24" s="1689"/>
      <c r="L24" s="1610"/>
      <c r="M24" s="1689"/>
      <c r="N24" s="1611"/>
      <c r="O24" s="1690" t="n">
        <f aca="false">Table6!F8</f>
        <v>0</v>
      </c>
      <c r="P24" s="1690" t="n">
        <f aca="false">Table6!G8</f>
        <v>0</v>
      </c>
      <c r="Q24" s="1691"/>
    </row>
    <row r="25" customFormat="false" ht="13.5" hidden="false" customHeight="false" outlineLevel="0" collapsed="false">
      <c r="A25" s="1687" t="s">
        <v>1192</v>
      </c>
      <c r="B25" s="1688"/>
      <c r="C25" s="1689"/>
      <c r="D25" s="1688"/>
      <c r="E25" s="1689"/>
      <c r="F25" s="1692" t="n">
        <f aca="false">Table6!C13</f>
        <v>0</v>
      </c>
      <c r="G25" s="1692" t="n">
        <f aca="false">Table6!D13</f>
        <v>0</v>
      </c>
      <c r="H25" s="1610"/>
      <c r="I25" s="1689"/>
      <c r="J25" s="1610"/>
      <c r="K25" s="1689"/>
      <c r="L25" s="1610"/>
      <c r="M25" s="1689"/>
      <c r="N25" s="1692" t="n">
        <f aca="false">Table6!E13</f>
        <v>0</v>
      </c>
      <c r="O25" s="1692" t="n">
        <f aca="false">Table6!F13</f>
        <v>0</v>
      </c>
      <c r="P25" s="1692" t="n">
        <f aca="false">Table6!G13</f>
        <v>0</v>
      </c>
      <c r="Q25" s="1693"/>
    </row>
    <row r="26" customFormat="false" ht="13.5" hidden="false" customHeight="false" outlineLevel="0" collapsed="false">
      <c r="A26" s="1687" t="s">
        <v>1367</v>
      </c>
      <c r="B26" s="1701" t="s">
        <v>1366</v>
      </c>
      <c r="C26" s="1692" t="n">
        <f aca="false">Table6!B18</f>
        <v>0</v>
      </c>
      <c r="D26" s="1688"/>
      <c r="E26" s="1689"/>
      <c r="F26" s="1692" t="n">
        <f aca="false">Table6!C18</f>
        <v>0</v>
      </c>
      <c r="G26" s="1692" t="n">
        <f aca="false">Table6!D18</f>
        <v>0</v>
      </c>
      <c r="H26" s="1610"/>
      <c r="I26" s="1689"/>
      <c r="J26" s="1610"/>
      <c r="K26" s="1689"/>
      <c r="L26" s="1610"/>
      <c r="M26" s="1689"/>
      <c r="N26" s="1692" t="str">
        <f aca="false">Table6!E18</f>
        <v>IE</v>
      </c>
      <c r="O26" s="1692" t="str">
        <f aca="false">Table6!F18</f>
        <v>IE</v>
      </c>
      <c r="P26" s="1692" t="str">
        <f aca="false">Table6!G18</f>
        <v>IE</v>
      </c>
      <c r="Q26" s="1723" t="str">
        <f aca="false">Table6!H18</f>
        <v>IE</v>
      </c>
    </row>
    <row r="27" customFormat="false" ht="12.75" hidden="false" customHeight="false" outlineLevel="0" collapsed="false">
      <c r="A27" s="1697" t="s">
        <v>1368</v>
      </c>
      <c r="B27" s="1720"/>
      <c r="C27" s="1721" t="n">
        <f aca="false">Table6!B19</f>
        <v>0</v>
      </c>
      <c r="D27" s="1698"/>
      <c r="E27" s="1699"/>
      <c r="F27" s="1721" t="n">
        <f aca="false">Table6!C19</f>
        <v>0</v>
      </c>
      <c r="G27" s="1721" t="n">
        <f aca="false">Table6!D19</f>
        <v>0</v>
      </c>
      <c r="H27" s="1628"/>
      <c r="I27" s="1699"/>
      <c r="J27" s="1628"/>
      <c r="K27" s="1699"/>
      <c r="L27" s="1628"/>
      <c r="M27" s="1699"/>
      <c r="N27" s="1721" t="n">
        <f aca="false">Table6!E19</f>
        <v>0</v>
      </c>
      <c r="O27" s="1721" t="n">
        <f aca="false">Table6!F19</f>
        <v>0</v>
      </c>
      <c r="P27" s="1721" t="n">
        <f aca="false">Table6!G19</f>
        <v>0</v>
      </c>
      <c r="Q27" s="1724" t="n">
        <f aca="false">Table6!H19</f>
        <v>0</v>
      </c>
    </row>
    <row r="28" customFormat="false" ht="13.5" hidden="false" customHeight="false" outlineLevel="0" collapsed="false">
      <c r="A28" s="1700" t="s">
        <v>1369</v>
      </c>
      <c r="B28" s="1725"/>
      <c r="C28" s="1726" t="n">
        <f aca="true">SUM(OFFSET(CRF_Summary1_As2_Dyn100,1,0,ROWS(CRF_Summary1_As2_Dyn100)-1))</f>
        <v>0</v>
      </c>
      <c r="D28" s="1727"/>
      <c r="E28" s="1702" t="n">
        <f aca="true">SUM(OFFSET(CRF_Summary1_As2_Dyn101,1,0,ROWS(CRF_Summary1_As2_Dyn101)-1))</f>
        <v>0</v>
      </c>
      <c r="F28" s="1604" t="n">
        <f aca="true">SUM(OFFSET(CRF_Summary1_As2_Dyn102,1,0,ROWS(CRF_Summary1_As2_Dyn102)-1))</f>
        <v>0</v>
      </c>
      <c r="G28" s="1604" t="n">
        <f aca="true">SUM(OFFSET(CRF_Summary1_As2_Dyn103,1,0,ROWS(CRF_Summary1_As2_Dyn103)-1))</f>
        <v>0</v>
      </c>
      <c r="H28" s="1604" t="n">
        <f aca="true">SUM(OFFSET(CRF_Summary1_As2_Dyn104,1,0,ROWS(CRF_Summary1_As2_Dyn104)-1))</f>
        <v>0</v>
      </c>
      <c r="I28" s="1604" t="n">
        <f aca="true">SUM(OFFSET(CRF_Summary1_As2_Dyn105,1,0,ROWS(CRF_Summary1_As2_Dyn105)-1))</f>
        <v>0</v>
      </c>
      <c r="J28" s="1604" t="n">
        <f aca="true">SUM(OFFSET(CRF_Summary1_As2_Dyn106,1,0,ROWS(CRF_Summary1_As2_Dyn106)-1))</f>
        <v>0</v>
      </c>
      <c r="K28" s="1604" t="n">
        <f aca="true">SUM(OFFSET(CRF_Summary1_As2_Dyn107,1,0,ROWS(CRF_Summary1_As2_Dyn107)-1))</f>
        <v>0</v>
      </c>
      <c r="L28" s="1604" t="n">
        <f aca="true">SUM(OFFSET(CRF_Summary1_As2_Dyn108,1,0,ROWS(CRF_Summary1_As2_Dyn108)-1))</f>
        <v>0</v>
      </c>
      <c r="M28" s="1604" t="n">
        <f aca="true">SUM(OFFSET(CRF_Summary1_As2_Dyn109,1,0,ROWS(CRF_Summary1_As2_Dyn109)-1))</f>
        <v>0</v>
      </c>
      <c r="N28" s="1604" t="n">
        <f aca="true">SUM(OFFSET(CRF_Summary1_As2_Dyn110,1,0,ROWS(CRF_Summary1_As2_Dyn110)-1))</f>
        <v>0</v>
      </c>
      <c r="O28" s="1604" t="n">
        <f aca="true">SUM(OFFSET(CRF_Summary1_As2_Dyn111,1,0,ROWS(CRF_Summary1_As2_Dyn111)-1))</f>
        <v>0</v>
      </c>
      <c r="P28" s="1604" t="n">
        <f aca="true">SUM(OFFSET(CRF_Summary1_As2_Dyn112,1,0,ROWS(CRF_Summary1_As2_Dyn112)-1))</f>
        <v>0</v>
      </c>
      <c r="Q28" s="1606" t="n">
        <f aca="true">SUM(OFFSET(CRF_Summary1_As2_Dyn113,1,0,ROWS(CRF_Summary1_As2_Dyn113)-1))</f>
        <v>0</v>
      </c>
    </row>
    <row r="29" customFormat="false" ht="12.75" hidden="false" customHeight="false" outlineLevel="0" collapsed="false">
      <c r="A29" s="507"/>
      <c r="B29" s="1728"/>
      <c r="C29" s="1135"/>
      <c r="D29" s="439"/>
      <c r="E29" s="1135"/>
      <c r="F29" s="1135"/>
      <c r="G29" s="26"/>
      <c r="H29" s="26"/>
      <c r="I29" s="1135"/>
      <c r="J29" s="26"/>
      <c r="K29" s="26"/>
      <c r="L29" s="26"/>
      <c r="M29" s="1135"/>
      <c r="N29" s="26"/>
      <c r="O29" s="26"/>
      <c r="P29" s="26"/>
      <c r="Q29" s="27"/>
    </row>
    <row r="30" customFormat="false" ht="12.75" hidden="false" customHeight="false" outlineLevel="0" collapsed="false">
      <c r="A30" s="1729"/>
      <c r="B30" s="1730"/>
      <c r="C30" s="1729"/>
      <c r="D30" s="1730"/>
      <c r="E30" s="1729"/>
      <c r="F30" s="1729"/>
      <c r="G30" s="1729"/>
      <c r="H30" s="1729"/>
      <c r="I30" s="1729"/>
      <c r="J30" s="1729"/>
      <c r="K30" s="1729"/>
      <c r="L30" s="1729"/>
      <c r="M30" s="1729"/>
      <c r="N30" s="1729"/>
      <c r="O30" s="1729"/>
      <c r="P30" s="1729"/>
      <c r="Q30" s="1729"/>
    </row>
    <row r="31" customFormat="false" ht="13.5" hidden="false" customHeight="false" outlineLevel="0" collapsed="false">
      <c r="A31" s="1731" t="s">
        <v>1370</v>
      </c>
    </row>
    <row r="32" customFormat="false" ht="13.5" hidden="false" customHeight="false" outlineLevel="0" collapsed="false">
      <c r="A32" s="1647" t="s">
        <v>1371</v>
      </c>
    </row>
    <row r="33" customFormat="false" ht="12" hidden="false" customHeight="false" outlineLevel="0" collapsed="false">
      <c r="A33" s="1647" t="s">
        <v>1372</v>
      </c>
    </row>
    <row r="34" customFormat="false" ht="12" hidden="false" customHeight="false" outlineLevel="0" collapsed="false">
      <c r="A34" s="1647" t="s">
        <v>1373</v>
      </c>
    </row>
    <row r="35" customFormat="false" ht="12" hidden="false" customHeight="false" outlineLevel="0" collapsed="false">
      <c r="A35" s="1647" t="s">
        <v>1374</v>
      </c>
    </row>
    <row r="36" customFormat="false" ht="13.5" hidden="false" customHeight="false" outlineLevel="0" collapsed="false">
      <c r="A36" s="1731" t="s">
        <v>1375</v>
      </c>
    </row>
    <row r="37" customFormat="false" ht="12" hidden="false" customHeight="false" outlineLevel="0" collapsed="false">
      <c r="A37" s="1647" t="s">
        <v>1376</v>
      </c>
    </row>
    <row r="38" customFormat="false" ht="13.5" hidden="false" customHeight="false" outlineLevel="0" collapsed="false">
      <c r="A38" s="1731" t="s">
        <v>13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7" width="47.16"/>
    <col collapsed="false" customWidth="true" hidden="false" outlineLevel="0" max="2" min="2" style="1647" width="13.15"/>
    <col collapsed="false" customWidth="true" hidden="false" outlineLevel="0" max="3" min="3" style="1647" width="12.16"/>
    <col collapsed="false" customWidth="true" hidden="false" outlineLevel="0" max="15" min="4" style="1647" width="9.82"/>
    <col collapsed="false" customWidth="false" hidden="false" outlineLevel="0" max="257" min="16" style="1647" width="9.32"/>
  </cols>
  <sheetData>
    <row r="1" s="1650" customFormat="true" ht="15.75" hidden="false" customHeight="false" outlineLevel="0" collapsed="false">
      <c r="A1" s="4" t="s">
        <v>1378</v>
      </c>
      <c r="B1" s="0"/>
      <c r="C1" s="0"/>
      <c r="D1" s="0"/>
      <c r="E1" s="0"/>
      <c r="N1" s="549" t="str">
        <f aca="false">CRF_CountryName</f>
        <v>Denmark</v>
      </c>
    </row>
    <row r="2" s="1650" customFormat="true" ht="15.75" hidden="false" customHeight="false" outlineLevel="0" collapsed="false">
      <c r="A2" s="4" t="s">
        <v>1379</v>
      </c>
      <c r="B2" s="1651"/>
      <c r="C2" s="1651"/>
      <c r="D2" s="1651"/>
      <c r="E2" s="1651"/>
      <c r="F2" s="1651"/>
      <c r="G2" s="1651"/>
      <c r="H2" s="1651"/>
      <c r="I2" s="1651"/>
      <c r="K2" s="1651"/>
      <c r="L2" s="1651"/>
      <c r="M2" s="1651"/>
      <c r="N2" s="549" t="n">
        <f aca="false">CRF_InventoryYear</f>
        <v>1997</v>
      </c>
    </row>
    <row r="3" s="1650" customFormat="true" ht="15.75" hidden="false" customHeight="false" outlineLevel="0" collapsed="false">
      <c r="A3" s="0"/>
      <c r="B3" s="1651"/>
      <c r="C3" s="1651"/>
      <c r="D3" s="1651"/>
      <c r="E3" s="1651"/>
      <c r="F3" s="1651"/>
      <c r="G3" s="1651"/>
      <c r="H3" s="1651"/>
      <c r="I3" s="1651"/>
      <c r="K3" s="1651"/>
      <c r="L3" s="1651"/>
      <c r="M3" s="1651"/>
      <c r="N3" s="1732" t="str">
        <f aca="false">CRF_Submission</f>
        <v>2003, Apr 4</v>
      </c>
    </row>
    <row r="4" s="1650" customFormat="true" ht="16.5" hidden="false" customHeight="false" outlineLevel="0" collapsed="false">
      <c r="A4" s="1733"/>
      <c r="B4" s="1651"/>
      <c r="C4" s="1651"/>
      <c r="D4" s="1651"/>
      <c r="E4" s="1651"/>
      <c r="F4" s="1651"/>
      <c r="G4" s="1651"/>
      <c r="H4" s="1651"/>
      <c r="I4" s="1651"/>
      <c r="K4" s="1651"/>
      <c r="L4" s="1651"/>
      <c r="M4" s="1651"/>
      <c r="N4" s="600"/>
      <c r="O4" s="1651"/>
    </row>
    <row r="5" customFormat="false" ht="17.25" hidden="false" customHeight="false" outlineLevel="0" collapsed="false">
      <c r="A5" s="1581" t="s">
        <v>287</v>
      </c>
      <c r="B5" s="1583" t="s">
        <v>409</v>
      </c>
      <c r="C5" s="1583" t="s">
        <v>409</v>
      </c>
      <c r="D5" s="1583" t="s">
        <v>410</v>
      </c>
      <c r="E5" s="1583" t="s">
        <v>411</v>
      </c>
      <c r="F5" s="1583" t="s">
        <v>1380</v>
      </c>
      <c r="G5" s="1583"/>
      <c r="H5" s="1583" t="s">
        <v>1381</v>
      </c>
      <c r="I5" s="1583"/>
      <c r="J5" s="1584" t="s">
        <v>414</v>
      </c>
      <c r="K5" s="1584"/>
      <c r="L5" s="1583" t="s">
        <v>415</v>
      </c>
      <c r="M5" s="1583" t="s">
        <v>1318</v>
      </c>
      <c r="N5" s="1583" t="s">
        <v>31</v>
      </c>
      <c r="O5" s="1585" t="s">
        <v>416</v>
      </c>
    </row>
    <row r="6" customFormat="false" ht="12" hidden="false" customHeight="false" outlineLevel="0" collapsed="false">
      <c r="A6" s="1734" t="s">
        <v>291</v>
      </c>
      <c r="B6" s="1588" t="s">
        <v>1320</v>
      </c>
      <c r="C6" s="1588" t="s">
        <v>1321</v>
      </c>
      <c r="D6" s="1735"/>
      <c r="E6" s="1735"/>
      <c r="F6" s="1590" t="s">
        <v>417</v>
      </c>
      <c r="G6" s="1590" t="s">
        <v>418</v>
      </c>
      <c r="H6" s="1590" t="s">
        <v>417</v>
      </c>
      <c r="I6" s="1590" t="s">
        <v>418</v>
      </c>
      <c r="J6" s="1590" t="s">
        <v>417</v>
      </c>
      <c r="K6" s="1590" t="s">
        <v>418</v>
      </c>
      <c r="L6" s="1735"/>
      <c r="M6" s="1735"/>
      <c r="N6" s="1735"/>
      <c r="O6" s="1736"/>
    </row>
    <row r="7" customFormat="false" ht="14.25" hidden="false" customHeight="false" outlineLevel="0" collapsed="false">
      <c r="A7" s="1737"/>
      <c r="B7" s="1594" t="s">
        <v>33</v>
      </c>
      <c r="C7" s="1594"/>
      <c r="D7" s="1594"/>
      <c r="E7" s="1594"/>
      <c r="F7" s="1738" t="s">
        <v>419</v>
      </c>
      <c r="G7" s="1738"/>
      <c r="H7" s="1738"/>
      <c r="I7" s="1738"/>
      <c r="J7" s="1596" t="s">
        <v>33</v>
      </c>
      <c r="K7" s="1596"/>
      <c r="L7" s="1596"/>
      <c r="M7" s="1596"/>
      <c r="N7" s="1596"/>
      <c r="O7" s="1596"/>
    </row>
    <row r="8" s="1679" customFormat="true" ht="15" hidden="false" customHeight="false" outlineLevel="0" collapsed="false">
      <c r="A8" s="1680" t="s">
        <v>1382</v>
      </c>
      <c r="B8" s="1739"/>
      <c r="C8" s="1739"/>
      <c r="D8" s="1739"/>
      <c r="E8" s="1739"/>
      <c r="F8" s="1739"/>
      <c r="G8" s="1739"/>
      <c r="H8" s="1739"/>
      <c r="I8" s="1739"/>
      <c r="J8" s="1739"/>
      <c r="K8" s="1739"/>
      <c r="L8" s="1739"/>
      <c r="M8" s="1739"/>
      <c r="N8" s="1739"/>
      <c r="O8" s="1740"/>
    </row>
    <row r="9" s="1679" customFormat="true" ht="12" hidden="false" customHeight="false" outlineLevel="0" collapsed="false">
      <c r="A9" s="1741" t="s">
        <v>78</v>
      </c>
      <c r="B9" s="1742" t="n">
        <f aca="false">Table1s2!B31</f>
        <v>6428.77805</v>
      </c>
      <c r="C9" s="1743"/>
      <c r="D9" s="1742" t="n">
        <f aca="false">Table1s2!C31</f>
        <v>0.134733</v>
      </c>
      <c r="E9" s="1742" t="n">
        <f aca="false">Table1s2!D31</f>
        <v>0.348443</v>
      </c>
      <c r="F9" s="1715"/>
      <c r="G9" s="1715"/>
      <c r="H9" s="1715"/>
      <c r="I9" s="1715"/>
      <c r="J9" s="1715"/>
      <c r="K9" s="1715"/>
      <c r="L9" s="1742" t="n">
        <f aca="false">Table1s2!E31</f>
        <v>129.079925</v>
      </c>
      <c r="M9" s="1742" t="n">
        <f aca="false">Table1s2!F31</f>
        <v>11.828691</v>
      </c>
      <c r="N9" s="1742" t="n">
        <f aca="false">Table1s2!G31</f>
        <v>3.574768</v>
      </c>
      <c r="O9" s="1744" t="n">
        <f aca="false">Table1s2!H31</f>
        <v>65.984551</v>
      </c>
    </row>
    <row r="10" customFormat="false" ht="12" hidden="false" customHeight="false" outlineLevel="0" collapsed="false">
      <c r="A10" s="1619" t="s">
        <v>79</v>
      </c>
      <c r="B10" s="1745" t="n">
        <f aca="false">Table1s2!B32</f>
        <v>2009.66605</v>
      </c>
      <c r="C10" s="1746"/>
      <c r="D10" s="1745" t="n">
        <f aca="false">Table1s2!C32</f>
        <v>0.03459</v>
      </c>
      <c r="E10" s="1745" t="n">
        <f aca="false">Table1s2!D32</f>
        <v>0.07027</v>
      </c>
      <c r="F10" s="1715"/>
      <c r="G10" s="1715"/>
      <c r="H10" s="1715"/>
      <c r="I10" s="1715"/>
      <c r="J10" s="1715"/>
      <c r="K10" s="1715"/>
      <c r="L10" s="1745" t="n">
        <f aca="false">Table1s2!E32</f>
        <v>8.074549</v>
      </c>
      <c r="M10" s="1745" t="n">
        <f aca="false">Table1s2!F32</f>
        <v>1.53628</v>
      </c>
      <c r="N10" s="1745" t="n">
        <f aca="false">Table1s2!G32</f>
        <v>0.336831</v>
      </c>
      <c r="O10" s="1747" t="n">
        <f aca="false">Table1s2!H32</f>
        <v>0.06419</v>
      </c>
    </row>
    <row r="11" customFormat="false" ht="12" hidden="false" customHeight="false" outlineLevel="0" collapsed="false">
      <c r="A11" s="1619" t="s">
        <v>80</v>
      </c>
      <c r="B11" s="1748" t="n">
        <f aca="false">Table1s2!B33</f>
        <v>4419.112</v>
      </c>
      <c r="C11" s="1746"/>
      <c r="D11" s="1748" t="n">
        <f aca="false">Table1s2!C33</f>
        <v>0.100143</v>
      </c>
      <c r="E11" s="1748" t="n">
        <f aca="false">Table1s2!D33</f>
        <v>0.278173</v>
      </c>
      <c r="F11" s="1715"/>
      <c r="G11" s="1715"/>
      <c r="H11" s="1715"/>
      <c r="I11" s="1715"/>
      <c r="J11" s="1715"/>
      <c r="K11" s="1715"/>
      <c r="L11" s="1748" t="n">
        <f aca="false">Table1s2!E33</f>
        <v>121.005376</v>
      </c>
      <c r="M11" s="1748" t="n">
        <f aca="false">Table1s2!F33</f>
        <v>10.292411</v>
      </c>
      <c r="N11" s="1748" t="n">
        <f aca="false">Table1s2!G33</f>
        <v>3.237937</v>
      </c>
      <c r="O11" s="1749" t="n">
        <f aca="false">Table1s2!H33</f>
        <v>65.920361</v>
      </c>
    </row>
    <row r="12" customFormat="false" ht="12" hidden="false" customHeight="false" outlineLevel="0" collapsed="false">
      <c r="A12" s="1741" t="s">
        <v>81</v>
      </c>
      <c r="B12" s="1742" t="n">
        <f aca="false">Table1s2!B34</f>
        <v>0</v>
      </c>
      <c r="C12" s="1743"/>
      <c r="D12" s="1742" t="n">
        <f aca="false">Table1s2!C34</f>
        <v>0</v>
      </c>
      <c r="E12" s="1742" t="n">
        <f aca="false">Table1s2!D34</f>
        <v>0</v>
      </c>
      <c r="F12" s="1715"/>
      <c r="G12" s="1715"/>
      <c r="H12" s="1715"/>
      <c r="I12" s="1715"/>
      <c r="J12" s="1715"/>
      <c r="K12" s="1715"/>
      <c r="L12" s="1742" t="n">
        <f aca="false">Table1s2!E34</f>
        <v>0</v>
      </c>
      <c r="M12" s="1742" t="n">
        <f aca="false">Table1s2!F34</f>
        <v>0</v>
      </c>
      <c r="N12" s="1742" t="n">
        <f aca="false">Table1s2!G34</f>
        <v>0</v>
      </c>
      <c r="O12" s="1744" t="n">
        <f aca="false">Table1s2!H34</f>
        <v>0</v>
      </c>
    </row>
    <row r="13" s="1679" customFormat="true" ht="18" hidden="false" customHeight="false" outlineLevel="0" collapsed="false">
      <c r="A13" s="1750" t="s">
        <v>1383</v>
      </c>
      <c r="B13" s="1751" t="n">
        <f aca="false">Table1s2!B35</f>
        <v>6617.413479</v>
      </c>
      <c r="C13" s="1752"/>
      <c r="D13" s="1753"/>
      <c r="E13" s="1753"/>
      <c r="F13" s="1752"/>
      <c r="G13" s="1752"/>
      <c r="H13" s="1752"/>
      <c r="I13" s="1752"/>
      <c r="J13" s="1752"/>
      <c r="K13" s="1752"/>
      <c r="L13" s="1753"/>
      <c r="M13" s="1753"/>
      <c r="N13" s="1753"/>
      <c r="O13" s="1754"/>
    </row>
    <row r="14" s="1648" customFormat="true" ht="12" hidden="false" customHeight="false" outlineLevel="0" collapsed="false"/>
    <row r="15" s="1648" customFormat="true" ht="13.5" hidden="false" customHeight="false" outlineLevel="0" collapsed="false">
      <c r="A15" s="1755" t="s">
        <v>1384</v>
      </c>
    </row>
    <row r="16" s="1648" customFormat="true" ht="12" hidden="false" customHeight="false" outlineLevel="0" collapsed="false"/>
    <row r="17" s="1648" customFormat="true" ht="12" hidden="false" customHeight="false" outlineLevel="0" collapsed="false"/>
    <row r="18" s="1648" customFormat="true" ht="12" hidden="false" customHeight="false" outlineLevel="0" collapsed="false"/>
    <row r="19" s="1648" customFormat="true" ht="12" hidden="false" customHeight="false" outlineLevel="0" collapsed="false"/>
    <row r="20" s="1648" customFormat="true" ht="12" hidden="false" customHeight="false" outlineLevel="0" collapsed="false"/>
    <row r="21" s="164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7" width="26.15"/>
    <col collapsed="false" customWidth="true" hidden="false" outlineLevel="0" max="2" min="2" style="1577" width="22.99"/>
    <col collapsed="false" customWidth="true" hidden="false" outlineLevel="0" max="3" min="3" style="1577" width="3.49"/>
    <col collapsed="false" customWidth="true" hidden="false" outlineLevel="0" max="4" min="4" style="1577" width="9.82"/>
    <col collapsed="false" customWidth="true" hidden="false" outlineLevel="0" max="5" min="5" style="1577" width="2.99"/>
    <col collapsed="false" customWidth="true" hidden="false" outlineLevel="0" max="6" min="6" style="1577" width="9.15"/>
    <col collapsed="false" customWidth="true" hidden="false" outlineLevel="0" max="16" min="7" style="1577" width="9.82"/>
    <col collapsed="false" customWidth="true" hidden="false" outlineLevel="0" max="17" min="17" style="1577" width="10.66"/>
    <col collapsed="false" customWidth="true" hidden="false" outlineLevel="0" max="18" min="18" style="1577" width="9.82"/>
    <col collapsed="false" customWidth="false" hidden="false" outlineLevel="0" max="257" min="19" style="1647" width="9.32"/>
  </cols>
  <sheetData>
    <row r="1" s="1650" customFormat="true" ht="15.75" hidden="false" customHeight="false" outlineLevel="0" collapsed="false">
      <c r="A1" s="4" t="s">
        <v>1385</v>
      </c>
      <c r="B1" s="0"/>
      <c r="C1" s="0"/>
      <c r="D1" s="0"/>
      <c r="E1" s="0"/>
      <c r="F1" s="1578"/>
      <c r="G1" s="1578"/>
      <c r="H1" s="1578"/>
      <c r="I1" s="1578"/>
      <c r="J1" s="1578"/>
      <c r="K1" s="1578"/>
      <c r="L1" s="1578"/>
      <c r="M1" s="1578"/>
      <c r="N1" s="1578"/>
      <c r="O1" s="1578"/>
      <c r="P1" s="1578"/>
      <c r="Q1" s="549" t="str">
        <f aca="false">CRF_CountryName</f>
        <v>Denmark</v>
      </c>
    </row>
    <row r="2" s="1650" customFormat="true" ht="15.75" hidden="false" customHeight="false" outlineLevel="0" collapsed="false">
      <c r="A2" s="4" t="s">
        <v>144</v>
      </c>
      <c r="B2" s="1578"/>
      <c r="C2" s="1578"/>
      <c r="D2" s="1578"/>
      <c r="E2" s="1578"/>
      <c r="F2" s="1578"/>
      <c r="G2" s="1578"/>
      <c r="H2" s="1578"/>
      <c r="J2" s="1578"/>
      <c r="K2" s="1578"/>
      <c r="L2" s="1578"/>
      <c r="M2" s="1578"/>
      <c r="N2" s="1578"/>
      <c r="O2" s="1578"/>
      <c r="P2" s="1578"/>
      <c r="Q2" s="549" t="n">
        <f aca="false">CRF_InventoryYear</f>
        <v>1997</v>
      </c>
    </row>
    <row r="3" s="1650" customFormat="true" ht="15.75" hidden="false" customHeight="false" outlineLevel="0" collapsed="false">
      <c r="A3" s="0"/>
      <c r="B3" s="1578"/>
      <c r="C3" s="1578"/>
      <c r="D3" s="1578" t="s">
        <v>22</v>
      </c>
      <c r="E3" s="1578"/>
      <c r="F3" s="1578"/>
      <c r="G3" s="1578"/>
      <c r="H3" s="1578"/>
      <c r="J3" s="1578"/>
      <c r="K3" s="1578"/>
      <c r="L3" s="1578"/>
      <c r="M3" s="1578"/>
      <c r="N3" s="1578"/>
      <c r="O3" s="1578"/>
      <c r="P3" s="1578"/>
      <c r="Q3" s="1732" t="str">
        <f aca="false">CRF_Submission</f>
        <v>2003, Apr 4</v>
      </c>
    </row>
    <row r="4" s="1650" customFormat="true" ht="16.5" hidden="false" customHeight="false" outlineLevel="0" collapsed="false">
      <c r="A4" s="1756"/>
      <c r="B4" s="1578"/>
      <c r="C4" s="1578"/>
      <c r="D4" s="1578"/>
      <c r="E4" s="1578"/>
      <c r="F4" s="1578"/>
      <c r="G4" s="1578"/>
      <c r="H4" s="1578"/>
      <c r="J4" s="1578"/>
      <c r="K4" s="1578"/>
      <c r="L4" s="1578"/>
      <c r="M4" s="1578"/>
      <c r="N4" s="1578"/>
      <c r="O4" s="1578"/>
      <c r="P4" s="1578"/>
      <c r="Q4" s="1757"/>
      <c r="R4" s="1578"/>
    </row>
    <row r="5" s="1658" customFormat="true" ht="17.25" hidden="false" customHeight="false" outlineLevel="0" collapsed="false">
      <c r="A5" s="1758" t="s">
        <v>287</v>
      </c>
      <c r="B5" s="1759"/>
      <c r="C5" s="1760" t="s">
        <v>1347</v>
      </c>
      <c r="D5" s="1760"/>
      <c r="E5" s="1760" t="s">
        <v>1348</v>
      </c>
      <c r="F5" s="1760"/>
      <c r="G5" s="1760" t="s">
        <v>410</v>
      </c>
      <c r="H5" s="1760" t="s">
        <v>411</v>
      </c>
      <c r="I5" s="1760" t="s">
        <v>412</v>
      </c>
      <c r="J5" s="1760"/>
      <c r="K5" s="1760" t="s">
        <v>413</v>
      </c>
      <c r="L5" s="1760"/>
      <c r="M5" s="1761" t="s">
        <v>414</v>
      </c>
      <c r="N5" s="1761"/>
      <c r="O5" s="1760" t="s">
        <v>415</v>
      </c>
      <c r="P5" s="1760" t="s">
        <v>30</v>
      </c>
      <c r="Q5" s="1760" t="s">
        <v>31</v>
      </c>
      <c r="R5" s="1762" t="s">
        <v>416</v>
      </c>
    </row>
    <row r="6" s="1658" customFormat="true" ht="12" hidden="false" customHeight="false" outlineLevel="0" collapsed="false">
      <c r="A6" s="1763" t="s">
        <v>291</v>
      </c>
      <c r="B6" s="1764"/>
      <c r="C6" s="1765" t="s">
        <v>165</v>
      </c>
      <c r="D6" s="1765"/>
      <c r="E6" s="1765" t="s">
        <v>1350</v>
      </c>
      <c r="F6" s="1765"/>
      <c r="G6" s="1766"/>
      <c r="H6" s="1766"/>
      <c r="I6" s="1767" t="s">
        <v>417</v>
      </c>
      <c r="J6" s="1767" t="s">
        <v>418</v>
      </c>
      <c r="K6" s="1767" t="s">
        <v>417</v>
      </c>
      <c r="L6" s="1767" t="s">
        <v>418</v>
      </c>
      <c r="M6" s="1767" t="s">
        <v>417</v>
      </c>
      <c r="N6" s="1767" t="s">
        <v>418</v>
      </c>
      <c r="O6" s="1766"/>
      <c r="P6" s="1766"/>
      <c r="Q6" s="1766"/>
      <c r="R6" s="1768"/>
    </row>
    <row r="7" s="1658" customFormat="true" ht="14.25" hidden="false" customHeight="false" outlineLevel="0" collapsed="false">
      <c r="A7" s="1769"/>
      <c r="B7" s="1770"/>
      <c r="C7" s="1668" t="s">
        <v>33</v>
      </c>
      <c r="D7" s="1668"/>
      <c r="E7" s="1668"/>
      <c r="F7" s="1668"/>
      <c r="G7" s="1668"/>
      <c r="H7" s="1668"/>
      <c r="I7" s="1668" t="s">
        <v>1351</v>
      </c>
      <c r="J7" s="1668"/>
      <c r="K7" s="1668"/>
      <c r="L7" s="1668"/>
      <c r="M7" s="1771" t="s">
        <v>33</v>
      </c>
      <c r="N7" s="1771"/>
      <c r="O7" s="1771"/>
      <c r="P7" s="1771"/>
      <c r="Q7" s="1771"/>
      <c r="R7" s="1771"/>
    </row>
    <row r="8" s="1648" customFormat="true" ht="13.5" hidden="false" customHeight="false" outlineLevel="0" collapsed="false">
      <c r="A8" s="1772" t="s">
        <v>1322</v>
      </c>
      <c r="B8" s="1773"/>
      <c r="C8" s="1774"/>
      <c r="D8" s="1775" t="n">
        <f aca="false">SUM(D9,D13:D18)</f>
        <v>65209.338676</v>
      </c>
      <c r="E8" s="1776"/>
      <c r="F8" s="1777" t="n">
        <f aca="false">SUM(F9,F13:F18)</f>
        <v>-3142</v>
      </c>
      <c r="G8" s="1599" t="n">
        <f aca="false">SUM(G9,G13:G18)</f>
        <v>281.895791</v>
      </c>
      <c r="H8" s="1599" t="n">
        <f aca="false">SUM(H9,H13:H18)</f>
        <v>30.1389589464286</v>
      </c>
      <c r="I8" s="1599" t="n">
        <f aca="false">SUM(I9,I13:I18)</f>
        <v>1373.1102</v>
      </c>
      <c r="J8" s="1599" t="n">
        <f aca="false">SUM(J9,J13:J18)</f>
        <v>392.154351</v>
      </c>
      <c r="K8" s="1599" t="n">
        <f aca="false">SUM(K9,K13:K18)</f>
        <v>56</v>
      </c>
      <c r="L8" s="1599" t="n">
        <f aca="false">SUM(L9,L13:L18)</f>
        <v>7.231</v>
      </c>
      <c r="M8" s="1599" t="n">
        <f aca="false">SUM(M9,M13:M18)</f>
        <v>0.012</v>
      </c>
      <c r="N8" s="1599" t="n">
        <f aca="false">SUM(N9,N13:N18)</f>
        <v>0.003058</v>
      </c>
      <c r="O8" s="1599" t="n">
        <f aca="false">SUM(O9,O13:O18)</f>
        <v>266.817025</v>
      </c>
      <c r="P8" s="1599" t="n">
        <f aca="false">SUM(P9,P13:P18)</f>
        <v>665.549243</v>
      </c>
      <c r="Q8" s="1599" t="n">
        <f aca="false">SUM(Q9,Q13:Q18)</f>
        <v>154.136026</v>
      </c>
      <c r="R8" s="1600" t="n">
        <f aca="false">SUM(R9,R13:R18)</f>
        <v>109.443839</v>
      </c>
    </row>
    <row r="9" s="1648" customFormat="true" ht="15" hidden="false" customHeight="true" outlineLevel="0" collapsed="false">
      <c r="A9" s="1778" t="s">
        <v>1323</v>
      </c>
      <c r="B9" s="1779"/>
      <c r="C9" s="1780"/>
      <c r="D9" s="1702" t="n">
        <f aca="false">SUM(D11:D12)</f>
        <v>63554.717562</v>
      </c>
      <c r="E9" s="1781"/>
      <c r="F9" s="1782"/>
      <c r="G9" s="1783" t="n">
        <f aca="false">SUM(G11:G12)</f>
        <v>38.592547</v>
      </c>
      <c r="H9" s="1783" t="n">
        <f aca="false">SUM(H11:H12)</f>
        <v>2.765506</v>
      </c>
      <c r="I9" s="760"/>
      <c r="J9" s="760"/>
      <c r="K9" s="760"/>
      <c r="L9" s="760"/>
      <c r="M9" s="760"/>
      <c r="N9" s="760"/>
      <c r="O9" s="1783" t="n">
        <f aca="false">SUM(O11:O12)</f>
        <v>266.246025</v>
      </c>
      <c r="P9" s="1783" t="n">
        <f aca="false">SUM(P11:P12)</f>
        <v>665.549243</v>
      </c>
      <c r="Q9" s="1783" t="n">
        <f aca="false">SUM(Q11:Q12)</f>
        <v>103.988331</v>
      </c>
      <c r="R9" s="1784" t="n">
        <f aca="false">SUM(R11:R12)</f>
        <v>109.440839</v>
      </c>
    </row>
    <row r="10" s="1648" customFormat="true" ht="13.5" hidden="false" customHeight="false" outlineLevel="0" collapsed="false">
      <c r="A10" s="1785" t="s">
        <v>1386</v>
      </c>
      <c r="B10" s="1786" t="s">
        <v>1387</v>
      </c>
      <c r="C10" s="1787"/>
      <c r="D10" s="1788" t="n">
        <f aca="false">'Summary1.As1'!C10</f>
        <v>61561.3276666667</v>
      </c>
      <c r="E10" s="1789"/>
      <c r="F10" s="1790"/>
      <c r="G10" s="760"/>
      <c r="H10" s="760"/>
      <c r="I10" s="1715"/>
      <c r="J10" s="1715"/>
      <c r="K10" s="1715"/>
      <c r="L10" s="1715"/>
      <c r="M10" s="1715"/>
      <c r="N10" s="1715"/>
      <c r="O10" s="760"/>
      <c r="P10" s="760"/>
      <c r="Q10" s="760"/>
      <c r="R10" s="1791"/>
    </row>
    <row r="11" s="1648" customFormat="true" ht="13.5" hidden="false" customHeight="false" outlineLevel="0" collapsed="false">
      <c r="A11" s="1792"/>
      <c r="B11" s="1786" t="s">
        <v>1388</v>
      </c>
      <c r="C11" s="1793"/>
      <c r="D11" s="1794" t="n">
        <f aca="false">'Summary1.As1'!C11</f>
        <v>62989.709495</v>
      </c>
      <c r="E11" s="1795"/>
      <c r="F11" s="1796"/>
      <c r="G11" s="1615" t="n">
        <f aca="false">'Summary1.As1'!E11</f>
        <v>28.543269</v>
      </c>
      <c r="H11" s="1615" t="n">
        <f aca="false">'Summary1.As1'!F11</f>
        <v>2.755577</v>
      </c>
      <c r="I11" s="1715"/>
      <c r="J11" s="1715"/>
      <c r="K11" s="1715"/>
      <c r="L11" s="1715"/>
      <c r="M11" s="1715"/>
      <c r="N11" s="1715"/>
      <c r="O11" s="1615" t="n">
        <f aca="false">'Summary1.As1'!M11</f>
        <v>263.275357</v>
      </c>
      <c r="P11" s="1615" t="n">
        <f aca="false">'Summary1.As1'!N11</f>
        <v>617.939714</v>
      </c>
      <c r="Q11" s="1615" t="n">
        <f aca="false">'Summary1.As1'!O11</f>
        <v>95.812308</v>
      </c>
      <c r="R11" s="1616" t="n">
        <f aca="false">'Summary1.As1'!P11</f>
        <v>107.31795</v>
      </c>
    </row>
    <row r="12" s="1648" customFormat="true" ht="12" hidden="false" customHeight="false" outlineLevel="0" collapsed="false">
      <c r="A12" s="1785" t="s">
        <v>1389</v>
      </c>
      <c r="B12" s="1797"/>
      <c r="C12" s="1793"/>
      <c r="D12" s="1794" t="n">
        <f aca="false">'Summary1.As1'!C17</f>
        <v>565.008067</v>
      </c>
      <c r="E12" s="1795"/>
      <c r="F12" s="1796"/>
      <c r="G12" s="1615" t="n">
        <f aca="false">'Summary1.As1'!E17</f>
        <v>10.049278</v>
      </c>
      <c r="H12" s="1615" t="n">
        <f aca="false">'Summary1.As1'!F17</f>
        <v>0.009929</v>
      </c>
      <c r="I12" s="1715"/>
      <c r="J12" s="1715"/>
      <c r="K12" s="1715"/>
      <c r="L12" s="1715"/>
      <c r="M12" s="1715"/>
      <c r="N12" s="1715"/>
      <c r="O12" s="1615" t="n">
        <f aca="false">'Summary1.As1'!M17</f>
        <v>2.970668</v>
      </c>
      <c r="P12" s="1615" t="n">
        <f aca="false">'Summary1.As1'!N17</f>
        <v>47.609529</v>
      </c>
      <c r="Q12" s="1615" t="n">
        <f aca="false">'Summary1.As1'!O17</f>
        <v>8.176023</v>
      </c>
      <c r="R12" s="1616" t="n">
        <f aca="false">'Summary1.As1'!P17</f>
        <v>2.122889</v>
      </c>
    </row>
    <row r="13" s="1678" customFormat="true" ht="12" hidden="false" customHeight="false" outlineLevel="0" collapsed="false">
      <c r="A13" s="1778" t="s">
        <v>1333</v>
      </c>
      <c r="B13" s="1798"/>
      <c r="C13" s="1799"/>
      <c r="D13" s="1800" t="n">
        <f aca="false">'Summary1.As1'!C20</f>
        <v>1539.320031</v>
      </c>
      <c r="E13" s="1789"/>
      <c r="F13" s="1790"/>
      <c r="G13" s="1801" t="n">
        <f aca="false">'Summary1.As1'!E20</f>
        <v>0</v>
      </c>
      <c r="H13" s="1801" t="n">
        <f aca="false">'Summary1.As1'!F20</f>
        <v>0</v>
      </c>
      <c r="I13" s="1801" t="n">
        <f aca="false">'Summary1.As1'!G20</f>
        <v>1373.1102</v>
      </c>
      <c r="J13" s="1801" t="n">
        <f aca="false">'Summary1.As1'!H20</f>
        <v>392.154351</v>
      </c>
      <c r="K13" s="1801" t="n">
        <f aca="false">'Summary1.As1'!I20</f>
        <v>56</v>
      </c>
      <c r="L13" s="1801" t="n">
        <f aca="false">'Summary1.As1'!J20</f>
        <v>7.231</v>
      </c>
      <c r="M13" s="1801" t="n">
        <f aca="false">'Summary1.As1'!K20</f>
        <v>0.012</v>
      </c>
      <c r="N13" s="1801" t="n">
        <f aca="false">'Summary1.As1'!L20</f>
        <v>0.003058</v>
      </c>
      <c r="O13" s="1801" t="n">
        <f aca="false">'Summary1.As1'!M20</f>
        <v>0.571</v>
      </c>
      <c r="P13" s="1801" t="n">
        <f aca="false">'Summary1.As1'!N20</f>
        <v>0</v>
      </c>
      <c r="Q13" s="1801" t="n">
        <f aca="false">'Summary1.As1'!O20</f>
        <v>0.573781</v>
      </c>
      <c r="R13" s="1802" t="n">
        <f aca="false">'Summary1.As1'!P20</f>
        <v>0.003</v>
      </c>
    </row>
    <row r="14" s="1678" customFormat="true" ht="12" hidden="false" customHeight="false" outlineLevel="0" collapsed="false">
      <c r="A14" s="1778" t="s">
        <v>1352</v>
      </c>
      <c r="B14" s="1798"/>
      <c r="C14" s="1799"/>
      <c r="D14" s="1800" t="n">
        <f aca="false">'Summary1.As2'!C8</f>
        <v>115.301083</v>
      </c>
      <c r="E14" s="1789"/>
      <c r="F14" s="1790"/>
      <c r="G14" s="760"/>
      <c r="H14" s="1783" t="n">
        <f aca="false">'Summary1.As2'!G8</f>
        <v>0</v>
      </c>
      <c r="I14" s="760"/>
      <c r="J14" s="760"/>
      <c r="K14" s="760"/>
      <c r="L14" s="760"/>
      <c r="M14" s="760"/>
      <c r="N14" s="760"/>
      <c r="O14" s="1801" t="n">
        <f aca="false">'Summary1.As2'!N8</f>
        <v>0</v>
      </c>
      <c r="P14" s="1801" t="n">
        <f aca="false">'Summary1.As2'!O8</f>
        <v>0</v>
      </c>
      <c r="Q14" s="1801" t="n">
        <f aca="false">'Summary1.As2'!P8</f>
        <v>39.296</v>
      </c>
      <c r="R14" s="1802" t="n">
        <f aca="false">'Summary1.As2'!Q8</f>
        <v>0</v>
      </c>
    </row>
    <row r="15" s="1678" customFormat="true" ht="14.25" hidden="false" customHeight="false" outlineLevel="0" collapsed="false">
      <c r="A15" s="1778" t="s">
        <v>1390</v>
      </c>
      <c r="B15" s="1798"/>
      <c r="C15" s="1780"/>
      <c r="D15" s="1682" t="n">
        <f aca="false">'Summary1.As2'!C9</f>
        <v>0</v>
      </c>
      <c r="E15" s="1799"/>
      <c r="F15" s="1803" t="n">
        <f aca="false">'Summary1.As2'!E9</f>
        <v>0</v>
      </c>
      <c r="G15" s="1801" t="n">
        <f aca="false">'Summary1.As2'!F9</f>
        <v>184.203327</v>
      </c>
      <c r="H15" s="1801" t="n">
        <f aca="false">'Summary1.As2'!G9</f>
        <v>27.3734529464286</v>
      </c>
      <c r="I15" s="910"/>
      <c r="J15" s="910"/>
      <c r="K15" s="910"/>
      <c r="L15" s="910"/>
      <c r="M15" s="910"/>
      <c r="N15" s="910"/>
      <c r="O15" s="1783" t="n">
        <f aca="false">'Summary1.As2'!N9</f>
        <v>0</v>
      </c>
      <c r="P15" s="1783" t="n">
        <f aca="false">'Summary1.As2'!O9</f>
        <v>0</v>
      </c>
      <c r="Q15" s="1783" t="n">
        <f aca="false">'Summary1.As2'!P9</f>
        <v>1.267914</v>
      </c>
      <c r="R15" s="1784" t="n">
        <f aca="false">'Summary1.As2'!Q9</f>
        <v>0</v>
      </c>
    </row>
    <row r="16" s="1678" customFormat="true" ht="14.25" hidden="false" customHeight="false" outlineLevel="0" collapsed="false">
      <c r="A16" s="1778" t="s">
        <v>1358</v>
      </c>
      <c r="B16" s="1798"/>
      <c r="C16" s="1804" t="s">
        <v>1356</v>
      </c>
      <c r="D16" s="1805" t="n">
        <f aca="false">'Summary1.As2'!C17</f>
        <v>0</v>
      </c>
      <c r="E16" s="1806" t="s">
        <v>1356</v>
      </c>
      <c r="F16" s="1803" t="n">
        <f aca="false">'Summary1.As2'!E17</f>
        <v>-3142</v>
      </c>
      <c r="G16" s="1801" t="n">
        <f aca="false">'Summary1.As2'!F17</f>
        <v>0</v>
      </c>
      <c r="H16" s="1801" t="n">
        <f aca="false">'Summary1.As2'!G17</f>
        <v>0</v>
      </c>
      <c r="I16" s="910"/>
      <c r="J16" s="910"/>
      <c r="K16" s="910"/>
      <c r="L16" s="910"/>
      <c r="M16" s="910"/>
      <c r="N16" s="910"/>
      <c r="O16" s="1783" t="n">
        <f aca="false">'Summary1.As2'!N17</f>
        <v>0</v>
      </c>
      <c r="P16" s="1783" t="n">
        <f aca="false">'Summary1.As2'!O17</f>
        <v>0</v>
      </c>
      <c r="Q16" s="1783" t="n">
        <f aca="false">'Summary1.As2'!P17</f>
        <v>9.01</v>
      </c>
      <c r="R16" s="1784" t="n">
        <f aca="false">'Summary1.As2'!Q17</f>
        <v>0</v>
      </c>
    </row>
    <row r="17" s="1678" customFormat="true" ht="12" hidden="false" customHeight="false" outlineLevel="0" collapsed="false">
      <c r="A17" s="1778" t="s">
        <v>1365</v>
      </c>
      <c r="B17" s="1798"/>
      <c r="C17" s="1799"/>
      <c r="D17" s="1803" t="n">
        <f aca="false">'Summary1.As2'!C23</f>
        <v>0</v>
      </c>
      <c r="E17" s="1789"/>
      <c r="F17" s="1790"/>
      <c r="G17" s="1801" t="n">
        <f aca="false">'Summary1.As2'!F23</f>
        <v>59.099917</v>
      </c>
      <c r="H17" s="1801" t="n">
        <f aca="false">'Summary1.As2'!G23</f>
        <v>0</v>
      </c>
      <c r="I17" s="910"/>
      <c r="J17" s="910"/>
      <c r="K17" s="910"/>
      <c r="L17" s="910"/>
      <c r="M17" s="910"/>
      <c r="N17" s="910"/>
      <c r="O17" s="1783" t="n">
        <f aca="false">'Summary1.As2'!N23</f>
        <v>0</v>
      </c>
      <c r="P17" s="1783" t="n">
        <f aca="false">'Summary1.As2'!O23</f>
        <v>0</v>
      </c>
      <c r="Q17" s="1783" t="n">
        <f aca="false">'Summary1.As2'!P23</f>
        <v>0</v>
      </c>
      <c r="R17" s="1784" t="n">
        <f aca="false">'Summary1.As2'!Q23</f>
        <v>0</v>
      </c>
    </row>
    <row r="18" s="1678" customFormat="true" ht="12.75" hidden="false" customHeight="false" outlineLevel="0" collapsed="false">
      <c r="A18" s="1807" t="s">
        <v>1391</v>
      </c>
      <c r="B18" s="1808"/>
      <c r="C18" s="1809"/>
      <c r="D18" s="1810" t="n">
        <f aca="false">'Summary1.As2'!C28</f>
        <v>0</v>
      </c>
      <c r="E18" s="1811"/>
      <c r="F18" s="1812" t="n">
        <f aca="false">'Summary1.As2'!E28</f>
        <v>0</v>
      </c>
      <c r="G18" s="1813" t="n">
        <f aca="false">'Summary1.As2'!F28</f>
        <v>0</v>
      </c>
      <c r="H18" s="1813" t="n">
        <f aca="false">'Summary1.As2'!G28</f>
        <v>0</v>
      </c>
      <c r="I18" s="1813" t="n">
        <f aca="false">'Summary1.As2'!H28</f>
        <v>0</v>
      </c>
      <c r="J18" s="1813" t="n">
        <f aca="false">'Summary1.As2'!I28</f>
        <v>0</v>
      </c>
      <c r="K18" s="1813" t="n">
        <f aca="false">'Summary1.As2'!J28</f>
        <v>0</v>
      </c>
      <c r="L18" s="1813" t="n">
        <f aca="false">'Summary1.As2'!K28</f>
        <v>0</v>
      </c>
      <c r="M18" s="1813" t="n">
        <f aca="false">'Summary1.As2'!L28</f>
        <v>0</v>
      </c>
      <c r="N18" s="1813" t="n">
        <f aca="false">'Summary1.As2'!M28</f>
        <v>0</v>
      </c>
      <c r="O18" s="1777" t="n">
        <f aca="false">'Summary1.As2'!N28</f>
        <v>0</v>
      </c>
      <c r="P18" s="1814" t="n">
        <f aca="false">'Summary1.As2'!O28</f>
        <v>0</v>
      </c>
      <c r="Q18" s="1814" t="n">
        <f aca="false">'Summary1.As2'!P28</f>
        <v>0</v>
      </c>
      <c r="R18" s="1815" t="n">
        <f aca="false">'Summary1.As2'!Q28</f>
        <v>0</v>
      </c>
    </row>
    <row r="19" s="1648" customFormat="true" ht="12" hidden="false" customHeight="false" outlineLevel="0" collapsed="false">
      <c r="A19" s="1816" t="s">
        <v>1392</v>
      </c>
      <c r="B19" s="1798"/>
      <c r="C19" s="1817"/>
      <c r="D19" s="1818"/>
      <c r="E19" s="1781"/>
      <c r="F19" s="1782"/>
      <c r="G19" s="760"/>
      <c r="H19" s="760"/>
      <c r="I19" s="760"/>
      <c r="J19" s="760"/>
      <c r="K19" s="760"/>
      <c r="L19" s="760"/>
      <c r="M19" s="760"/>
      <c r="N19" s="760"/>
      <c r="O19" s="760"/>
      <c r="P19" s="760"/>
      <c r="Q19" s="760"/>
      <c r="R19" s="1791"/>
    </row>
    <row r="20" s="1648" customFormat="true" ht="12" hidden="false" customHeight="false" outlineLevel="0" collapsed="false">
      <c r="A20" s="1816" t="s">
        <v>78</v>
      </c>
      <c r="B20" s="1797"/>
      <c r="C20" s="1787"/>
      <c r="D20" s="1800" t="n">
        <f aca="false">SUM(D21:D22)</f>
        <v>6428.77805</v>
      </c>
      <c r="E20" s="1789"/>
      <c r="F20" s="1790"/>
      <c r="G20" s="1801" t="n">
        <f aca="false">SUM(G21:G22)</f>
        <v>0.134733</v>
      </c>
      <c r="H20" s="1801" t="n">
        <f aca="false">SUM(H21:H22)</f>
        <v>0.348443</v>
      </c>
      <c r="I20" s="910"/>
      <c r="J20" s="910"/>
      <c r="K20" s="910"/>
      <c r="L20" s="910"/>
      <c r="M20" s="910"/>
      <c r="N20" s="910"/>
      <c r="O20" s="1801" t="n">
        <f aca="false">SUM(O21:O22)</f>
        <v>129.079925</v>
      </c>
      <c r="P20" s="1801" t="n">
        <f aca="false">SUM(P21:P22)</f>
        <v>11.828691</v>
      </c>
      <c r="Q20" s="1801" t="n">
        <f aca="false">SUM(Q21:Q22)</f>
        <v>3.574768</v>
      </c>
      <c r="R20" s="1802" t="n">
        <f aca="false">SUM(R21:R22)</f>
        <v>65.984551</v>
      </c>
    </row>
    <row r="21" s="1648" customFormat="true" ht="12" hidden="false" customHeight="false" outlineLevel="0" collapsed="false">
      <c r="A21" s="1785" t="s">
        <v>79</v>
      </c>
      <c r="B21" s="1797"/>
      <c r="C21" s="1787"/>
      <c r="D21" s="1788" t="n">
        <f aca="false">'Summary1.As3'!B10</f>
        <v>2009.66605</v>
      </c>
      <c r="E21" s="1795"/>
      <c r="F21" s="1796"/>
      <c r="G21" s="1609" t="n">
        <f aca="false">'Summary1.As3'!D10</f>
        <v>0.03459</v>
      </c>
      <c r="H21" s="1609" t="n">
        <f aca="false">'Summary1.As3'!E10</f>
        <v>0.07027</v>
      </c>
      <c r="I21" s="1715"/>
      <c r="J21" s="1715"/>
      <c r="K21" s="1715"/>
      <c r="L21" s="1715"/>
      <c r="M21" s="1715"/>
      <c r="N21" s="1715"/>
      <c r="O21" s="1615" t="n">
        <f aca="false">'Summary1.As3'!L10</f>
        <v>8.074549</v>
      </c>
      <c r="P21" s="1615" t="n">
        <f aca="false">'Summary1.As3'!M10</f>
        <v>1.53628</v>
      </c>
      <c r="Q21" s="1615" t="n">
        <f aca="false">'Summary1.As3'!N10</f>
        <v>0.336831</v>
      </c>
      <c r="R21" s="1616" t="n">
        <f aca="false">'Summary1.As3'!O10</f>
        <v>0.06419</v>
      </c>
    </row>
    <row r="22" s="1648" customFormat="true" ht="12" hidden="false" customHeight="false" outlineLevel="0" collapsed="false">
      <c r="A22" s="1785" t="s">
        <v>80</v>
      </c>
      <c r="B22" s="1797"/>
      <c r="C22" s="1793"/>
      <c r="D22" s="1794" t="n">
        <f aca="false">'Summary1.As3'!B11</f>
        <v>4419.112</v>
      </c>
      <c r="E22" s="1795"/>
      <c r="F22" s="1796"/>
      <c r="G22" s="1615" t="n">
        <f aca="false">'Summary1.As3'!D11</f>
        <v>0.100143</v>
      </c>
      <c r="H22" s="1615" t="n">
        <f aca="false">'Summary1.As3'!E11</f>
        <v>0.278173</v>
      </c>
      <c r="I22" s="1715"/>
      <c r="J22" s="1715"/>
      <c r="K22" s="1715"/>
      <c r="L22" s="1715"/>
      <c r="M22" s="1715"/>
      <c r="N22" s="1715"/>
      <c r="O22" s="1615" t="n">
        <f aca="false">'Summary1.As3'!L11</f>
        <v>121.005376</v>
      </c>
      <c r="P22" s="1615" t="n">
        <f aca="false">'Summary1.As3'!M11</f>
        <v>10.292411</v>
      </c>
      <c r="Q22" s="1615" t="n">
        <f aca="false">'Summary1.As3'!N11</f>
        <v>3.237937</v>
      </c>
      <c r="R22" s="1616" t="n">
        <f aca="false">'Summary1.As3'!O11</f>
        <v>65.920361</v>
      </c>
    </row>
    <row r="23" s="1648" customFormat="true" ht="12" hidden="false" customHeight="false" outlineLevel="0" collapsed="false">
      <c r="A23" s="1816" t="s">
        <v>81</v>
      </c>
      <c r="B23" s="1797"/>
      <c r="C23" s="1780"/>
      <c r="D23" s="1800" t="n">
        <f aca="false">'Summary1.As3'!B12</f>
        <v>0</v>
      </c>
      <c r="E23" s="1789"/>
      <c r="F23" s="1790"/>
      <c r="G23" s="1801" t="n">
        <f aca="false">'Summary1.As3'!D12</f>
        <v>0</v>
      </c>
      <c r="H23" s="1801" t="n">
        <f aca="false">'Summary1.As3'!E12</f>
        <v>0</v>
      </c>
      <c r="I23" s="910"/>
      <c r="J23" s="910"/>
      <c r="K23" s="910"/>
      <c r="L23" s="910"/>
      <c r="M23" s="910"/>
      <c r="N23" s="910"/>
      <c r="O23" s="1801" t="n">
        <f aca="false">'Summary1.As3'!L12</f>
        <v>0</v>
      </c>
      <c r="P23" s="1801" t="n">
        <f aca="false">'Summary1.As3'!M12</f>
        <v>0</v>
      </c>
      <c r="Q23" s="1801" t="n">
        <f aca="false">'Summary1.As3'!N12</f>
        <v>0</v>
      </c>
      <c r="R23" s="1802" t="n">
        <f aca="false">'Summary1.As3'!O12</f>
        <v>0</v>
      </c>
    </row>
    <row r="24" s="1678" customFormat="true" ht="18" hidden="false" customHeight="false" outlineLevel="0" collapsed="false">
      <c r="A24" s="1819" t="s">
        <v>1393</v>
      </c>
      <c r="B24" s="1808"/>
      <c r="C24" s="1820"/>
      <c r="D24" s="1777" t="n">
        <f aca="false">'Summary1.As3'!B13</f>
        <v>6617.413479</v>
      </c>
      <c r="E24" s="1821"/>
      <c r="F24" s="1822"/>
      <c r="G24" s="1823"/>
      <c r="H24" s="1823"/>
      <c r="I24" s="1824"/>
      <c r="J24" s="1824"/>
      <c r="K24" s="1824"/>
      <c r="L24" s="1824"/>
      <c r="M24" s="1824"/>
      <c r="N24" s="1824"/>
      <c r="O24" s="1823"/>
      <c r="P24" s="1823"/>
      <c r="Q24" s="1823"/>
      <c r="R24" s="1825"/>
    </row>
    <row r="25" s="1648" customFormat="true" ht="13.5" hidden="false" customHeight="false" outlineLevel="0" collapsed="false">
      <c r="A25" s="1644"/>
      <c r="B25" s="1644"/>
      <c r="C25" s="1644"/>
      <c r="D25" s="1644"/>
      <c r="E25" s="1644"/>
      <c r="F25" s="1644"/>
      <c r="G25" s="1826"/>
      <c r="H25" s="1826"/>
      <c r="I25" s="1826"/>
      <c r="J25" s="1826"/>
      <c r="K25" s="1826"/>
      <c r="L25" s="1826"/>
      <c r="M25" s="1826"/>
      <c r="N25" s="1826"/>
      <c r="O25" s="1826"/>
      <c r="P25" s="1826"/>
      <c r="Q25" s="1826"/>
      <c r="R25" s="1826"/>
    </row>
    <row r="26" s="1648" customFormat="true" ht="13.5" hidden="false" customHeight="false" outlineLevel="0" collapsed="false">
      <c r="A26" s="1644" t="s">
        <v>1394</v>
      </c>
      <c r="B26" s="1827"/>
      <c r="C26" s="1827"/>
      <c r="D26" s="1827"/>
      <c r="E26" s="1827"/>
      <c r="F26" s="1827"/>
      <c r="G26" s="1827"/>
      <c r="H26" s="1827" t="s">
        <v>1395</v>
      </c>
      <c r="I26" s="1827"/>
      <c r="J26" s="1827"/>
      <c r="K26" s="1827"/>
      <c r="L26" s="1827"/>
      <c r="M26" s="1827"/>
      <c r="N26" s="1827"/>
      <c r="O26" s="1827"/>
      <c r="P26" s="1827"/>
      <c r="Q26" s="1827"/>
      <c r="R26" s="1827"/>
    </row>
    <row r="27" s="1648" customFormat="true" ht="12" hidden="false" customHeight="false" outlineLevel="0" collapsed="false">
      <c r="A27" s="1644"/>
      <c r="B27" s="1644"/>
      <c r="C27" s="1644"/>
      <c r="D27" s="1644"/>
      <c r="E27" s="1644"/>
      <c r="F27" s="1644"/>
      <c r="G27" s="1644"/>
      <c r="H27" s="1644"/>
      <c r="I27" s="1644"/>
      <c r="J27" s="1644"/>
      <c r="K27" s="1644"/>
      <c r="L27" s="1644"/>
      <c r="M27" s="1644"/>
      <c r="N27" s="1644"/>
      <c r="O27" s="1644"/>
      <c r="P27" s="1644"/>
      <c r="Q27" s="1644"/>
      <c r="R27" s="1644"/>
    </row>
    <row r="28" s="1648" customFormat="true" ht="13.5" hidden="false" customHeight="false" outlineLevel="0" collapsed="false">
      <c r="A28" s="1645" t="s">
        <v>1341</v>
      </c>
      <c r="B28" s="1644"/>
      <c r="C28" s="1644"/>
      <c r="D28" s="1644"/>
      <c r="E28" s="1644"/>
      <c r="F28" s="1644"/>
      <c r="G28" s="1644"/>
      <c r="H28" s="1644"/>
      <c r="I28" s="1644"/>
      <c r="J28" s="1644"/>
      <c r="K28" s="1644"/>
      <c r="L28" s="1644"/>
      <c r="M28" s="1644"/>
      <c r="N28" s="1644"/>
      <c r="O28" s="1644"/>
      <c r="P28" s="1644"/>
      <c r="Q28" s="1644"/>
      <c r="R28" s="1644"/>
    </row>
    <row r="29" s="1648" customFormat="true" ht="13.5" hidden="false" customHeight="false" outlineLevel="0" collapsed="false">
      <c r="A29" s="1645" t="s">
        <v>1396</v>
      </c>
      <c r="B29" s="1644"/>
      <c r="C29" s="1644"/>
      <c r="D29" s="1644"/>
      <c r="E29" s="1644"/>
      <c r="F29" s="1644"/>
      <c r="G29" s="1644"/>
      <c r="H29" s="1644"/>
      <c r="I29" s="1644"/>
      <c r="J29" s="1644"/>
      <c r="K29" s="1644"/>
      <c r="L29" s="1644"/>
      <c r="M29" s="1644"/>
      <c r="N29" s="1644"/>
      <c r="O29" s="1644"/>
      <c r="P29" s="1644"/>
      <c r="Q29" s="1644"/>
      <c r="R29" s="1644"/>
    </row>
    <row r="30" s="1648" customFormat="true" ht="12" hidden="false" customHeight="false" outlineLevel="0" collapsed="false">
      <c r="A30" s="1644" t="s">
        <v>1397</v>
      </c>
      <c r="B30" s="1644"/>
      <c r="C30" s="1644"/>
      <c r="D30" s="1644"/>
      <c r="E30" s="1644"/>
      <c r="F30" s="1644"/>
      <c r="G30" s="1644"/>
      <c r="H30" s="1644"/>
      <c r="I30" s="1644"/>
      <c r="J30" s="1644"/>
      <c r="K30" s="1644"/>
      <c r="L30" s="1644"/>
      <c r="M30" s="1644"/>
      <c r="N30" s="1644"/>
      <c r="O30" s="1644"/>
      <c r="P30" s="1644"/>
      <c r="Q30" s="1644"/>
      <c r="R30" s="1644"/>
    </row>
    <row r="31" s="1648" customFormat="true" ht="13.5" hidden="false" customHeight="false" outlineLevel="0" collapsed="false">
      <c r="A31" s="1645" t="s">
        <v>1398</v>
      </c>
      <c r="B31" s="1644"/>
      <c r="C31" s="1644"/>
      <c r="D31" s="1644"/>
      <c r="E31" s="1644"/>
      <c r="F31" s="1644"/>
      <c r="G31" s="1644"/>
      <c r="H31" s="1644"/>
      <c r="I31" s="1644"/>
      <c r="J31" s="1644"/>
      <c r="K31" s="1644"/>
      <c r="L31" s="1644"/>
      <c r="M31" s="1644"/>
      <c r="N31" s="1644"/>
      <c r="O31" s="1644"/>
      <c r="P31" s="1644"/>
      <c r="Q31" s="1644"/>
      <c r="R31" s="1644"/>
    </row>
    <row r="32" s="1648" customFormat="true" ht="13.5" hidden="false" customHeight="false" outlineLevel="0" collapsed="false">
      <c r="A32" s="1645" t="s">
        <v>1399</v>
      </c>
      <c r="B32" s="1644"/>
      <c r="C32" s="1644"/>
      <c r="D32" s="1644"/>
      <c r="E32" s="1644"/>
      <c r="F32" s="1644"/>
      <c r="G32" s="1644"/>
      <c r="H32" s="1644"/>
      <c r="I32" s="1644"/>
      <c r="J32" s="1644"/>
      <c r="K32" s="1644"/>
      <c r="L32" s="1644"/>
      <c r="M32" s="1644"/>
      <c r="N32" s="1644"/>
      <c r="O32" s="1644"/>
      <c r="P32" s="1644"/>
      <c r="Q32" s="1644"/>
      <c r="R32" s="1644"/>
    </row>
    <row r="33" customFormat="false" ht="13.5" hidden="false" customHeight="false" outlineLevel="0" collapsed="false">
      <c r="A33" s="1577" t="s">
        <v>14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8" width="53.32"/>
    <col collapsed="false" customWidth="true" hidden="false" outlineLevel="0" max="2" min="2" style="1828" width="13.66"/>
    <col collapsed="false" customWidth="true" hidden="false" outlineLevel="0" max="3" min="3" style="1828" width="12.83"/>
    <col collapsed="false" customWidth="true" hidden="false" outlineLevel="0" max="5" min="4" style="1828" width="12.66"/>
    <col collapsed="false" customWidth="true" hidden="false" outlineLevel="0" max="6" min="6" style="1828" width="12.99"/>
    <col collapsed="false" customWidth="true" hidden="false" outlineLevel="0" max="7" min="7" style="1828" width="11.99"/>
    <col collapsed="false" customWidth="true" hidden="false" outlineLevel="0" max="8" min="8" style="1828" width="13.15"/>
    <col collapsed="false" customWidth="false" hidden="false" outlineLevel="0" max="257" min="9" style="1829" width="9.32"/>
  </cols>
  <sheetData>
    <row r="1" s="1831" customFormat="true" ht="17.25" hidden="false" customHeight="false" outlineLevel="0" collapsed="false">
      <c r="A1" s="4" t="s">
        <v>1401</v>
      </c>
      <c r="B1" s="0"/>
      <c r="C1" s="0"/>
      <c r="D1" s="0"/>
      <c r="E1" s="0"/>
      <c r="F1" s="1830"/>
      <c r="G1" s="1830"/>
      <c r="H1" s="549" t="str">
        <f aca="false">CRF_CountryName</f>
        <v>Denmark</v>
      </c>
    </row>
    <row r="2" s="1831" customFormat="true" ht="15.75" hidden="false" customHeight="false" outlineLevel="0" collapsed="false">
      <c r="A2" s="4" t="s">
        <v>144</v>
      </c>
      <c r="B2" s="1830"/>
      <c r="C2" s="1830"/>
      <c r="D2" s="1830"/>
      <c r="E2" s="1830"/>
      <c r="F2" s="1830"/>
      <c r="G2" s="1830"/>
      <c r="H2" s="549" t="n">
        <f aca="false">CRF_InventoryYear</f>
        <v>1997</v>
      </c>
    </row>
    <row r="3" s="1831" customFormat="true" ht="15.75" hidden="false" customHeight="false" outlineLevel="0" collapsed="false">
      <c r="A3" s="0"/>
      <c r="B3" s="1830"/>
      <c r="C3" s="1830"/>
      <c r="D3" s="1830"/>
      <c r="E3" s="1830"/>
      <c r="F3" s="1830"/>
      <c r="G3" s="1830"/>
      <c r="H3" s="1732" t="str">
        <f aca="false">CRF_Submission</f>
        <v>2003, Apr 4</v>
      </c>
    </row>
    <row r="4" s="1831" customFormat="true" ht="16.5" hidden="false" customHeight="false" outlineLevel="0" collapsed="false">
      <c r="A4" s="1832"/>
      <c r="B4" s="1830"/>
      <c r="C4" s="1830"/>
      <c r="D4" s="1830"/>
      <c r="E4" s="1830"/>
      <c r="F4" s="1830"/>
      <c r="G4" s="1830"/>
      <c r="H4" s="600"/>
    </row>
    <row r="5" s="1836" customFormat="true" ht="14.25" hidden="false" customHeight="false" outlineLevel="0" collapsed="false">
      <c r="A5" s="1833" t="s">
        <v>287</v>
      </c>
      <c r="B5" s="1834" t="s">
        <v>1402</v>
      </c>
      <c r="C5" s="1834" t="s">
        <v>322</v>
      </c>
      <c r="D5" s="1834" t="s">
        <v>323</v>
      </c>
      <c r="E5" s="1834" t="s">
        <v>1380</v>
      </c>
      <c r="F5" s="1834" t="s">
        <v>1381</v>
      </c>
      <c r="G5" s="1834" t="s">
        <v>533</v>
      </c>
      <c r="H5" s="1835" t="s">
        <v>1403</v>
      </c>
    </row>
    <row r="6" s="1836" customFormat="true" ht="14.25" hidden="false" customHeight="false" outlineLevel="0" collapsed="false">
      <c r="A6" s="1837" t="s">
        <v>291</v>
      </c>
      <c r="B6" s="1838" t="s">
        <v>1404</v>
      </c>
      <c r="C6" s="1838"/>
      <c r="D6" s="1838"/>
      <c r="E6" s="1838"/>
      <c r="F6" s="1838"/>
      <c r="G6" s="1838"/>
      <c r="H6" s="1838"/>
    </row>
    <row r="7" customFormat="false" ht="15.75" hidden="false" customHeight="false" outlineLevel="0" collapsed="false">
      <c r="A7" s="1839" t="s">
        <v>1405</v>
      </c>
      <c r="B7" s="1599" t="n">
        <f aca="false">SUM(B8,B18,B26,B27,B35,B36,B41)</f>
        <v>62067.338676</v>
      </c>
      <c r="C7" s="1599" t="n">
        <f aca="false">SUM(C8,C18,C26,C27,C35,C36,C41)</f>
        <v>5919.811611</v>
      </c>
      <c r="D7" s="1599" t="n">
        <f aca="false">SUM(D8,D18,D26,D27,D35,D36,D41)</f>
        <v>9343.07727339286</v>
      </c>
      <c r="E7" s="1599" t="n">
        <f aca="false">SUM(E8,E18,E26,E27,E35,E36,E41)</f>
        <v>392.154351</v>
      </c>
      <c r="F7" s="1599" t="n">
        <f aca="false">SUM(F8,F18,F26,F27,F35,F36,F41)</f>
        <v>7.231</v>
      </c>
      <c r="G7" s="1599" t="n">
        <f aca="false">SUM(G8,G18,G26,G27,G35,G36,G41)</f>
        <v>73.0862</v>
      </c>
      <c r="H7" s="1600" t="n">
        <f aca="false">SUM(B7:G7)</f>
        <v>77802.6991113929</v>
      </c>
    </row>
    <row r="8" customFormat="false" ht="12" hidden="false" customHeight="false" outlineLevel="0" collapsed="false">
      <c r="A8" s="1840" t="s">
        <v>1323</v>
      </c>
      <c r="B8" s="1783" t="n">
        <f aca="false">SUM(B9,B15)</f>
        <v>63554.717562</v>
      </c>
      <c r="C8" s="1783" t="n">
        <f aca="false">SUM(C9,C15)</f>
        <v>810.443487</v>
      </c>
      <c r="D8" s="1783" t="n">
        <f aca="false">SUM(D9,D15)</f>
        <v>857.30686</v>
      </c>
      <c r="E8" s="1841"/>
      <c r="F8" s="1841"/>
      <c r="G8" s="1842"/>
      <c r="H8" s="1606" t="n">
        <f aca="false">SUM(B8:G8)</f>
        <v>65222.467909</v>
      </c>
    </row>
    <row r="9" customFormat="false" ht="12" hidden="false" customHeight="false" outlineLevel="0" collapsed="false">
      <c r="A9" s="1843" t="s">
        <v>1406</v>
      </c>
      <c r="B9" s="1609" t="n">
        <f aca="false">SUM(B10:B14)</f>
        <v>62989.709495</v>
      </c>
      <c r="C9" s="1609" t="n">
        <f aca="false">SUM(C10:C14)</f>
        <v>599.408649</v>
      </c>
      <c r="D9" s="1609" t="n">
        <f aca="false">SUM(D10:D14)</f>
        <v>854.22887</v>
      </c>
      <c r="E9" s="1844"/>
      <c r="F9" s="1844"/>
      <c r="G9" s="1844"/>
      <c r="H9" s="1634" t="n">
        <f aca="false">SUM(B9:G9)</f>
        <v>64443.347014</v>
      </c>
    </row>
    <row r="10" customFormat="false" ht="12" hidden="false" customHeight="false" outlineLevel="0" collapsed="false">
      <c r="A10" s="1619" t="s">
        <v>1327</v>
      </c>
      <c r="B10" s="1615" t="n">
        <f aca="false">'Summary1.As1'!C12</f>
        <v>35433.34977</v>
      </c>
      <c r="C10" s="1615" t="n">
        <f aca="false">SUM('Summary1.As1'!E12)*21</f>
        <v>326.429397</v>
      </c>
      <c r="D10" s="1615" t="n">
        <f aca="false">SUM('Summary1.As1'!F12)*310</f>
        <v>363.37332</v>
      </c>
      <c r="E10" s="1844"/>
      <c r="F10" s="1844"/>
      <c r="G10" s="1844"/>
      <c r="H10" s="1616" t="n">
        <f aca="false">SUM(B10:G10)</f>
        <v>36123.152487</v>
      </c>
    </row>
    <row r="11" customFormat="false" ht="12" hidden="false" customHeight="false" outlineLevel="0" collapsed="false">
      <c r="A11" s="1619" t="s">
        <v>1407</v>
      </c>
      <c r="B11" s="1615" t="n">
        <f aca="false">'Summary1.As1'!C13</f>
        <v>6763.471964</v>
      </c>
      <c r="C11" s="1615" t="n">
        <f aca="false">SUM('Summary1.As1'!E13)*21</f>
        <v>36.569001</v>
      </c>
      <c r="D11" s="1615" t="n">
        <f aca="false">SUM('Summary1.As1'!F13)*310</f>
        <v>62.8246</v>
      </c>
      <c r="E11" s="1844"/>
      <c r="F11" s="1844"/>
      <c r="G11" s="1844"/>
      <c r="H11" s="1616" t="n">
        <f aca="false">SUM(B11:G11)</f>
        <v>6862.865565</v>
      </c>
    </row>
    <row r="12" customFormat="false" ht="12" hidden="false" customHeight="false" outlineLevel="0" collapsed="false">
      <c r="A12" s="1619" t="s">
        <v>1329</v>
      </c>
      <c r="B12" s="1615" t="n">
        <f aca="false">'Summary1.As1'!C14</f>
        <v>12102.145601</v>
      </c>
      <c r="C12" s="1615" t="n">
        <f aca="false">SUM('Summary1.As1'!E14)*21</f>
        <v>79.614528</v>
      </c>
      <c r="D12" s="1615" t="n">
        <f aca="false">SUM('Summary1.As1'!F14)*310</f>
        <v>326.1603</v>
      </c>
      <c r="E12" s="1844"/>
      <c r="F12" s="1844"/>
      <c r="G12" s="1844"/>
      <c r="H12" s="1616" t="n">
        <f aca="false">SUM(B12:G12)</f>
        <v>12507.920429</v>
      </c>
    </row>
    <row r="13" customFormat="false" ht="12" hidden="false" customHeight="false" outlineLevel="0" collapsed="false">
      <c r="A13" s="1619" t="s">
        <v>1330</v>
      </c>
      <c r="B13" s="1615" t="n">
        <f aca="false">'Summary1.As1'!C15</f>
        <v>8519.916021</v>
      </c>
      <c r="C13" s="1615" t="n">
        <f aca="false">SUM('Summary1.As1'!E15)*21</f>
        <v>156.575013</v>
      </c>
      <c r="D13" s="1615" t="n">
        <f aca="false">SUM('Summary1.As1'!F15)*310</f>
        <v>99.44397</v>
      </c>
      <c r="E13" s="1844"/>
      <c r="F13" s="1844"/>
      <c r="G13" s="1844"/>
      <c r="H13" s="1616" t="n">
        <f aca="false">SUM(B13:G13)</f>
        <v>8775.935004</v>
      </c>
    </row>
    <row r="14" customFormat="false" ht="12" hidden="false" customHeight="false" outlineLevel="0" collapsed="false">
      <c r="A14" s="1619" t="s">
        <v>1331</v>
      </c>
      <c r="B14" s="1615" t="n">
        <f aca="false">'Summary1.As1'!C16</f>
        <v>170.826139</v>
      </c>
      <c r="C14" s="1615" t="n">
        <f aca="false">SUM('Summary1.As1'!E16)*21</f>
        <v>0.22071</v>
      </c>
      <c r="D14" s="1615" t="n">
        <f aca="false">SUM('Summary1.As1'!F16)*310</f>
        <v>2.42668</v>
      </c>
      <c r="E14" s="1844"/>
      <c r="F14" s="1844"/>
      <c r="G14" s="1844"/>
      <c r="H14" s="1616" t="n">
        <f aca="false">SUM(B14:G14)</f>
        <v>173.473529</v>
      </c>
    </row>
    <row r="15" customFormat="false" ht="12" hidden="false" customHeight="false" outlineLevel="0" collapsed="false">
      <c r="A15" s="1843" t="s">
        <v>64</v>
      </c>
      <c r="B15" s="1615" t="n">
        <f aca="false">SUM(B16:B17)</f>
        <v>565.008067</v>
      </c>
      <c r="C15" s="1615" t="n">
        <f aca="false">SUM(C16:C17)</f>
        <v>211.034838</v>
      </c>
      <c r="D15" s="1615" t="n">
        <f aca="false">SUM(D16:D17)</f>
        <v>3.07799</v>
      </c>
      <c r="E15" s="1844"/>
      <c r="F15" s="1844"/>
      <c r="G15" s="1844"/>
      <c r="H15" s="1616" t="n">
        <f aca="false">SUM(B15:G15)</f>
        <v>779.120895</v>
      </c>
    </row>
    <row r="16" customFormat="false" ht="12" hidden="false" customHeight="false" outlineLevel="0" collapsed="false">
      <c r="A16" s="1619" t="s">
        <v>65</v>
      </c>
      <c r="B16" s="1615" t="n">
        <f aca="false">'Summary1.As1'!C18</f>
        <v>0</v>
      </c>
      <c r="C16" s="1615" t="n">
        <f aca="false">SUM('Summary1.As1'!E18)*21</f>
        <v>137.091213</v>
      </c>
      <c r="D16" s="1615" t="n">
        <f aca="false">SUM('Summary1.As1'!F18)*310</f>
        <v>0</v>
      </c>
      <c r="E16" s="1844"/>
      <c r="F16" s="1844"/>
      <c r="G16" s="1844"/>
      <c r="H16" s="1616" t="n">
        <f aca="false">SUM(B16:G16)</f>
        <v>137.091213</v>
      </c>
    </row>
    <row r="17" customFormat="false" ht="12.75" hidden="false" customHeight="false" outlineLevel="0" collapsed="false">
      <c r="A17" s="1845" t="s">
        <v>1332</v>
      </c>
      <c r="B17" s="1627" t="n">
        <f aca="false">'Summary1.As1'!C19</f>
        <v>565.008067</v>
      </c>
      <c r="C17" s="1627" t="n">
        <f aca="false">SUM('Summary1.As1'!E19)*21</f>
        <v>73.943625</v>
      </c>
      <c r="D17" s="1627" t="n">
        <f aca="false">SUM('Summary1.As1'!F19)*310</f>
        <v>3.07799</v>
      </c>
      <c r="E17" s="1846"/>
      <c r="F17" s="1846"/>
      <c r="G17" s="1846"/>
      <c r="H17" s="1629" t="n">
        <f aca="false">SUM(B17:G17)</f>
        <v>642.029682</v>
      </c>
    </row>
    <row r="18" customFormat="false" ht="12" hidden="false" customHeight="false" outlineLevel="0" collapsed="false">
      <c r="A18" s="1840" t="s">
        <v>1333</v>
      </c>
      <c r="B18" s="1604" t="n">
        <f aca="false">SUM(B19:B25)</f>
        <v>1539.320031</v>
      </c>
      <c r="C18" s="1604" t="n">
        <f aca="false">SUM(C19:C25)</f>
        <v>0</v>
      </c>
      <c r="D18" s="1604" t="n">
        <f aca="false">SUM(D19:D25)</f>
        <v>0</v>
      </c>
      <c r="E18" s="1604" t="n">
        <f aca="false">SUM(E19:E25)</f>
        <v>392.154351</v>
      </c>
      <c r="F18" s="1604" t="n">
        <f aca="false">SUM(F19:F25)</f>
        <v>7.231</v>
      </c>
      <c r="G18" s="1847" t="n">
        <f aca="false">SUM(G19:G25)</f>
        <v>73.0862</v>
      </c>
      <c r="H18" s="1606" t="n">
        <f aca="false">SUM(B18:G18)</f>
        <v>2011.791582</v>
      </c>
    </row>
    <row r="19" customFormat="false" ht="12" hidden="false" customHeight="false" outlineLevel="0" collapsed="false">
      <c r="A19" s="1843" t="s">
        <v>421</v>
      </c>
      <c r="B19" s="1609" t="n">
        <f aca="false">'Summary1.As1'!C21</f>
        <v>1539.320031</v>
      </c>
      <c r="C19" s="1609" t="n">
        <f aca="false">SUM('Summary1.As1'!E21)*21</f>
        <v>0</v>
      </c>
      <c r="D19" s="1609" t="n">
        <f aca="false">SUM('Summary1.As1'!F21)*310</f>
        <v>0</v>
      </c>
      <c r="E19" s="1848"/>
      <c r="F19" s="1848"/>
      <c r="G19" s="1848"/>
      <c r="H19" s="1634" t="n">
        <f aca="false">SUM(B19:G19)</f>
        <v>1539.320031</v>
      </c>
    </row>
    <row r="20" customFormat="false" ht="12" hidden="false" customHeight="false" outlineLevel="0" collapsed="false">
      <c r="A20" s="1843" t="s">
        <v>429</v>
      </c>
      <c r="B20" s="1615" t="n">
        <f aca="false">'Summary1.As1'!C22</f>
        <v>0</v>
      </c>
      <c r="C20" s="1615" t="n">
        <f aca="false">SUM('Summary1.As1'!E22)*21</f>
        <v>0</v>
      </c>
      <c r="D20" s="1615" t="n">
        <f aca="false">SUM('Summary1.As1'!F22)*310</f>
        <v>0</v>
      </c>
      <c r="E20" s="1615" t="n">
        <f aca="false">'Summary1.As1'!H22</f>
        <v>0</v>
      </c>
      <c r="F20" s="1615" t="n">
        <f aca="false">'Summary1.As1'!J22</f>
        <v>0</v>
      </c>
      <c r="G20" s="1615" t="n">
        <f aca="false">SUM('Summary1.As1'!L22)*23900</f>
        <v>0</v>
      </c>
      <c r="H20" s="1616" t="n">
        <f aca="false">SUM(B20:G20)</f>
        <v>0</v>
      </c>
    </row>
    <row r="21" customFormat="false" ht="12" hidden="false" customHeight="false" outlineLevel="0" collapsed="false">
      <c r="A21" s="1843" t="s">
        <v>435</v>
      </c>
      <c r="B21" s="1615" t="n">
        <f aca="false">'Summary1.As1'!C23</f>
        <v>0</v>
      </c>
      <c r="C21" s="1615" t="n">
        <f aca="false">SUM('Summary1.As1'!E23)*21</f>
        <v>0</v>
      </c>
      <c r="D21" s="1615" t="n">
        <f aca="false">SUM('Summary1.As1'!F23)*310</f>
        <v>0</v>
      </c>
      <c r="E21" s="1844"/>
      <c r="F21" s="1615" t="n">
        <f aca="false">'Summary1.As1'!J23</f>
        <v>0</v>
      </c>
      <c r="G21" s="1615" t="n">
        <f aca="false">SUM('Summary1.As1'!L23)*23900</f>
        <v>14.34</v>
      </c>
      <c r="H21" s="1616" t="n">
        <f aca="false">SUM(B21:G21)</f>
        <v>14.34</v>
      </c>
    </row>
    <row r="22" customFormat="false" ht="12" hidden="false" customHeight="false" outlineLevel="0" collapsed="false">
      <c r="A22" s="1843" t="s">
        <v>445</v>
      </c>
      <c r="B22" s="1615" t="n">
        <f aca="false">'Summary1.As1'!C24</f>
        <v>0</v>
      </c>
      <c r="C22" s="1844"/>
      <c r="D22" s="1844"/>
      <c r="E22" s="1844"/>
      <c r="F22" s="1844"/>
      <c r="G22" s="1844"/>
      <c r="H22" s="1616" t="n">
        <f aca="false">SUM(B22:G22)</f>
        <v>0</v>
      </c>
    </row>
    <row r="23" customFormat="false" ht="13.5" hidden="false" customHeight="false" outlineLevel="0" collapsed="false">
      <c r="A23" s="1843" t="s">
        <v>1336</v>
      </c>
      <c r="B23" s="1844"/>
      <c r="C23" s="1844"/>
      <c r="D23" s="1844"/>
      <c r="E23" s="1615" t="n">
        <f aca="false">'Summary1.As1'!H25</f>
        <v>0</v>
      </c>
      <c r="F23" s="1615" t="n">
        <f aca="false">'Summary1.As1'!J25</f>
        <v>0</v>
      </c>
      <c r="G23" s="1615" t="n">
        <f aca="false">SUM('Summary1.As1'!L25)*23900</f>
        <v>0</v>
      </c>
      <c r="H23" s="1634" t="n">
        <f aca="false">SUM(B23:G23)</f>
        <v>0</v>
      </c>
    </row>
    <row r="24" customFormat="false" ht="13.5" hidden="false" customHeight="false" outlineLevel="0" collapsed="false">
      <c r="A24" s="1843" t="s">
        <v>1337</v>
      </c>
      <c r="B24" s="1844"/>
      <c r="C24" s="1844"/>
      <c r="D24" s="1844"/>
      <c r="E24" s="1615" t="n">
        <f aca="false">'Summary1.As1'!H26</f>
        <v>392.154351</v>
      </c>
      <c r="F24" s="1615" t="n">
        <f aca="false">'Summary1.As1'!J26</f>
        <v>7.231</v>
      </c>
      <c r="G24" s="1615" t="n">
        <f aca="false">SUM('Summary1.As1'!L26)*23900</f>
        <v>58.7462</v>
      </c>
      <c r="H24" s="1616" t="n">
        <f aca="false">SUM(B24:G24)</f>
        <v>458.131551</v>
      </c>
    </row>
    <row r="25" customFormat="false" ht="12.75" hidden="false" customHeight="false" outlineLevel="0" collapsed="false">
      <c r="A25" s="1849" t="s">
        <v>1338</v>
      </c>
      <c r="B25" s="1627" t="n">
        <f aca="false">'Summary1.As1'!C27</f>
        <v>0</v>
      </c>
      <c r="C25" s="1627" t="n">
        <f aca="false">SUM('Summary1.As1'!E27)*21</f>
        <v>0</v>
      </c>
      <c r="D25" s="1627" t="n">
        <f aca="false">SUM('Summary1.As1'!F27)*310</f>
        <v>0</v>
      </c>
      <c r="E25" s="1627" t="n">
        <f aca="false">'Summary1.As1'!H27</f>
        <v>0</v>
      </c>
      <c r="F25" s="1627" t="n">
        <f aca="false">'Summary1.As1'!J27</f>
        <v>0</v>
      </c>
      <c r="G25" s="1627" t="n">
        <f aca="false">SUM('Summary1.As1'!L27)*23900</f>
        <v>0</v>
      </c>
      <c r="H25" s="1629" t="n">
        <f aca="false">SUM(B25:G25)</f>
        <v>0</v>
      </c>
    </row>
    <row r="26" customFormat="false" ht="12.75" hidden="false" customHeight="false" outlineLevel="0" collapsed="false">
      <c r="A26" s="1850" t="s">
        <v>1408</v>
      </c>
      <c r="B26" s="1674" t="n">
        <f aca="false">'Summary1.As2'!C8</f>
        <v>115.301083</v>
      </c>
      <c r="C26" s="1851"/>
      <c r="D26" s="1674" t="n">
        <f aca="false">SUM('Summary1.As2'!G8)*310</f>
        <v>0</v>
      </c>
      <c r="E26" s="1851"/>
      <c r="F26" s="1851"/>
      <c r="G26" s="1852"/>
      <c r="H26" s="1853" t="n">
        <f aca="false">SUM(B26:G26)</f>
        <v>115.301083</v>
      </c>
    </row>
    <row r="27" customFormat="false" ht="12" hidden="false" customHeight="false" outlineLevel="0" collapsed="false">
      <c r="A27" s="1854" t="s">
        <v>1353</v>
      </c>
      <c r="B27" s="1604" t="n">
        <f aca="false">SUM(B31)</f>
        <v>0</v>
      </c>
      <c r="C27" s="1604" t="n">
        <f aca="false">SUM(C28:C34)</f>
        <v>3868.269867</v>
      </c>
      <c r="D27" s="1604" t="n">
        <f aca="false">SUM(D28:D34)</f>
        <v>8485.77041339286</v>
      </c>
      <c r="E27" s="1855"/>
      <c r="F27" s="1855"/>
      <c r="G27" s="1856"/>
      <c r="H27" s="1606" t="n">
        <f aca="false">SUM(B27:G27)</f>
        <v>12354.0402803929</v>
      </c>
    </row>
    <row r="28" customFormat="false" ht="12" hidden="false" customHeight="false" outlineLevel="0" collapsed="false">
      <c r="A28" s="1843" t="s">
        <v>1354</v>
      </c>
      <c r="B28" s="1848"/>
      <c r="C28" s="1609" t="n">
        <f aca="false">SUM('Summary1.As2'!F10)*21</f>
        <v>2937.953739</v>
      </c>
      <c r="D28" s="1612"/>
      <c r="E28" s="1844"/>
      <c r="F28" s="1844"/>
      <c r="G28" s="1844"/>
      <c r="H28" s="1634" t="n">
        <f aca="false">SUM(B28:G28)</f>
        <v>2937.953739</v>
      </c>
    </row>
    <row r="29" customFormat="false" ht="12" hidden="false" customHeight="false" outlineLevel="0" collapsed="false">
      <c r="A29" s="1843" t="s">
        <v>711</v>
      </c>
      <c r="B29" s="1844"/>
      <c r="C29" s="1615" t="n">
        <f aca="false">SUM('Summary1.As2'!F11)*21</f>
        <v>930.316128</v>
      </c>
      <c r="D29" s="1615" t="n">
        <f aca="false">SUM('Summary1.As2'!G11)*310</f>
        <v>449.686</v>
      </c>
      <c r="E29" s="1844"/>
      <c r="F29" s="1844"/>
      <c r="G29" s="1844"/>
      <c r="H29" s="1616" t="n">
        <f aca="false">SUM(B29:G29)</f>
        <v>1380.002128</v>
      </c>
    </row>
    <row r="30" customFormat="false" ht="12" hidden="false" customHeight="false" outlineLevel="0" collapsed="false">
      <c r="A30" s="1843" t="s">
        <v>720</v>
      </c>
      <c r="B30" s="1844"/>
      <c r="C30" s="1615" t="n">
        <f aca="false">SUM('Summary1.As2'!F12)*21</f>
        <v>0</v>
      </c>
      <c r="D30" s="1715"/>
      <c r="E30" s="1844"/>
      <c r="F30" s="1844"/>
      <c r="G30" s="1844"/>
      <c r="H30" s="1616" t="n">
        <f aca="false">SUM(B30:G30)</f>
        <v>0</v>
      </c>
    </row>
    <row r="31" customFormat="false" ht="13.5" hidden="false" customHeight="false" outlineLevel="0" collapsed="false">
      <c r="A31" s="1843" t="s">
        <v>1409</v>
      </c>
      <c r="B31" s="22"/>
      <c r="C31" s="1615" t="n">
        <f aca="false">SUM('Summary1.As2'!F13)*21</f>
        <v>0</v>
      </c>
      <c r="D31" s="1615" t="n">
        <f aca="false">SUM('Summary1.As2'!G13)*310</f>
        <v>8036.08441339286</v>
      </c>
      <c r="E31" s="1844"/>
      <c r="F31" s="1844"/>
      <c r="G31" s="1844"/>
      <c r="H31" s="1616" t="n">
        <f aca="false">SUM(B31:G31)</f>
        <v>8036.08441339286</v>
      </c>
    </row>
    <row r="32" customFormat="false" ht="12" hidden="false" customHeight="false" outlineLevel="0" collapsed="false">
      <c r="A32" s="1843" t="s">
        <v>729</v>
      </c>
      <c r="B32" s="1844"/>
      <c r="C32" s="1615" t="n">
        <f aca="false">SUM('Summary1.As2'!F14)*21</f>
        <v>0</v>
      </c>
      <c r="D32" s="1615" t="n">
        <f aca="false">SUM('Summary1.As2'!G14)*310</f>
        <v>0</v>
      </c>
      <c r="E32" s="1844"/>
      <c r="F32" s="1844"/>
      <c r="G32" s="1844"/>
      <c r="H32" s="1616" t="n">
        <f aca="false">SUM(B32:G32)</f>
        <v>0</v>
      </c>
    </row>
    <row r="33" customFormat="false" ht="12" hidden="false" customHeight="false" outlineLevel="0" collapsed="false">
      <c r="A33" s="1843" t="s">
        <v>1357</v>
      </c>
      <c r="B33" s="1844"/>
      <c r="C33" s="1615" t="n">
        <f aca="false">SUM('Summary1.As2'!F15)*21</f>
        <v>0</v>
      </c>
      <c r="D33" s="1615" t="n">
        <f aca="false">SUM('Summary1.As2'!G15)*310</f>
        <v>0</v>
      </c>
      <c r="E33" s="1844"/>
      <c r="F33" s="1844"/>
      <c r="G33" s="1844"/>
      <c r="H33" s="1616" t="n">
        <f aca="false">SUM(B33:G33)</f>
        <v>0</v>
      </c>
    </row>
    <row r="34" customFormat="false" ht="12.75" hidden="false" customHeight="false" outlineLevel="0" collapsed="false">
      <c r="A34" s="1849" t="s">
        <v>1338</v>
      </c>
      <c r="B34" s="1846"/>
      <c r="C34" s="1627" t="n">
        <f aca="false">SUM('Summary1.As2'!F16)*21</f>
        <v>0</v>
      </c>
      <c r="D34" s="1627" t="n">
        <f aca="false">SUM('Summary1.As2'!G16)*310</f>
        <v>0</v>
      </c>
      <c r="E34" s="1846"/>
      <c r="F34" s="1846"/>
      <c r="G34" s="1846"/>
      <c r="H34" s="1629" t="n">
        <f aca="false">SUM(B34:G34)</f>
        <v>0</v>
      </c>
    </row>
    <row r="35" customFormat="false" ht="15" hidden="false" customHeight="false" outlineLevel="0" collapsed="false">
      <c r="A35" s="1857" t="s">
        <v>1410</v>
      </c>
      <c r="B35" s="1858" t="n">
        <f aca="false">E62</f>
        <v>-3142</v>
      </c>
      <c r="C35" s="1858" t="n">
        <f aca="false">F62</f>
        <v>0</v>
      </c>
      <c r="D35" s="1858" t="n">
        <f aca="false">G62</f>
        <v>0</v>
      </c>
      <c r="E35" s="1859"/>
      <c r="F35" s="1859"/>
      <c r="G35" s="1860"/>
      <c r="H35" s="1853" t="n">
        <f aca="false">SUM(B35:G35)</f>
        <v>-3142</v>
      </c>
    </row>
    <row r="36" customFormat="false" ht="12" hidden="false" customHeight="false" outlineLevel="0" collapsed="false">
      <c r="A36" s="1840" t="s">
        <v>1411</v>
      </c>
      <c r="B36" s="1604" t="n">
        <f aca="false">SUM(B37:B40)</f>
        <v>0</v>
      </c>
      <c r="C36" s="1604" t="n">
        <f aca="false">SUM(C37:C40)</f>
        <v>1241.098257</v>
      </c>
      <c r="D36" s="1604" t="n">
        <f aca="false">SUM(D37:D40)</f>
        <v>0</v>
      </c>
      <c r="E36" s="1855"/>
      <c r="F36" s="1855"/>
      <c r="G36" s="1856"/>
      <c r="H36" s="1686" t="n">
        <f aca="false">SUM(B36:G36)</f>
        <v>1241.098257</v>
      </c>
    </row>
    <row r="37" customFormat="false" ht="12" hidden="false" customHeight="false" outlineLevel="0" collapsed="false">
      <c r="A37" s="1843" t="s">
        <v>1188</v>
      </c>
      <c r="B37" s="1609" t="n">
        <f aca="false">'Summary1.As2'!C24</f>
        <v>0</v>
      </c>
      <c r="C37" s="1609" t="n">
        <f aca="false">SUM('Summary1.As2'!F24)*21</f>
        <v>1241.098257</v>
      </c>
      <c r="D37" s="1848"/>
      <c r="E37" s="1844"/>
      <c r="F37" s="1844"/>
      <c r="G37" s="1844"/>
      <c r="H37" s="1634" t="n">
        <f aca="false">SUM(B37:G37)</f>
        <v>1241.098257</v>
      </c>
    </row>
    <row r="38" customFormat="false" ht="12" hidden="false" customHeight="false" outlineLevel="0" collapsed="false">
      <c r="A38" s="1843" t="s">
        <v>1192</v>
      </c>
      <c r="B38" s="1844"/>
      <c r="C38" s="1615" t="n">
        <f aca="false">SUM('Summary1.As2'!F25)*21</f>
        <v>0</v>
      </c>
      <c r="D38" s="1615" t="n">
        <f aca="false">SUM('Summary1.As2'!G25)*310</f>
        <v>0</v>
      </c>
      <c r="E38" s="1844"/>
      <c r="F38" s="1844"/>
      <c r="G38" s="1844"/>
      <c r="H38" s="1616" t="n">
        <f aca="false">SUM(B38:G38)</f>
        <v>0</v>
      </c>
    </row>
    <row r="39" customFormat="false" ht="12" hidden="false" customHeight="false" outlineLevel="0" collapsed="false">
      <c r="A39" s="1843" t="s">
        <v>1367</v>
      </c>
      <c r="B39" s="1615" t="n">
        <f aca="false">'Summary1.As2'!C26</f>
        <v>0</v>
      </c>
      <c r="C39" s="1615" t="n">
        <f aca="false">SUM('Summary1.As2'!F26)*21</f>
        <v>0</v>
      </c>
      <c r="D39" s="1615" t="n">
        <f aca="false">SUM('Summary1.As2'!G26)*310</f>
        <v>0</v>
      </c>
      <c r="E39" s="1844"/>
      <c r="F39" s="1844"/>
      <c r="G39" s="1844"/>
      <c r="H39" s="1616" t="n">
        <f aca="false">SUM(B39:G39)</f>
        <v>0</v>
      </c>
    </row>
    <row r="40" customFormat="false" ht="12.75" hidden="false" customHeight="false" outlineLevel="0" collapsed="false">
      <c r="A40" s="1849" t="s">
        <v>1412</v>
      </c>
      <c r="B40" s="1627" t="n">
        <f aca="false">'Summary1.As2'!C27</f>
        <v>0</v>
      </c>
      <c r="C40" s="1627" t="n">
        <f aca="false">SUM('Summary1.As2'!F27)*21</f>
        <v>0</v>
      </c>
      <c r="D40" s="1627" t="n">
        <f aca="false">SUM('Summary1.As2'!G27)*310</f>
        <v>0</v>
      </c>
      <c r="E40" s="1846"/>
      <c r="F40" s="1846"/>
      <c r="G40" s="1846"/>
      <c r="H40" s="1629" t="n">
        <f aca="false">SUM(B40:G40)</f>
        <v>0</v>
      </c>
    </row>
    <row r="41" customFormat="false" ht="12" hidden="false" customHeight="false" outlineLevel="0" collapsed="false">
      <c r="A41" s="1840" t="s">
        <v>1413</v>
      </c>
      <c r="B41" s="1783" t="n">
        <f aca="true">SUM(OFFSET(CRF_Summary2_Dyn10,1,0,ROWS(CRF_Summary2_Dyn10)-1))</f>
        <v>0</v>
      </c>
      <c r="C41" s="1783" t="n">
        <f aca="true">SUM(OFFSET(CRF_Summary2_Dyn11,1,0,ROWS(CRF_Summary2_Dyn11)-1))</f>
        <v>0</v>
      </c>
      <c r="D41" s="1783" t="n">
        <f aca="true">SUM(OFFSET(CRF_Summary2_Dyn12,1,0,ROWS(CRF_Summary2_Dyn12)-1))</f>
        <v>0</v>
      </c>
      <c r="E41" s="1783" t="n">
        <f aca="true">SUM(OFFSET(CRF_Summary2_Dyn13,1,0,ROWS(CRF_Summary2_Dyn13)-1))</f>
        <v>0</v>
      </c>
      <c r="F41" s="1783" t="n">
        <f aca="true">SUM(OFFSET(CRF_Summary2_Dyn14,1,0,ROWS(CRF_Summary2_Dyn14)-1))</f>
        <v>0</v>
      </c>
      <c r="G41" s="1861" t="n">
        <f aca="true">SUM(OFFSET(CRF_Summary2_Dyn15,1,0,ROWS(CRF_Summary2_Dyn15)-1))</f>
        <v>0</v>
      </c>
      <c r="H41" s="1784" t="n">
        <f aca="false">SUM(B41:G41)</f>
        <v>0</v>
      </c>
    </row>
    <row r="42" s="1862" customFormat="true" ht="12.75" hidden="false" customHeight="false" outlineLevel="0" collapsed="false">
      <c r="A42" s="728"/>
      <c r="B42" s="26"/>
      <c r="C42" s="26"/>
      <c r="D42" s="26"/>
      <c r="E42" s="26"/>
      <c r="F42" s="26"/>
      <c r="G42" s="26"/>
      <c r="H42" s="1622" t="n">
        <f aca="false">SUM(B42:G42)</f>
        <v>0</v>
      </c>
    </row>
    <row r="43" customFormat="false" ht="12" hidden="false" customHeight="false" outlineLevel="0" collapsed="false">
      <c r="A43" s="1863" t="s">
        <v>1392</v>
      </c>
      <c r="B43" s="1864"/>
      <c r="C43" s="1864"/>
      <c r="D43" s="1864"/>
      <c r="E43" s="1864"/>
      <c r="F43" s="1864"/>
      <c r="G43" s="1865"/>
      <c r="H43" s="63"/>
    </row>
    <row r="44" customFormat="false" ht="12" hidden="false" customHeight="false" outlineLevel="0" collapsed="false">
      <c r="A44" s="1866" t="s">
        <v>78</v>
      </c>
      <c r="B44" s="1801" t="n">
        <f aca="false">SUM(B45:B46)</f>
        <v>6428.77805</v>
      </c>
      <c r="C44" s="1801" t="n">
        <f aca="false">SUM(C45:C46)</f>
        <v>2.829393</v>
      </c>
      <c r="D44" s="1801" t="n">
        <f aca="false">SUM(D45:D46)</f>
        <v>108.01733</v>
      </c>
      <c r="E44" s="1867"/>
      <c r="F44" s="1867"/>
      <c r="G44" s="1868"/>
      <c r="H44" s="1802" t="n">
        <f aca="false">SUM(B44:G44)</f>
        <v>6539.624773</v>
      </c>
    </row>
    <row r="45" customFormat="false" ht="12" hidden="false" customHeight="false" outlineLevel="0" collapsed="false">
      <c r="A45" s="1869" t="s">
        <v>79</v>
      </c>
      <c r="B45" s="1609" t="n">
        <f aca="false">'Summary1.As3'!B10</f>
        <v>2009.66605</v>
      </c>
      <c r="C45" s="1609" t="n">
        <f aca="false">SUM('Summary1.As3'!D10)*21</f>
        <v>0.72639</v>
      </c>
      <c r="D45" s="1609" t="n">
        <f aca="false">SUM('Summary1.As3'!E10)*310</f>
        <v>21.7837</v>
      </c>
      <c r="E45" s="1844"/>
      <c r="F45" s="1844"/>
      <c r="G45" s="1844"/>
      <c r="H45" s="1634" t="n">
        <f aca="false">SUM(B45:G45)</f>
        <v>2032.17614</v>
      </c>
    </row>
    <row r="46" customFormat="false" ht="12" hidden="false" customHeight="false" outlineLevel="0" collapsed="false">
      <c r="A46" s="1869" t="s">
        <v>80</v>
      </c>
      <c r="B46" s="1615" t="n">
        <f aca="false">'Summary1.As3'!B11</f>
        <v>4419.112</v>
      </c>
      <c r="C46" s="1615" t="n">
        <f aca="false">SUM('Summary1.As3'!D11)*21</f>
        <v>2.103003</v>
      </c>
      <c r="D46" s="1615" t="n">
        <f aca="false">SUM('Summary1.As3'!E11)*310</f>
        <v>86.23363</v>
      </c>
      <c r="E46" s="1844"/>
      <c r="F46" s="1844"/>
      <c r="G46" s="1844"/>
      <c r="H46" s="1616" t="n">
        <f aca="false">SUM(B46:G46)</f>
        <v>4507.448633</v>
      </c>
    </row>
    <row r="47" customFormat="false" ht="12" hidden="false" customHeight="false" outlineLevel="0" collapsed="false">
      <c r="A47" s="1866" t="s">
        <v>81</v>
      </c>
      <c r="B47" s="1801" t="n">
        <f aca="false">'Summary1.As3'!B12</f>
        <v>0</v>
      </c>
      <c r="C47" s="1801" t="n">
        <f aca="false">SUM('Summary1.As3'!D12)*21</f>
        <v>0</v>
      </c>
      <c r="D47" s="1801" t="n">
        <f aca="false">SUM('Summary1.As3'!E12)*310</f>
        <v>0</v>
      </c>
      <c r="E47" s="1867"/>
      <c r="F47" s="1867"/>
      <c r="G47" s="1868"/>
      <c r="H47" s="1784" t="n">
        <f aca="false">SUM(B47:G47)</f>
        <v>0</v>
      </c>
    </row>
    <row r="48" customFormat="false" ht="18" hidden="false" customHeight="false" outlineLevel="0" collapsed="false">
      <c r="A48" s="1870" t="s">
        <v>1383</v>
      </c>
      <c r="B48" s="1813" t="n">
        <f aca="false">'Summary1.As3'!B13</f>
        <v>6617.413479</v>
      </c>
      <c r="C48" s="1859"/>
      <c r="D48" s="1859"/>
      <c r="E48" s="1871"/>
      <c r="F48" s="1871"/>
      <c r="G48" s="1872"/>
      <c r="H48" s="1815" t="n">
        <f aca="false">SUM(B48)</f>
        <v>6617.41347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4</v>
      </c>
      <c r="B50" s="0"/>
      <c r="C50" s="0"/>
      <c r="D50" s="0"/>
      <c r="E50" s="0"/>
      <c r="F50" s="0"/>
      <c r="G50" s="0"/>
      <c r="H50" s="0"/>
    </row>
    <row r="51" customFormat="false" ht="12" hidden="false" customHeight="false" outlineLevel="0" collapsed="false">
      <c r="A51" s="0" t="s">
        <v>1415</v>
      </c>
      <c r="B51" s="0"/>
      <c r="C51" s="0"/>
      <c r="D51" s="0"/>
      <c r="E51" s="0"/>
      <c r="F51" s="0"/>
      <c r="G51" s="0"/>
      <c r="H51" s="0"/>
    </row>
    <row r="52" customFormat="false" ht="13.5" hidden="false" customHeight="false" outlineLevel="0" collapsed="false">
      <c r="A52" s="195" t="s">
        <v>1416</v>
      </c>
      <c r="B52" s="0"/>
      <c r="C52" s="0"/>
      <c r="D52" s="0"/>
      <c r="E52" s="0"/>
      <c r="F52" s="0"/>
      <c r="G52" s="0"/>
      <c r="H52" s="0"/>
    </row>
    <row r="53" customFormat="false" ht="12.75" hidden="false" customHeight="false" outlineLevel="0" collapsed="false">
      <c r="A53" s="0"/>
      <c r="B53" s="0"/>
      <c r="C53" s="0"/>
      <c r="D53" s="0"/>
      <c r="E53" s="0"/>
      <c r="F53" s="0"/>
      <c r="G53" s="0"/>
      <c r="H53" s="0"/>
    </row>
    <row r="54" s="1862" customFormat="true" ht="16.5" hidden="false" customHeight="true" outlineLevel="0" collapsed="false">
      <c r="A54" s="1873" t="s">
        <v>287</v>
      </c>
      <c r="B54" s="1874"/>
      <c r="C54" s="1761" t="s">
        <v>294</v>
      </c>
      <c r="D54" s="1655" t="s">
        <v>294</v>
      </c>
      <c r="E54" s="1655" t="s">
        <v>1417</v>
      </c>
      <c r="F54" s="1655" t="s">
        <v>322</v>
      </c>
      <c r="G54" s="1655" t="s">
        <v>323</v>
      </c>
      <c r="H54" s="1875" t="s">
        <v>209</v>
      </c>
    </row>
    <row r="55" s="1836" customFormat="true" ht="24.75" hidden="false" customHeight="true" outlineLevel="0" collapsed="false">
      <c r="A55" s="1763" t="s">
        <v>291</v>
      </c>
      <c r="B55" s="1876"/>
      <c r="C55" s="1661" t="s">
        <v>165</v>
      </c>
      <c r="D55" s="1661" t="s">
        <v>1350</v>
      </c>
      <c r="E55" s="1877" t="s">
        <v>1418</v>
      </c>
      <c r="F55" s="1662"/>
      <c r="G55" s="1662"/>
      <c r="H55" s="1878" t="s">
        <v>165</v>
      </c>
    </row>
    <row r="56" s="1836" customFormat="true" ht="14.25" hidden="false" customHeight="false" outlineLevel="0" collapsed="false">
      <c r="A56" s="1837" t="s">
        <v>1419</v>
      </c>
      <c r="B56" s="1879"/>
      <c r="C56" s="1880" t="s">
        <v>1404</v>
      </c>
      <c r="D56" s="1880"/>
      <c r="E56" s="1880"/>
      <c r="F56" s="1880"/>
      <c r="G56" s="1880"/>
      <c r="H56" s="1880"/>
    </row>
    <row r="57" s="1862" customFormat="true" ht="12.75" hidden="false" customHeight="false" outlineLevel="0" collapsed="false">
      <c r="A57" s="1881" t="s">
        <v>1360</v>
      </c>
      <c r="B57" s="1882"/>
      <c r="C57" s="1690" t="n">
        <f aca="false">Table5!B8</f>
        <v>0</v>
      </c>
      <c r="D57" s="1690" t="n">
        <f aca="false">Table5!C8</f>
        <v>-3142</v>
      </c>
      <c r="E57" s="1690" t="n">
        <f aca="false">Table5!D8</f>
        <v>-3142</v>
      </c>
      <c r="F57" s="1612"/>
      <c r="G57" s="1612"/>
      <c r="H57" s="1634" t="n">
        <f aca="false">SUM(E57:G57)</f>
        <v>-3142</v>
      </c>
    </row>
    <row r="58" s="1862" customFormat="true" ht="12" hidden="false" customHeight="false" outlineLevel="0" collapsed="false">
      <c r="A58" s="1883" t="s">
        <v>1361</v>
      </c>
      <c r="B58" s="1884"/>
      <c r="C58" s="1690" t="n">
        <f aca="false">Table5!B16</f>
        <v>0</v>
      </c>
      <c r="D58" s="59"/>
      <c r="E58" s="1615" t="n">
        <f aca="false">C58</f>
        <v>0</v>
      </c>
      <c r="F58" s="1690" t="n">
        <f aca="false">Table5!E16*21</f>
        <v>0</v>
      </c>
      <c r="G58" s="1690" t="n">
        <f aca="false">Table5!F16*310</f>
        <v>0</v>
      </c>
      <c r="H58" s="1616" t="n">
        <f aca="false">SUM(E58:G58)</f>
        <v>0</v>
      </c>
    </row>
    <row r="59" s="1862" customFormat="true" ht="12" hidden="false" customHeight="false" outlineLevel="0" collapsed="false">
      <c r="A59" s="1883" t="s">
        <v>1362</v>
      </c>
      <c r="B59" s="1884"/>
      <c r="C59" s="1692" t="n">
        <f aca="false">Table5!B23</f>
        <v>0</v>
      </c>
      <c r="D59" s="1692" t="n">
        <f aca="false">Table5!C23</f>
        <v>0</v>
      </c>
      <c r="E59" s="1692" t="n">
        <f aca="false">Table5!D23</f>
        <v>0</v>
      </c>
      <c r="F59" s="1715"/>
      <c r="G59" s="1715"/>
      <c r="H59" s="1616" t="n">
        <f aca="false">SUM(E59:G59)</f>
        <v>0</v>
      </c>
    </row>
    <row r="60" s="1862" customFormat="true" ht="13.5" hidden="false" customHeight="false" outlineLevel="0" collapsed="false">
      <c r="A60" s="1883" t="s">
        <v>1420</v>
      </c>
      <c r="B60" s="1884"/>
      <c r="C60" s="1692" t="n">
        <f aca="false">Table5!B30</f>
        <v>0</v>
      </c>
      <c r="D60" s="1692" t="n">
        <f aca="false">Table5!C30</f>
        <v>0</v>
      </c>
      <c r="E60" s="1692" t="n">
        <f aca="false">Table5!D30</f>
        <v>0</v>
      </c>
      <c r="F60" s="1715"/>
      <c r="G60" s="1715"/>
      <c r="H60" s="1616" t="n">
        <f aca="false">SUM(E60:G60)</f>
        <v>0</v>
      </c>
    </row>
    <row r="61" s="1862" customFormat="true" ht="12" hidden="false" customHeight="false" outlineLevel="0" collapsed="false">
      <c r="A61" s="1885" t="s">
        <v>1421</v>
      </c>
      <c r="B61" s="1886"/>
      <c r="C61" s="1615" t="n">
        <f aca="false">Table5!B37</f>
        <v>0</v>
      </c>
      <c r="D61" s="1692" t="n">
        <f aca="false">Table5!C37</f>
        <v>0</v>
      </c>
      <c r="E61" s="1692" t="n">
        <f aca="false">Table5!D37</f>
        <v>0</v>
      </c>
      <c r="F61" s="1620" t="n">
        <f aca="false">Table5!E37*21</f>
        <v>0</v>
      </c>
      <c r="G61" s="1620" t="n">
        <f aca="false">Table5!F37*310</f>
        <v>0</v>
      </c>
      <c r="H61" s="1616" t="n">
        <f aca="false">SUM(E61:G61)</f>
        <v>0</v>
      </c>
    </row>
    <row r="62" s="1862" customFormat="true" ht="14.25" hidden="false" customHeight="false" outlineLevel="0" collapsed="false">
      <c r="A62" s="1887" t="s">
        <v>1422</v>
      </c>
      <c r="B62" s="1888"/>
      <c r="C62" s="1627" t="n">
        <f aca="false">SUM(C57:C61)</f>
        <v>0</v>
      </c>
      <c r="D62" s="1627" t="n">
        <f aca="false">SUM(D57:D61)</f>
        <v>-3142</v>
      </c>
      <c r="E62" s="1627" t="n">
        <f aca="false">SUM(E57:E61)</f>
        <v>-3142</v>
      </c>
      <c r="F62" s="1627" t="n">
        <f aca="false">SUM(F57:F61)</f>
        <v>0</v>
      </c>
      <c r="G62" s="1627" t="n">
        <f aca="false">SUM(G57:G61)</f>
        <v>0</v>
      </c>
      <c r="H62" s="1629" t="n">
        <f aca="false">SUM(H57:H61)</f>
        <v>-3142</v>
      </c>
    </row>
    <row r="63" s="1862" customFormat="true" ht="12.75" hidden="false" customHeight="false" outlineLevel="0" collapsed="false">
      <c r="A63" s="1889"/>
      <c r="B63" s="1889"/>
      <c r="C63" s="1889"/>
      <c r="D63" s="1889"/>
      <c r="E63" s="1889"/>
      <c r="F63" s="1889"/>
      <c r="G63" s="1889"/>
      <c r="H63" s="1889"/>
    </row>
    <row r="64" s="1862" customFormat="true" ht="14.25" hidden="false" customHeight="false" outlineLevel="0" collapsed="false">
      <c r="A64" s="1890"/>
      <c r="B64" s="1891"/>
      <c r="C64" s="1891"/>
      <c r="D64" s="1891"/>
      <c r="E64" s="1891"/>
      <c r="F64" s="1891"/>
      <c r="G64" s="1890" t="s">
        <v>1423</v>
      </c>
      <c r="H64" s="1634" t="n">
        <f aca="false">SUM(H7-H62)</f>
        <v>80944.6991113929</v>
      </c>
    </row>
    <row r="65" s="1862" customFormat="true" ht="12.75" hidden="false" customHeight="false" outlineLevel="0" collapsed="false">
      <c r="A65" s="1892"/>
      <c r="B65" s="1893"/>
      <c r="C65" s="1893"/>
      <c r="D65" s="1893"/>
      <c r="E65" s="1893"/>
      <c r="F65" s="1893"/>
      <c r="G65" s="1892" t="s">
        <v>1424</v>
      </c>
      <c r="H65" s="1629" t="n">
        <f aca="false">H7</f>
        <v>77802.6991113929</v>
      </c>
    </row>
    <row r="67" customFormat="false" ht="13.5" hidden="false" customHeight="false" outlineLevel="0" collapsed="false">
      <c r="A67" s="1894" t="s">
        <v>1425</v>
      </c>
    </row>
    <row r="68" customFormat="false" ht="12" hidden="false" customHeight="false" outlineLevel="0" collapsed="false">
      <c r="A68" s="1828" t="s">
        <v>14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7" width="53.15"/>
    <col collapsed="false" customWidth="true" hidden="false" outlineLevel="0" max="4" min="2" style="1647" width="13.66"/>
    <col collapsed="false" customWidth="true" hidden="false" outlineLevel="0" max="6" min="5" style="1647" width="13.82"/>
    <col collapsed="false" customWidth="true" hidden="false" outlineLevel="0" max="7" min="7" style="1895" width="13.82"/>
    <col collapsed="false" customWidth="true" hidden="false" outlineLevel="0" max="9" min="8" style="1647" width="13.66"/>
    <col collapsed="false" customWidth="true" hidden="false" outlineLevel="0" max="11" min="10" style="1647" width="13.82"/>
    <col collapsed="false" customWidth="true" hidden="false" outlineLevel="0" max="13" min="12" style="1647" width="13.66"/>
    <col collapsed="false" customWidth="false" hidden="false" outlineLevel="0" max="257" min="14" style="1647" width="9.32"/>
  </cols>
  <sheetData>
    <row r="1" s="1650" customFormat="true" ht="15.75" hidden="false" customHeight="false" outlineLevel="0" collapsed="false">
      <c r="A1" s="4" t="s">
        <v>1427</v>
      </c>
      <c r="B1" s="0"/>
      <c r="C1" s="0"/>
      <c r="D1" s="0"/>
      <c r="E1" s="0"/>
      <c r="G1" s="1896"/>
      <c r="L1" s="0"/>
      <c r="M1" s="549" t="str">
        <f aca="false">CRF_CountryName</f>
        <v>Denmark</v>
      </c>
    </row>
    <row r="2" s="1650" customFormat="true" ht="15.75" hidden="false" customHeight="false" outlineLevel="0" collapsed="false">
      <c r="A2" s="4" t="s">
        <v>24</v>
      </c>
      <c r="G2" s="1896"/>
      <c r="L2" s="0"/>
      <c r="M2" s="549" t="n">
        <f aca="false">CRF_InventoryYear</f>
        <v>1997</v>
      </c>
    </row>
    <row r="3" s="1650" customFormat="true" ht="15.75" hidden="false" customHeight="false" outlineLevel="0" collapsed="false">
      <c r="A3" s="0"/>
      <c r="G3" s="1896"/>
      <c r="L3" s="0"/>
      <c r="M3" s="1732" t="str">
        <f aca="false">CRF_Submission</f>
        <v>2003, Apr 4</v>
      </c>
    </row>
    <row r="4" s="1650" customFormat="true" ht="16.5" hidden="false" customHeight="false" outlineLevel="0" collapsed="false">
      <c r="A4" s="1652"/>
      <c r="G4" s="1896"/>
      <c r="L4" s="600"/>
    </row>
    <row r="5" customFormat="false" ht="17.25" hidden="false" customHeight="false" outlineLevel="0" collapsed="false">
      <c r="A5" s="1897" t="s">
        <v>287</v>
      </c>
      <c r="B5" s="1898" t="s">
        <v>409</v>
      </c>
      <c r="C5" s="1898"/>
      <c r="D5" s="1898" t="s">
        <v>410</v>
      </c>
      <c r="E5" s="1898"/>
      <c r="F5" s="1898" t="s">
        <v>323</v>
      </c>
      <c r="G5" s="1898"/>
      <c r="H5" s="1899" t="s">
        <v>1380</v>
      </c>
      <c r="I5" s="1899"/>
      <c r="J5" s="1899" t="s">
        <v>1381</v>
      </c>
      <c r="K5" s="1899"/>
      <c r="L5" s="1900" t="s">
        <v>414</v>
      </c>
      <c r="M5" s="1900"/>
    </row>
    <row r="6" customFormat="false" ht="27" hidden="false" customHeight="false" outlineLevel="0" collapsed="false">
      <c r="A6" s="1901" t="s">
        <v>291</v>
      </c>
      <c r="B6" s="1902" t="s">
        <v>1428</v>
      </c>
      <c r="C6" s="1902" t="s">
        <v>1429</v>
      </c>
      <c r="D6" s="1902" t="s">
        <v>1428</v>
      </c>
      <c r="E6" s="1902" t="s">
        <v>1429</v>
      </c>
      <c r="F6" s="1902" t="s">
        <v>1428</v>
      </c>
      <c r="G6" s="1902" t="s">
        <v>1429</v>
      </c>
      <c r="H6" s="1902" t="s">
        <v>1428</v>
      </c>
      <c r="I6" s="1902" t="s">
        <v>1429</v>
      </c>
      <c r="J6" s="1902" t="s">
        <v>1428</v>
      </c>
      <c r="K6" s="1902" t="s">
        <v>1429</v>
      </c>
      <c r="L6" s="1902" t="s">
        <v>1428</v>
      </c>
      <c r="M6" s="1903" t="s">
        <v>1429</v>
      </c>
    </row>
    <row r="7" s="1679" customFormat="true" ht="12.75" hidden="false" customHeight="false" outlineLevel="0" collapsed="false">
      <c r="A7" s="1904" t="s">
        <v>1323</v>
      </c>
      <c r="B7" s="1905"/>
      <c r="C7" s="1905"/>
      <c r="D7" s="1905"/>
      <c r="E7" s="1906"/>
      <c r="F7" s="1905"/>
      <c r="G7" s="1905"/>
      <c r="H7" s="1907"/>
      <c r="I7" s="1907"/>
      <c r="J7" s="1907"/>
      <c r="K7" s="1907"/>
      <c r="L7" s="1907"/>
      <c r="M7" s="1908"/>
    </row>
    <row r="8" customFormat="false" ht="12" hidden="false" customHeight="false" outlineLevel="0" collapsed="false">
      <c r="A8" s="1909" t="s">
        <v>1324</v>
      </c>
      <c r="B8" s="1910" t="s">
        <v>1430</v>
      </c>
      <c r="C8" s="1910" t="s">
        <v>1431</v>
      </c>
      <c r="D8" s="1910" t="s">
        <v>1430</v>
      </c>
      <c r="E8" s="1910" t="s">
        <v>1432</v>
      </c>
      <c r="F8" s="1910" t="s">
        <v>1430</v>
      </c>
      <c r="G8" s="1910" t="s">
        <v>1430</v>
      </c>
      <c r="H8" s="1911"/>
      <c r="I8" s="1911"/>
      <c r="J8" s="1911"/>
      <c r="K8" s="1911"/>
      <c r="L8" s="1911"/>
      <c r="M8" s="497"/>
    </row>
    <row r="9" customFormat="false" ht="12" hidden="false" customHeight="false" outlineLevel="0" collapsed="false">
      <c r="A9" s="1619" t="s">
        <v>1327</v>
      </c>
      <c r="B9" s="1910" t="s">
        <v>1430</v>
      </c>
      <c r="C9" s="1910" t="s">
        <v>1431</v>
      </c>
      <c r="D9" s="1910" t="s">
        <v>1430</v>
      </c>
      <c r="E9" s="1910" t="s">
        <v>1432</v>
      </c>
      <c r="F9" s="1910" t="s">
        <v>1430</v>
      </c>
      <c r="G9" s="1910" t="s">
        <v>1430</v>
      </c>
      <c r="H9" s="1911"/>
      <c r="I9" s="1911"/>
      <c r="J9" s="1911"/>
      <c r="K9" s="1911"/>
      <c r="L9" s="1911"/>
      <c r="M9" s="497"/>
    </row>
    <row r="10" customFormat="false" ht="12" hidden="false" customHeight="false" outlineLevel="0" collapsed="false">
      <c r="A10" s="1619" t="s">
        <v>1407</v>
      </c>
      <c r="B10" s="1912" t="s">
        <v>1430</v>
      </c>
      <c r="C10" s="1912" t="s">
        <v>1431</v>
      </c>
      <c r="D10" s="1912" t="s">
        <v>1430</v>
      </c>
      <c r="E10" s="1910" t="s">
        <v>1432</v>
      </c>
      <c r="F10" s="1912" t="s">
        <v>1430</v>
      </c>
      <c r="G10" s="1912" t="s">
        <v>1430</v>
      </c>
      <c r="H10" s="1913"/>
      <c r="I10" s="1913"/>
      <c r="J10" s="1913"/>
      <c r="K10" s="1913"/>
      <c r="L10" s="1913"/>
      <c r="M10" s="1914"/>
    </row>
    <row r="11" customFormat="false" ht="12" hidden="false" customHeight="false" outlineLevel="0" collapsed="false">
      <c r="A11" s="1619" t="s">
        <v>1329</v>
      </c>
      <c r="B11" s="1910" t="s">
        <v>1433</v>
      </c>
      <c r="C11" s="1910" t="s">
        <v>1431</v>
      </c>
      <c r="D11" s="1910" t="s">
        <v>1433</v>
      </c>
      <c r="E11" s="1910" t="s">
        <v>1433</v>
      </c>
      <c r="F11" s="1910" t="s">
        <v>1433</v>
      </c>
      <c r="G11" s="1910" t="s">
        <v>1433</v>
      </c>
      <c r="H11" s="1911"/>
      <c r="I11" s="1911"/>
      <c r="J11" s="1911"/>
      <c r="K11" s="1911"/>
      <c r="L11" s="1911"/>
      <c r="M11" s="497"/>
    </row>
    <row r="12" customFormat="false" ht="12" hidden="false" customHeight="false" outlineLevel="0" collapsed="false">
      <c r="A12" s="1619" t="s">
        <v>1330</v>
      </c>
      <c r="B12" s="1910" t="s">
        <v>1430</v>
      </c>
      <c r="C12" s="1910" t="s">
        <v>1431</v>
      </c>
      <c r="D12" s="1910" t="s">
        <v>1430</v>
      </c>
      <c r="E12" s="1910" t="s">
        <v>1432</v>
      </c>
      <c r="F12" s="1910" t="s">
        <v>1430</v>
      </c>
      <c r="G12" s="1910" t="s">
        <v>1430</v>
      </c>
      <c r="H12" s="1911"/>
      <c r="I12" s="1911"/>
      <c r="J12" s="1911"/>
      <c r="K12" s="1911"/>
      <c r="L12" s="1911"/>
      <c r="M12" s="497"/>
    </row>
    <row r="13" customFormat="false" ht="12" hidden="false" customHeight="false" outlineLevel="0" collapsed="false">
      <c r="A13" s="1619" t="s">
        <v>1434</v>
      </c>
      <c r="B13" s="1915"/>
      <c r="C13" s="1915"/>
      <c r="D13" s="1915"/>
      <c r="E13" s="1915"/>
      <c r="F13" s="1915"/>
      <c r="G13" s="1915"/>
      <c r="H13" s="1911"/>
      <c r="I13" s="1911"/>
      <c r="J13" s="1911"/>
      <c r="K13" s="1911"/>
      <c r="L13" s="1911"/>
      <c r="M13" s="497"/>
    </row>
    <row r="14" customFormat="false" ht="12" hidden="false" customHeight="false" outlineLevel="0" collapsed="false">
      <c r="A14" s="1909" t="s">
        <v>64</v>
      </c>
      <c r="B14" s="1915"/>
      <c r="C14" s="1915"/>
      <c r="D14" s="1915"/>
      <c r="E14" s="1915"/>
      <c r="F14" s="1915"/>
      <c r="G14" s="1915"/>
      <c r="H14" s="1911"/>
      <c r="I14" s="1911"/>
      <c r="J14" s="1911"/>
      <c r="K14" s="1911"/>
      <c r="L14" s="1911"/>
      <c r="M14" s="497"/>
    </row>
    <row r="15" customFormat="false" ht="12" hidden="false" customHeight="false" outlineLevel="0" collapsed="false">
      <c r="A15" s="1619" t="s">
        <v>65</v>
      </c>
      <c r="B15" s="1910" t="s">
        <v>701</v>
      </c>
      <c r="C15" s="1910"/>
      <c r="D15" s="1910" t="s">
        <v>1435</v>
      </c>
      <c r="E15" s="1910" t="s">
        <v>1435</v>
      </c>
      <c r="F15" s="1910" t="s">
        <v>701</v>
      </c>
      <c r="G15" s="1910"/>
      <c r="H15" s="1911"/>
      <c r="I15" s="1911"/>
      <c r="J15" s="1911"/>
      <c r="K15" s="1911"/>
      <c r="L15" s="1911"/>
      <c r="M15" s="497"/>
    </row>
    <row r="16" customFormat="false" ht="12" hidden="false" customHeight="false" outlineLevel="0" collapsed="false">
      <c r="A16" s="1619" t="s">
        <v>1332</v>
      </c>
      <c r="B16" s="1910" t="s">
        <v>1430</v>
      </c>
      <c r="C16" s="1910" t="s">
        <v>1430</v>
      </c>
      <c r="D16" s="1910" t="s">
        <v>1430</v>
      </c>
      <c r="E16" s="1910" t="s">
        <v>1430</v>
      </c>
      <c r="F16" s="1910" t="s">
        <v>1430</v>
      </c>
      <c r="G16" s="1910" t="s">
        <v>1430</v>
      </c>
      <c r="H16" s="1911"/>
      <c r="I16" s="1911"/>
      <c r="J16" s="1911"/>
      <c r="K16" s="1911"/>
      <c r="L16" s="1911"/>
      <c r="M16" s="497"/>
    </row>
    <row r="17" s="1679" customFormat="true" ht="12" hidden="false" customHeight="false" outlineLevel="0" collapsed="false">
      <c r="A17" s="1916" t="s">
        <v>1333</v>
      </c>
      <c r="B17" s="1917"/>
      <c r="C17" s="1917"/>
      <c r="D17" s="1917"/>
      <c r="E17" s="1917"/>
      <c r="F17" s="1917"/>
      <c r="G17" s="1917"/>
      <c r="H17" s="1917"/>
      <c r="I17" s="1917"/>
      <c r="J17" s="1917"/>
      <c r="K17" s="1917"/>
      <c r="L17" s="1917"/>
      <c r="M17" s="1918"/>
    </row>
    <row r="18" customFormat="false" ht="12" hidden="false" customHeight="false" outlineLevel="0" collapsed="false">
      <c r="A18" s="1909" t="s">
        <v>421</v>
      </c>
      <c r="B18" s="1910" t="s">
        <v>1431</v>
      </c>
      <c r="C18" s="1910" t="s">
        <v>1431</v>
      </c>
      <c r="D18" s="1910" t="s">
        <v>701</v>
      </c>
      <c r="E18" s="1910"/>
      <c r="F18" s="1910" t="s">
        <v>701</v>
      </c>
      <c r="G18" s="1910"/>
      <c r="H18" s="1911"/>
      <c r="I18" s="1911"/>
      <c r="J18" s="1911"/>
      <c r="K18" s="1911"/>
      <c r="L18" s="1911"/>
      <c r="M18" s="497"/>
    </row>
    <row r="19" customFormat="false" ht="12" hidden="false" customHeight="false" outlineLevel="0" collapsed="false">
      <c r="A19" s="1909" t="s">
        <v>1334</v>
      </c>
      <c r="B19" s="1915"/>
      <c r="C19" s="1915"/>
      <c r="D19" s="1915"/>
      <c r="E19" s="1915"/>
      <c r="F19" s="1915"/>
      <c r="G19" s="1915"/>
      <c r="H19" s="1915"/>
      <c r="I19" s="1915"/>
      <c r="J19" s="1915"/>
      <c r="K19" s="1915"/>
      <c r="L19" s="1915"/>
      <c r="M19" s="1919"/>
    </row>
    <row r="20" customFormat="false" ht="12" hidden="false" customHeight="false" outlineLevel="0" collapsed="false">
      <c r="A20" s="1909" t="s">
        <v>435</v>
      </c>
      <c r="B20" s="1915"/>
      <c r="C20" s="1915"/>
      <c r="D20" s="1915"/>
      <c r="E20" s="1915"/>
      <c r="F20" s="1915"/>
      <c r="G20" s="1915"/>
      <c r="H20" s="1911"/>
      <c r="I20" s="1911"/>
      <c r="J20" s="1915"/>
      <c r="K20" s="1915"/>
      <c r="L20" s="1915"/>
      <c r="M20" s="1919"/>
    </row>
    <row r="21" customFormat="false" ht="12" hidden="false" customHeight="false" outlineLevel="0" collapsed="false">
      <c r="A21" s="1909" t="s">
        <v>445</v>
      </c>
      <c r="B21" s="1920"/>
      <c r="C21" s="1915"/>
      <c r="D21" s="1911"/>
      <c r="E21" s="1911"/>
      <c r="F21" s="1911"/>
      <c r="G21" s="1911"/>
      <c r="H21" s="1911"/>
      <c r="I21" s="1911"/>
      <c r="J21" s="1911"/>
      <c r="K21" s="1911"/>
      <c r="L21" s="1911"/>
      <c r="M21" s="497"/>
    </row>
    <row r="22" s="1649" customFormat="true" ht="13.5" hidden="false" customHeight="false" outlineLevel="0" collapsed="false">
      <c r="A22" s="1909" t="s">
        <v>1336</v>
      </c>
      <c r="B22" s="1913"/>
      <c r="C22" s="1913"/>
      <c r="D22" s="1913"/>
      <c r="E22" s="1913"/>
      <c r="F22" s="1913"/>
      <c r="G22" s="1913"/>
      <c r="H22" s="1912" t="s">
        <v>701</v>
      </c>
      <c r="I22" s="1921"/>
      <c r="J22" s="1912" t="s">
        <v>701</v>
      </c>
      <c r="K22" s="1921"/>
      <c r="L22" s="1912" t="s">
        <v>701</v>
      </c>
      <c r="M22" s="1922"/>
    </row>
    <row r="23" s="1649" customFormat="true" ht="13.5" hidden="false" customHeight="false" outlineLevel="0" collapsed="false">
      <c r="A23" s="1909" t="s">
        <v>1337</v>
      </c>
      <c r="B23" s="1913"/>
      <c r="C23" s="1913"/>
      <c r="D23" s="1913"/>
      <c r="E23" s="1913"/>
      <c r="F23" s="1913"/>
      <c r="G23" s="1913"/>
      <c r="H23" s="1912" t="s">
        <v>1436</v>
      </c>
      <c r="I23" s="1912" t="s">
        <v>1431</v>
      </c>
      <c r="J23" s="1912" t="s">
        <v>1436</v>
      </c>
      <c r="K23" s="1912" t="s">
        <v>1431</v>
      </c>
      <c r="L23" s="1912" t="s">
        <v>1436</v>
      </c>
      <c r="M23" s="1923" t="s">
        <v>1431</v>
      </c>
    </row>
    <row r="24" s="1649" customFormat="true" ht="12.75" hidden="false" customHeight="false" outlineLevel="0" collapsed="false">
      <c r="A24" s="1924" t="s">
        <v>1437</v>
      </c>
      <c r="B24" s="1925"/>
      <c r="C24" s="1925"/>
      <c r="D24" s="1925"/>
      <c r="E24" s="1925"/>
      <c r="F24" s="1925"/>
      <c r="G24" s="1925"/>
      <c r="H24" s="1925"/>
      <c r="I24" s="1925"/>
      <c r="J24" s="1925"/>
      <c r="K24" s="1925"/>
      <c r="L24" s="1925"/>
      <c r="M24" s="1926"/>
    </row>
    <row r="25" s="1648" customFormat="true" ht="12" hidden="false" customHeight="false" outlineLevel="0" collapsed="false">
      <c r="G25" s="1927"/>
    </row>
    <row r="26" s="1648" customFormat="true" ht="13.5" hidden="false" customHeight="false" outlineLevel="0" collapsed="false">
      <c r="A26" s="1755" t="s">
        <v>1438</v>
      </c>
      <c r="G26" s="1927"/>
    </row>
    <row r="27" s="1648" customFormat="true" ht="12" hidden="false" customHeight="false" outlineLevel="0" collapsed="false">
      <c r="A27" s="1648" t="s">
        <v>1439</v>
      </c>
      <c r="G27" s="1927"/>
    </row>
    <row r="28" s="1648" customFormat="true" ht="12" hidden="false" customHeight="false" outlineLevel="0" collapsed="false">
      <c r="A28" s="1648" t="s">
        <v>1440</v>
      </c>
      <c r="G28" s="1927"/>
    </row>
    <row r="29" s="1648" customFormat="true" ht="12" hidden="false" customHeight="false" outlineLevel="0" collapsed="false">
      <c r="A29" s="1648" t="s">
        <v>1441</v>
      </c>
      <c r="G29" s="1927"/>
    </row>
    <row r="30" customFormat="false" ht="13.5" hidden="false" customHeight="false" outlineLevel="0" collapsed="false">
      <c r="A30" s="1731" t="s">
        <v>1442</v>
      </c>
    </row>
    <row r="31" customFormat="false" ht="12" hidden="false" customHeight="false" outlineLevel="0" collapsed="false">
      <c r="A31" s="1647" t="s">
        <v>144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7" width="46.66"/>
    <col collapsed="false" customWidth="true" hidden="false" outlineLevel="0" max="2" min="2" style="1647" width="13.66"/>
    <col collapsed="false" customWidth="true" hidden="false" outlineLevel="0" max="3" min="3" style="1895" width="13.66"/>
    <col collapsed="false" customWidth="true" hidden="false" outlineLevel="0" max="4" min="4" style="1647" width="13.66"/>
    <col collapsed="false" customWidth="true" hidden="false" outlineLevel="0" max="5" min="5" style="1647" width="13.82"/>
    <col collapsed="false" customWidth="true" hidden="false" outlineLevel="0" max="7" min="6" style="1647" width="13.66"/>
    <col collapsed="false" customWidth="true" hidden="false" outlineLevel="0" max="9" min="8" style="1649" width="13.82"/>
    <col collapsed="false" customWidth="true" hidden="false" outlineLevel="0" max="10" min="10" style="1649" width="13.66"/>
    <col collapsed="false" customWidth="true" hidden="false" outlineLevel="0" max="11" min="11" style="1649" width="13.82"/>
    <col collapsed="false" customWidth="true" hidden="false" outlineLevel="0" max="12" min="12" style="1649" width="13.66"/>
    <col collapsed="false" customWidth="true" hidden="false" outlineLevel="0" max="13" min="13" style="1649" width="13.82"/>
    <col collapsed="false" customWidth="false" hidden="false" outlineLevel="0" max="257" min="14" style="1647" width="9.32"/>
  </cols>
  <sheetData>
    <row r="1" s="1650" customFormat="true" ht="15.75" hidden="false" customHeight="false" outlineLevel="0" collapsed="false">
      <c r="A1" s="4" t="s">
        <v>1444</v>
      </c>
      <c r="B1" s="0"/>
      <c r="C1" s="0"/>
      <c r="D1" s="0"/>
      <c r="E1" s="0"/>
      <c r="H1" s="1651"/>
      <c r="I1" s="1651"/>
      <c r="J1" s="1651"/>
      <c r="K1" s="1651"/>
      <c r="L1" s="1651"/>
      <c r="M1" s="549" t="str">
        <f aca="false">CRF_CountryName</f>
        <v>Denmark</v>
      </c>
    </row>
    <row r="2" s="1650" customFormat="true" ht="15.75" hidden="false" customHeight="false" outlineLevel="0" collapsed="false">
      <c r="A2" s="4" t="s">
        <v>54</v>
      </c>
      <c r="C2" s="1896"/>
      <c r="H2" s="1651"/>
      <c r="I2" s="1651"/>
      <c r="K2" s="1651"/>
      <c r="L2" s="1651"/>
      <c r="M2" s="549" t="n">
        <f aca="false">CRF_InventoryYear</f>
        <v>1997</v>
      </c>
    </row>
    <row r="3" s="1650" customFormat="true" ht="15.75" hidden="false" customHeight="false" outlineLevel="0" collapsed="false">
      <c r="A3" s="0"/>
      <c r="C3" s="1896"/>
      <c r="F3" s="1650" t="s">
        <v>22</v>
      </c>
      <c r="H3" s="1651"/>
      <c r="I3" s="1651"/>
      <c r="K3" s="1651"/>
      <c r="L3" s="1651"/>
      <c r="M3" s="1732" t="str">
        <f aca="false">CRF_Submission</f>
        <v>2003, Apr 4</v>
      </c>
    </row>
    <row r="4" s="1650" customFormat="true" ht="16.5" hidden="false" customHeight="false" outlineLevel="0" collapsed="false">
      <c r="A4" s="1652"/>
      <c r="C4" s="1896"/>
      <c r="H4" s="1651"/>
      <c r="I4" s="1651"/>
      <c r="K4" s="1651"/>
      <c r="L4" s="1651"/>
      <c r="M4" s="0"/>
    </row>
    <row r="5" s="1659" customFormat="true" ht="17.25" hidden="false" customHeight="false" outlineLevel="0" collapsed="false">
      <c r="A5" s="1928" t="s">
        <v>1317</v>
      </c>
      <c r="B5" s="1898" t="s">
        <v>409</v>
      </c>
      <c r="C5" s="1898"/>
      <c r="D5" s="1898" t="s">
        <v>410</v>
      </c>
      <c r="E5" s="1898"/>
      <c r="F5" s="1898" t="s">
        <v>323</v>
      </c>
      <c r="G5" s="1898"/>
      <c r="H5" s="1899" t="s">
        <v>1380</v>
      </c>
      <c r="I5" s="1899"/>
      <c r="J5" s="1899" t="s">
        <v>1381</v>
      </c>
      <c r="K5" s="1899"/>
      <c r="L5" s="1900" t="s">
        <v>414</v>
      </c>
      <c r="M5" s="1900"/>
    </row>
    <row r="6" s="1659" customFormat="true" ht="29.25" hidden="false" customHeight="true" outlineLevel="0" collapsed="false">
      <c r="A6" s="1929" t="s">
        <v>291</v>
      </c>
      <c r="B6" s="1902" t="s">
        <v>1428</v>
      </c>
      <c r="C6" s="1902" t="s">
        <v>1429</v>
      </c>
      <c r="D6" s="1902" t="s">
        <v>1428</v>
      </c>
      <c r="E6" s="1902" t="s">
        <v>1429</v>
      </c>
      <c r="F6" s="1902" t="s">
        <v>1428</v>
      </c>
      <c r="G6" s="1902" t="s">
        <v>1429</v>
      </c>
      <c r="H6" s="1902" t="s">
        <v>1428</v>
      </c>
      <c r="I6" s="1902" t="s">
        <v>1429</v>
      </c>
      <c r="J6" s="1902" t="s">
        <v>1428</v>
      </c>
      <c r="K6" s="1902" t="s">
        <v>1429</v>
      </c>
      <c r="L6" s="1902" t="s">
        <v>1428</v>
      </c>
      <c r="M6" s="1903" t="s">
        <v>1429</v>
      </c>
    </row>
    <row r="7" s="1679" customFormat="true" ht="12.75" hidden="false" customHeight="false" outlineLevel="0" collapsed="false">
      <c r="A7" s="1904" t="s">
        <v>1352</v>
      </c>
      <c r="B7" s="1930"/>
      <c r="C7" s="1930"/>
      <c r="D7" s="1931"/>
      <c r="E7" s="1931"/>
      <c r="F7" s="1906"/>
      <c r="G7" s="1906"/>
      <c r="H7" s="1932"/>
      <c r="I7" s="1933"/>
      <c r="J7" s="1932"/>
      <c r="K7" s="1933"/>
      <c r="L7" s="1932"/>
      <c r="M7" s="1934"/>
    </row>
    <row r="8" s="1679" customFormat="true" ht="12" hidden="false" customHeight="false" outlineLevel="0" collapsed="false">
      <c r="A8" s="1935" t="s">
        <v>1353</v>
      </c>
      <c r="B8" s="1936"/>
      <c r="C8" s="1936"/>
      <c r="D8" s="1936"/>
      <c r="E8" s="1936"/>
      <c r="F8" s="1936"/>
      <c r="G8" s="1936"/>
      <c r="H8" s="1937"/>
      <c r="I8" s="1938"/>
      <c r="J8" s="1937"/>
      <c r="K8" s="1938"/>
      <c r="L8" s="1937"/>
      <c r="M8" s="1939"/>
    </row>
    <row r="9" customFormat="false" ht="12" hidden="false" customHeight="false" outlineLevel="0" collapsed="false">
      <c r="A9" s="1909" t="s">
        <v>1354</v>
      </c>
      <c r="B9" s="1940"/>
      <c r="C9" s="1940"/>
      <c r="D9" s="1941" t="s">
        <v>1445</v>
      </c>
      <c r="E9" s="1941" t="s">
        <v>1431</v>
      </c>
      <c r="F9" s="1911"/>
      <c r="G9" s="1911"/>
      <c r="H9" s="1942"/>
      <c r="I9" s="1943"/>
      <c r="J9" s="1942"/>
      <c r="K9" s="1943"/>
      <c r="L9" s="1942"/>
      <c r="M9" s="1944"/>
    </row>
    <row r="10" customFormat="false" ht="12" hidden="false" customHeight="false" outlineLevel="0" collapsed="false">
      <c r="A10" s="1909" t="s">
        <v>711</v>
      </c>
      <c r="B10" s="1940"/>
      <c r="C10" s="1940"/>
      <c r="D10" s="1941" t="s">
        <v>1446</v>
      </c>
      <c r="E10" s="1941" t="s">
        <v>1431</v>
      </c>
      <c r="F10" s="1915"/>
      <c r="G10" s="1915"/>
      <c r="H10" s="1942"/>
      <c r="I10" s="1943"/>
      <c r="J10" s="1942"/>
      <c r="K10" s="1943"/>
      <c r="L10" s="1942"/>
      <c r="M10" s="1944"/>
    </row>
    <row r="11" customFormat="false" ht="12" hidden="false" customHeight="false" outlineLevel="0" collapsed="false">
      <c r="A11" s="1909" t="s">
        <v>720</v>
      </c>
      <c r="B11" s="1940"/>
      <c r="C11" s="1940"/>
      <c r="D11" s="1941" t="s">
        <v>701</v>
      </c>
      <c r="E11" s="1945"/>
      <c r="F11" s="1911"/>
      <c r="G11" s="1911"/>
      <c r="H11" s="1942"/>
      <c r="I11" s="1943"/>
      <c r="J11" s="1942"/>
      <c r="K11" s="1943"/>
      <c r="L11" s="1942"/>
      <c r="M11" s="1944"/>
    </row>
    <row r="12" customFormat="false" ht="12" hidden="false" customHeight="false" outlineLevel="0" collapsed="false">
      <c r="A12" s="1909" t="s">
        <v>1355</v>
      </c>
      <c r="B12" s="1941" t="s">
        <v>704</v>
      </c>
      <c r="C12" s="1945"/>
      <c r="D12" s="1941" t="s">
        <v>704</v>
      </c>
      <c r="E12" s="1945"/>
      <c r="F12" s="1910" t="s">
        <v>1447</v>
      </c>
      <c r="G12" s="1910" t="s">
        <v>1447</v>
      </c>
      <c r="H12" s="1942"/>
      <c r="I12" s="1943"/>
      <c r="J12" s="1942"/>
      <c r="K12" s="1943"/>
      <c r="L12" s="1942"/>
      <c r="M12" s="1944"/>
    </row>
    <row r="13" customFormat="false" ht="12" hidden="false" customHeight="false" outlineLevel="0" collapsed="false">
      <c r="A13" s="1909" t="s">
        <v>729</v>
      </c>
      <c r="B13" s="1940"/>
      <c r="C13" s="1940"/>
      <c r="D13" s="1941" t="s">
        <v>701</v>
      </c>
      <c r="E13" s="1945"/>
      <c r="F13" s="1910"/>
      <c r="G13" s="1915"/>
      <c r="H13" s="1942"/>
      <c r="I13" s="1943"/>
      <c r="J13" s="1942"/>
      <c r="K13" s="1943"/>
      <c r="L13" s="1942"/>
      <c r="M13" s="1944"/>
    </row>
    <row r="14" customFormat="false" ht="12" hidden="false" customHeight="false" outlineLevel="0" collapsed="false">
      <c r="A14" s="1909" t="s">
        <v>1357</v>
      </c>
      <c r="B14" s="1940"/>
      <c r="C14" s="1940"/>
      <c r="D14" s="1941" t="s">
        <v>701</v>
      </c>
      <c r="E14" s="1945"/>
      <c r="F14" s="1910" t="s">
        <v>701</v>
      </c>
      <c r="G14" s="1915"/>
      <c r="H14" s="1942"/>
      <c r="I14" s="1943"/>
      <c r="J14" s="1942"/>
      <c r="K14" s="1943"/>
      <c r="L14" s="1942"/>
      <c r="M14" s="1944"/>
    </row>
    <row r="15" customFormat="false" ht="12" hidden="false" customHeight="false" outlineLevel="0" collapsed="false">
      <c r="A15" s="1909" t="s">
        <v>1437</v>
      </c>
      <c r="B15" s="1946"/>
      <c r="C15" s="1946"/>
      <c r="D15" s="1945"/>
      <c r="E15" s="1945"/>
      <c r="F15" s="1915"/>
      <c r="G15" s="1915"/>
      <c r="H15" s="1942"/>
      <c r="I15" s="1943"/>
      <c r="J15" s="1942"/>
      <c r="K15" s="1943"/>
      <c r="L15" s="1942"/>
      <c r="M15" s="1944"/>
    </row>
    <row r="16" s="1679" customFormat="true" ht="12" hidden="false" customHeight="false" outlineLevel="0" collapsed="false">
      <c r="A16" s="1916" t="s">
        <v>1358</v>
      </c>
      <c r="B16" s="1947"/>
      <c r="C16" s="1947"/>
      <c r="D16" s="1936"/>
      <c r="E16" s="1936"/>
      <c r="F16" s="1936"/>
      <c r="G16" s="1936"/>
      <c r="H16" s="1937"/>
      <c r="I16" s="1938"/>
      <c r="J16" s="1937"/>
      <c r="K16" s="1938"/>
      <c r="L16" s="1937"/>
      <c r="M16" s="1939"/>
    </row>
    <row r="17" s="1649" customFormat="true" ht="12" hidden="false" customHeight="false" outlineLevel="0" collapsed="false">
      <c r="A17" s="1948" t="s">
        <v>1448</v>
      </c>
      <c r="B17" s="1135"/>
      <c r="C17" s="1135"/>
      <c r="D17" s="1913"/>
      <c r="E17" s="1913"/>
      <c r="F17" s="1913"/>
      <c r="G17" s="1913"/>
      <c r="H17" s="1949"/>
      <c r="I17" s="1950"/>
      <c r="J17" s="1949"/>
      <c r="K17" s="1950"/>
      <c r="L17" s="1949"/>
      <c r="M17" s="1951"/>
    </row>
    <row r="18" s="1649" customFormat="true" ht="12" hidden="false" customHeight="false" outlineLevel="0" collapsed="false">
      <c r="A18" s="1952" t="s">
        <v>1449</v>
      </c>
      <c r="B18" s="1550" t="s">
        <v>1447</v>
      </c>
      <c r="C18" s="1550" t="s">
        <v>1447</v>
      </c>
      <c r="D18" s="1953"/>
      <c r="E18" s="1953"/>
      <c r="F18" s="1953"/>
      <c r="G18" s="1953"/>
      <c r="H18" s="1954"/>
      <c r="I18" s="1955"/>
      <c r="J18" s="1954"/>
      <c r="K18" s="1955"/>
      <c r="L18" s="1954"/>
      <c r="M18" s="1956"/>
    </row>
    <row r="19" customFormat="false" ht="12" hidden="false" customHeight="false" outlineLevel="0" collapsed="false">
      <c r="A19" s="1909" t="s">
        <v>1361</v>
      </c>
      <c r="B19" s="1122"/>
      <c r="C19" s="1122"/>
      <c r="D19" s="1945"/>
      <c r="E19" s="1945"/>
      <c r="F19" s="1915"/>
      <c r="G19" s="1915"/>
      <c r="H19" s="1942"/>
      <c r="I19" s="1943"/>
      <c r="J19" s="1942"/>
      <c r="K19" s="1943"/>
      <c r="L19" s="1942"/>
      <c r="M19" s="1944"/>
    </row>
    <row r="20" customFormat="false" ht="12" hidden="false" customHeight="false" outlineLevel="0" collapsed="false">
      <c r="A20" s="1909" t="s">
        <v>1362</v>
      </c>
      <c r="B20" s="1135"/>
      <c r="C20" s="1135"/>
      <c r="D20" s="1957"/>
      <c r="E20" s="1957"/>
      <c r="F20" s="1911"/>
      <c r="G20" s="1911"/>
      <c r="H20" s="1942"/>
      <c r="I20" s="1943"/>
      <c r="J20" s="1942"/>
      <c r="K20" s="1943"/>
      <c r="L20" s="1942"/>
      <c r="M20" s="1944"/>
    </row>
    <row r="21" customFormat="false" ht="13.5" hidden="false" customHeight="true" outlineLevel="0" collapsed="false">
      <c r="A21" s="1948" t="s">
        <v>1363</v>
      </c>
      <c r="B21" s="1135"/>
      <c r="C21" s="1135"/>
      <c r="D21" s="1958"/>
      <c r="E21" s="1958"/>
      <c r="F21" s="1913"/>
      <c r="G21" s="1913"/>
      <c r="H21" s="1949"/>
      <c r="I21" s="1950"/>
      <c r="J21" s="1949"/>
      <c r="K21" s="1950"/>
      <c r="L21" s="1949"/>
      <c r="M21" s="1951"/>
    </row>
    <row r="22" customFormat="false" ht="12" hidden="false" customHeight="false" outlineLevel="0" collapsed="false">
      <c r="A22" s="1909" t="s">
        <v>1364</v>
      </c>
      <c r="B22" s="1122"/>
      <c r="C22" s="1122"/>
      <c r="D22" s="1945"/>
      <c r="E22" s="1945"/>
      <c r="F22" s="1915"/>
      <c r="G22" s="1915"/>
      <c r="H22" s="1942"/>
      <c r="I22" s="1943"/>
      <c r="J22" s="1942"/>
      <c r="K22" s="1943"/>
      <c r="L22" s="1942"/>
      <c r="M22" s="1944"/>
    </row>
    <row r="23" s="1679" customFormat="true" ht="12" hidden="false" customHeight="false" outlineLevel="0" collapsed="false">
      <c r="A23" s="1916" t="s">
        <v>1365</v>
      </c>
      <c r="B23" s="1947"/>
      <c r="C23" s="1947"/>
      <c r="D23" s="1936"/>
      <c r="E23" s="1936"/>
      <c r="F23" s="1936"/>
      <c r="G23" s="1936"/>
      <c r="H23" s="1937"/>
      <c r="I23" s="1938"/>
      <c r="J23" s="1937"/>
      <c r="K23" s="1938"/>
      <c r="L23" s="1937"/>
      <c r="M23" s="1939"/>
    </row>
    <row r="24" customFormat="false" ht="12" hidden="false" customHeight="false" outlineLevel="0" collapsed="false">
      <c r="A24" s="1909" t="s">
        <v>1188</v>
      </c>
      <c r="B24" s="1959" t="s">
        <v>701</v>
      </c>
      <c r="C24" s="1122"/>
      <c r="D24" s="1941" t="s">
        <v>1447</v>
      </c>
      <c r="E24" s="1941" t="s">
        <v>1447</v>
      </c>
      <c r="F24" s="1911"/>
      <c r="G24" s="1911"/>
      <c r="H24" s="1942"/>
      <c r="I24" s="1943"/>
      <c r="J24" s="1942"/>
      <c r="K24" s="1943"/>
      <c r="L24" s="1942"/>
      <c r="M24" s="1944"/>
    </row>
    <row r="25" customFormat="false" ht="12" hidden="false" customHeight="false" outlineLevel="0" collapsed="false">
      <c r="A25" s="1909" t="s">
        <v>1192</v>
      </c>
      <c r="B25" s="1957"/>
      <c r="C25" s="1957"/>
      <c r="D25" s="1941" t="s">
        <v>704</v>
      </c>
      <c r="E25" s="1941"/>
      <c r="F25" s="1910" t="s">
        <v>704</v>
      </c>
      <c r="G25" s="1910"/>
      <c r="H25" s="1942"/>
      <c r="I25" s="1943"/>
      <c r="J25" s="1942"/>
      <c r="K25" s="1943"/>
      <c r="L25" s="1942"/>
      <c r="M25" s="1944"/>
    </row>
    <row r="26" customFormat="false" ht="12" hidden="false" customHeight="false" outlineLevel="0" collapsed="false">
      <c r="A26" s="1909" t="s">
        <v>1367</v>
      </c>
      <c r="B26" s="1941" t="s">
        <v>1197</v>
      </c>
      <c r="C26" s="1945"/>
      <c r="D26" s="1941" t="s">
        <v>1197</v>
      </c>
      <c r="E26" s="1945"/>
      <c r="F26" s="1910" t="s">
        <v>1197</v>
      </c>
      <c r="G26" s="1915"/>
      <c r="H26" s="1942"/>
      <c r="I26" s="1943"/>
      <c r="J26" s="1942"/>
      <c r="K26" s="1943"/>
      <c r="L26" s="1942"/>
      <c r="M26" s="1944"/>
    </row>
    <row r="27" customFormat="false" ht="12" hidden="false" customHeight="false" outlineLevel="0" collapsed="false">
      <c r="A27" s="1909" t="s">
        <v>1368</v>
      </c>
      <c r="B27" s="1941"/>
      <c r="C27" s="1945"/>
      <c r="D27" s="1945"/>
      <c r="E27" s="1945"/>
      <c r="F27" s="1915"/>
      <c r="G27" s="1915"/>
      <c r="H27" s="1942"/>
      <c r="I27" s="1943"/>
      <c r="J27" s="1942"/>
      <c r="K27" s="1943"/>
      <c r="L27" s="1942"/>
      <c r="M27" s="1944"/>
    </row>
    <row r="28" customFormat="false" ht="12" hidden="false" customHeight="false" outlineLevel="0" collapsed="false">
      <c r="A28" s="1916" t="s">
        <v>1413</v>
      </c>
      <c r="B28" s="1936"/>
      <c r="C28" s="1936"/>
      <c r="D28" s="1936"/>
      <c r="E28" s="1936"/>
      <c r="F28" s="1917"/>
      <c r="G28" s="1917"/>
      <c r="H28" s="1917"/>
      <c r="I28" s="1936"/>
      <c r="J28" s="1917"/>
      <c r="K28" s="1936"/>
      <c r="L28" s="1917"/>
      <c r="M28" s="1960"/>
    </row>
    <row r="29" customFormat="false" ht="12.75" hidden="false" customHeight="false" outlineLevel="0" collapsed="false">
      <c r="A29" s="1961"/>
      <c r="B29" s="1921"/>
      <c r="C29" s="1921"/>
      <c r="D29" s="1921"/>
      <c r="E29" s="1921"/>
      <c r="F29" s="1921"/>
      <c r="G29" s="1921"/>
      <c r="H29" s="1921"/>
      <c r="I29" s="1921"/>
      <c r="J29" s="1921"/>
      <c r="K29" s="1921"/>
      <c r="L29" s="1921"/>
      <c r="M29" s="1922"/>
    </row>
    <row r="30" customFormat="false" ht="12" hidden="false" customHeight="false" outlineLevel="0" collapsed="false">
      <c r="A30" s="1962"/>
      <c r="B30" s="1962"/>
      <c r="C30" s="1963"/>
      <c r="D30" s="1962"/>
      <c r="E30" s="1962"/>
      <c r="F30" s="1962"/>
      <c r="G30" s="1962"/>
      <c r="H30" s="1962"/>
      <c r="I30" s="1962"/>
      <c r="J30" s="1962"/>
      <c r="K30" s="1962"/>
      <c r="L30" s="1962"/>
      <c r="M30" s="196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8" width="3.82"/>
    <col collapsed="false" customWidth="true" hidden="false" outlineLevel="0" max="2" min="2" style="1648" width="33.82"/>
    <col collapsed="false" customWidth="true" hidden="false" outlineLevel="0" max="22" min="3" style="1648" width="8.83"/>
    <col collapsed="false" customWidth="false" hidden="false" outlineLevel="0" max="257" min="23" style="1648" width="9.32"/>
  </cols>
  <sheetData>
    <row r="1" s="1650" customFormat="true" ht="18.75" hidden="false" customHeight="false" outlineLevel="0" collapsed="false">
      <c r="A1" s="4" t="s">
        <v>1450</v>
      </c>
      <c r="B1" s="0"/>
      <c r="C1" s="0"/>
      <c r="D1" s="0"/>
      <c r="E1" s="0"/>
      <c r="U1" s="549" t="str">
        <f aca="false">CRF_CountryName</f>
        <v>Denmark</v>
      </c>
    </row>
    <row r="2" s="1650" customFormat="true" ht="15.75" hidden="false" customHeight="false" outlineLevel="0" collapsed="false">
      <c r="A2" s="4" t="s">
        <v>1316</v>
      </c>
      <c r="B2" s="1652"/>
      <c r="C2" s="1648"/>
      <c r="U2" s="549" t="n">
        <f aca="false">CRF_InventoryYear</f>
        <v>1997</v>
      </c>
    </row>
    <row r="3" s="1650" customFormat="true" ht="15.75" hidden="false" customHeight="false" outlineLevel="0" collapsed="false">
      <c r="A3" s="4"/>
      <c r="B3" s="1652"/>
      <c r="C3" s="1648"/>
      <c r="U3" s="1732" t="str">
        <f aca="false">CRF_Submission</f>
        <v>2003, Apr 4</v>
      </c>
    </row>
    <row r="4" s="1650" customFormat="true" ht="16.5" hidden="false" customHeight="false" outlineLevel="0" collapsed="false">
      <c r="A4" s="1964"/>
      <c r="B4" s="1652"/>
      <c r="C4" s="1648"/>
      <c r="H4" s="1965"/>
      <c r="U4" s="600"/>
    </row>
    <row r="5" s="1969" customFormat="true" ht="13.5" hidden="false" customHeight="true" outlineLevel="0" collapsed="false">
      <c r="A5" s="1966" t="s">
        <v>25</v>
      </c>
      <c r="B5" s="1966"/>
      <c r="C5" s="1967" t="s">
        <v>294</v>
      </c>
      <c r="D5" s="1967"/>
      <c r="E5" s="1967" t="s">
        <v>322</v>
      </c>
      <c r="F5" s="1967"/>
      <c r="G5" s="1967" t="s">
        <v>323</v>
      </c>
      <c r="H5" s="1967"/>
      <c r="I5" s="1967" t="s">
        <v>1380</v>
      </c>
      <c r="J5" s="1967"/>
      <c r="K5" s="1967" t="s">
        <v>1381</v>
      </c>
      <c r="L5" s="1967"/>
      <c r="M5" s="1967" t="s">
        <v>533</v>
      </c>
      <c r="N5" s="1967"/>
      <c r="O5" s="1967" t="s">
        <v>1451</v>
      </c>
      <c r="P5" s="1967"/>
      <c r="Q5" s="1967" t="s">
        <v>30</v>
      </c>
      <c r="R5" s="1967"/>
      <c r="S5" s="1967" t="s">
        <v>31</v>
      </c>
      <c r="T5" s="1967"/>
      <c r="U5" s="1968" t="s">
        <v>1186</v>
      </c>
      <c r="V5" s="1968"/>
    </row>
    <row r="6" s="1969" customFormat="true" ht="12" hidden="false" customHeight="false" outlineLevel="0" collapsed="false">
      <c r="A6" s="1966"/>
      <c r="B6" s="1966"/>
      <c r="C6" s="1970" t="s">
        <v>1452</v>
      </c>
      <c r="D6" s="1970" t="s">
        <v>1453</v>
      </c>
      <c r="E6" s="1970" t="s">
        <v>1452</v>
      </c>
      <c r="F6" s="1970" t="s">
        <v>1453</v>
      </c>
      <c r="G6" s="1970" t="s">
        <v>1452</v>
      </c>
      <c r="H6" s="1970" t="s">
        <v>1453</v>
      </c>
      <c r="I6" s="1970" t="s">
        <v>1452</v>
      </c>
      <c r="J6" s="1970" t="s">
        <v>1453</v>
      </c>
      <c r="K6" s="1970" t="s">
        <v>1452</v>
      </c>
      <c r="L6" s="1970" t="s">
        <v>1453</v>
      </c>
      <c r="M6" s="1970" t="s">
        <v>1452</v>
      </c>
      <c r="N6" s="1970" t="s">
        <v>1453</v>
      </c>
      <c r="O6" s="1970" t="s">
        <v>1452</v>
      </c>
      <c r="P6" s="1970" t="s">
        <v>1453</v>
      </c>
      <c r="Q6" s="1970" t="s">
        <v>1452</v>
      </c>
      <c r="R6" s="1970" t="s">
        <v>1453</v>
      </c>
      <c r="S6" s="1970" t="s">
        <v>1452</v>
      </c>
      <c r="T6" s="1970" t="s">
        <v>1453</v>
      </c>
      <c r="U6" s="1970" t="s">
        <v>1452</v>
      </c>
      <c r="V6" s="1971" t="s">
        <v>1453</v>
      </c>
    </row>
    <row r="7" s="1978" customFormat="true" ht="12.75" hidden="false" customHeight="false" outlineLevel="0" collapsed="false">
      <c r="A7" s="1972"/>
      <c r="B7" s="1973" t="s">
        <v>1454</v>
      </c>
      <c r="C7" s="1974"/>
      <c r="D7" s="1974"/>
      <c r="E7" s="1974"/>
      <c r="F7" s="1974"/>
      <c r="G7" s="1974"/>
      <c r="H7" s="1974"/>
      <c r="I7" s="1974"/>
      <c r="J7" s="1974"/>
      <c r="K7" s="1974"/>
      <c r="L7" s="1974"/>
      <c r="M7" s="1974"/>
      <c r="N7" s="1975"/>
      <c r="O7" s="1976"/>
      <c r="P7" s="1974"/>
      <c r="Q7" s="1974"/>
      <c r="R7" s="1974"/>
      <c r="S7" s="1974"/>
      <c r="T7" s="1974"/>
      <c r="U7" s="1974"/>
      <c r="V7" s="1977"/>
    </row>
    <row r="8" s="1978" customFormat="true" ht="12.75" hidden="false" customHeight="false" outlineLevel="0" collapsed="false">
      <c r="A8" s="1979"/>
      <c r="B8" s="1980" t="s">
        <v>1455</v>
      </c>
      <c r="C8" s="1981"/>
      <c r="D8" s="1981"/>
      <c r="E8" s="1981"/>
      <c r="F8" s="1981"/>
      <c r="G8" s="1981"/>
      <c r="H8" s="1981"/>
      <c r="I8" s="1981"/>
      <c r="J8" s="1981"/>
      <c r="K8" s="1981"/>
      <c r="L8" s="1981"/>
      <c r="M8" s="1981"/>
      <c r="N8" s="1982"/>
      <c r="O8" s="1983"/>
      <c r="P8" s="1981"/>
      <c r="Q8" s="1981"/>
      <c r="R8" s="1981"/>
      <c r="S8" s="1981"/>
      <c r="T8" s="1981"/>
      <c r="U8" s="1981"/>
      <c r="V8" s="1984"/>
    </row>
    <row r="9" s="1978" customFormat="true" ht="12" hidden="false" customHeight="false" outlineLevel="0" collapsed="false">
      <c r="A9" s="1985" t="s">
        <v>1456</v>
      </c>
      <c r="B9" s="1986"/>
      <c r="C9" s="1987"/>
      <c r="D9" s="1988"/>
      <c r="E9" s="1988"/>
      <c r="F9" s="1988"/>
      <c r="G9" s="1988"/>
      <c r="H9" s="1988"/>
      <c r="I9" s="1989"/>
      <c r="J9" s="1989"/>
      <c r="K9" s="1989"/>
      <c r="L9" s="1989"/>
      <c r="M9" s="1989"/>
      <c r="N9" s="1990"/>
      <c r="O9" s="1987"/>
      <c r="P9" s="1988"/>
      <c r="Q9" s="1988"/>
      <c r="R9" s="1988"/>
      <c r="S9" s="1988"/>
      <c r="T9" s="1988"/>
      <c r="U9" s="1988"/>
      <c r="V9" s="1991"/>
    </row>
    <row r="10" s="1969" customFormat="true" ht="12" hidden="false" customHeight="false" outlineLevel="0" collapsed="false">
      <c r="A10" s="1992" t="s">
        <v>1457</v>
      </c>
      <c r="B10" s="1993" t="s">
        <v>1458</v>
      </c>
      <c r="C10" s="632"/>
      <c r="D10" s="632"/>
      <c r="E10" s="632"/>
      <c r="F10" s="632"/>
      <c r="G10" s="632"/>
      <c r="H10" s="632"/>
      <c r="I10" s="632"/>
      <c r="J10" s="632"/>
      <c r="K10" s="632"/>
      <c r="L10" s="632"/>
      <c r="M10" s="632"/>
      <c r="N10" s="632"/>
      <c r="O10" s="632"/>
      <c r="P10" s="632"/>
      <c r="Q10" s="632"/>
      <c r="R10" s="632"/>
      <c r="S10" s="632"/>
      <c r="T10" s="632"/>
      <c r="U10" s="632"/>
      <c r="V10" s="1994"/>
    </row>
    <row r="11" s="1969" customFormat="true" ht="12" hidden="false" customHeight="false" outlineLevel="0" collapsed="false">
      <c r="A11" s="1995"/>
      <c r="B11" s="1993" t="s">
        <v>1459</v>
      </c>
      <c r="C11" s="1996" t="s">
        <v>1460</v>
      </c>
      <c r="D11" s="1996" t="s">
        <v>1461</v>
      </c>
      <c r="E11" s="1997"/>
      <c r="F11" s="1997"/>
      <c r="G11" s="1997"/>
      <c r="H11" s="1997"/>
      <c r="I11" s="1997"/>
      <c r="J11" s="1997"/>
      <c r="K11" s="1997"/>
      <c r="L11" s="1997"/>
      <c r="M11" s="1997"/>
      <c r="N11" s="1998"/>
      <c r="O11" s="1999"/>
      <c r="P11" s="1997"/>
      <c r="Q11" s="1997"/>
      <c r="R11" s="1997"/>
      <c r="S11" s="1997"/>
      <c r="T11" s="1997"/>
      <c r="U11" s="1997"/>
      <c r="V11" s="2000"/>
    </row>
    <row r="12" s="1969" customFormat="true" ht="12" hidden="false" customHeight="false" outlineLevel="0" collapsed="false">
      <c r="A12" s="1995"/>
      <c r="B12" s="1993" t="s">
        <v>1462</v>
      </c>
      <c r="C12" s="1996" t="s">
        <v>1460</v>
      </c>
      <c r="D12" s="1996"/>
      <c r="E12" s="2001"/>
      <c r="F12" s="1996"/>
      <c r="G12" s="2001"/>
      <c r="H12" s="1996"/>
      <c r="I12" s="1997"/>
      <c r="J12" s="1997"/>
      <c r="K12" s="1997"/>
      <c r="L12" s="1997"/>
      <c r="M12" s="1997"/>
      <c r="N12" s="1998"/>
      <c r="O12" s="1915"/>
      <c r="P12" s="2001"/>
      <c r="Q12" s="2001"/>
      <c r="R12" s="2001"/>
      <c r="S12" s="2001"/>
      <c r="T12" s="2001"/>
      <c r="U12" s="2001"/>
      <c r="V12" s="2002"/>
    </row>
    <row r="13" s="1969" customFormat="true" ht="12" hidden="false" customHeight="false" outlineLevel="0" collapsed="false">
      <c r="A13" s="2003"/>
      <c r="B13" s="2004" t="s">
        <v>1327</v>
      </c>
      <c r="C13" s="1996" t="s">
        <v>1460</v>
      </c>
      <c r="D13" s="1996" t="s">
        <v>1461</v>
      </c>
      <c r="E13" s="1996" t="s">
        <v>1460</v>
      </c>
      <c r="F13" s="1996" t="s">
        <v>1463</v>
      </c>
      <c r="G13" s="1996" t="s">
        <v>1460</v>
      </c>
      <c r="H13" s="1996" t="s">
        <v>1464</v>
      </c>
      <c r="I13" s="1997"/>
      <c r="J13" s="1997"/>
      <c r="K13" s="1997"/>
      <c r="L13" s="1997"/>
      <c r="M13" s="1997"/>
      <c r="N13" s="1998"/>
      <c r="O13" s="2005" t="s">
        <v>1460</v>
      </c>
      <c r="P13" s="1996" t="s">
        <v>1461</v>
      </c>
      <c r="Q13" s="1996" t="s">
        <v>1460</v>
      </c>
      <c r="R13" s="1996" t="s">
        <v>1461</v>
      </c>
      <c r="S13" s="1996" t="s">
        <v>1460</v>
      </c>
      <c r="T13" s="1996" t="s">
        <v>1463</v>
      </c>
      <c r="U13" s="1996" t="s">
        <v>1460</v>
      </c>
      <c r="V13" s="2006" t="s">
        <v>1461</v>
      </c>
    </row>
    <row r="14" s="1969" customFormat="true" ht="12" hidden="false" customHeight="false" outlineLevel="0" collapsed="false">
      <c r="A14" s="2007"/>
      <c r="B14" s="2008" t="s">
        <v>1465</v>
      </c>
      <c r="C14" s="1912" t="s">
        <v>1460</v>
      </c>
      <c r="D14" s="2009" t="s">
        <v>1461</v>
      </c>
      <c r="E14" s="1912" t="s">
        <v>1460</v>
      </c>
      <c r="F14" s="2009" t="s">
        <v>1463</v>
      </c>
      <c r="G14" s="1912" t="s">
        <v>1460</v>
      </c>
      <c r="H14" s="2009" t="s">
        <v>1464</v>
      </c>
      <c r="I14" s="2010"/>
      <c r="J14" s="2010"/>
      <c r="K14" s="2010"/>
      <c r="L14" s="2010"/>
      <c r="M14" s="2010"/>
      <c r="N14" s="2011"/>
      <c r="O14" s="1912" t="s">
        <v>1460</v>
      </c>
      <c r="P14" s="2009" t="s">
        <v>1461</v>
      </c>
      <c r="Q14" s="1912" t="s">
        <v>1460</v>
      </c>
      <c r="R14" s="2009" t="s">
        <v>1461</v>
      </c>
      <c r="S14" s="1912" t="s">
        <v>1460</v>
      </c>
      <c r="T14" s="2009" t="s">
        <v>1463</v>
      </c>
      <c r="U14" s="1912" t="s">
        <v>1460</v>
      </c>
      <c r="V14" s="2012" t="s">
        <v>1461</v>
      </c>
    </row>
    <row r="15" s="1969" customFormat="true" ht="12" hidden="false" customHeight="false" outlineLevel="0" collapsed="false">
      <c r="A15" s="2003"/>
      <c r="B15" s="2004" t="s">
        <v>1466</v>
      </c>
      <c r="C15" s="2005"/>
      <c r="D15" s="2001"/>
      <c r="E15" s="2005"/>
      <c r="F15" s="2001"/>
      <c r="G15" s="2005"/>
      <c r="H15" s="2001"/>
      <c r="I15" s="1997"/>
      <c r="J15" s="1997"/>
      <c r="K15" s="1997"/>
      <c r="L15" s="1997"/>
      <c r="M15" s="1997"/>
      <c r="N15" s="1998"/>
      <c r="O15" s="2005"/>
      <c r="P15" s="2001"/>
      <c r="Q15" s="2005"/>
      <c r="R15" s="2001"/>
      <c r="S15" s="2005"/>
      <c r="T15" s="2001"/>
      <c r="U15" s="2005"/>
      <c r="V15" s="2002"/>
    </row>
    <row r="16" s="1969" customFormat="true" ht="12" hidden="false" customHeight="false" outlineLevel="0" collapsed="false">
      <c r="A16" s="2003"/>
      <c r="B16" s="2004" t="s">
        <v>1329</v>
      </c>
      <c r="C16" s="1996" t="s">
        <v>1460</v>
      </c>
      <c r="D16" s="1996" t="s">
        <v>1461</v>
      </c>
      <c r="E16" s="1996" t="s">
        <v>1460</v>
      </c>
      <c r="F16" s="1996" t="s">
        <v>1463</v>
      </c>
      <c r="G16" s="1996" t="s">
        <v>1460</v>
      </c>
      <c r="H16" s="1996" t="s">
        <v>1464</v>
      </c>
      <c r="I16" s="1997"/>
      <c r="J16" s="1997"/>
      <c r="K16" s="1997"/>
      <c r="L16" s="1997"/>
      <c r="M16" s="1997"/>
      <c r="N16" s="1998"/>
      <c r="O16" s="2005" t="s">
        <v>1460</v>
      </c>
      <c r="P16" s="1996" t="s">
        <v>1461</v>
      </c>
      <c r="Q16" s="1996" t="s">
        <v>1460</v>
      </c>
      <c r="R16" s="1996" t="s">
        <v>1461</v>
      </c>
      <c r="S16" s="1996" t="s">
        <v>1460</v>
      </c>
      <c r="T16" s="1996" t="s">
        <v>1461</v>
      </c>
      <c r="U16" s="1996" t="s">
        <v>1460</v>
      </c>
      <c r="V16" s="2006" t="s">
        <v>1461</v>
      </c>
    </row>
    <row r="17" s="1969" customFormat="true" ht="12" hidden="false" customHeight="false" outlineLevel="0" collapsed="false">
      <c r="A17" s="2003"/>
      <c r="B17" s="2004" t="s">
        <v>1330</v>
      </c>
      <c r="C17" s="1996" t="s">
        <v>1460</v>
      </c>
      <c r="D17" s="1996" t="s">
        <v>1461</v>
      </c>
      <c r="E17" s="1996" t="s">
        <v>1460</v>
      </c>
      <c r="F17" s="1996" t="s">
        <v>1463</v>
      </c>
      <c r="G17" s="1996" t="s">
        <v>1460</v>
      </c>
      <c r="H17" s="1996" t="s">
        <v>1464</v>
      </c>
      <c r="I17" s="1997"/>
      <c r="J17" s="1997"/>
      <c r="K17" s="1997"/>
      <c r="L17" s="1997"/>
      <c r="M17" s="1997"/>
      <c r="N17" s="1998"/>
      <c r="O17" s="2005" t="s">
        <v>1460</v>
      </c>
      <c r="P17" s="1996" t="s">
        <v>1461</v>
      </c>
      <c r="Q17" s="1996" t="s">
        <v>1460</v>
      </c>
      <c r="R17" s="1996" t="s">
        <v>1461</v>
      </c>
      <c r="S17" s="1996" t="s">
        <v>1460</v>
      </c>
      <c r="T17" s="1996" t="s">
        <v>1463</v>
      </c>
      <c r="U17" s="1996" t="s">
        <v>1460</v>
      </c>
      <c r="V17" s="2006" t="s">
        <v>1461</v>
      </c>
    </row>
    <row r="18" s="1969" customFormat="true" ht="12" hidden="false" customHeight="false" outlineLevel="0" collapsed="false">
      <c r="A18" s="2003"/>
      <c r="B18" s="2004" t="s">
        <v>1331</v>
      </c>
      <c r="C18" s="2001"/>
      <c r="D18" s="2001"/>
      <c r="E18" s="2001"/>
      <c r="F18" s="2001"/>
      <c r="G18" s="2001"/>
      <c r="H18" s="2001"/>
      <c r="I18" s="1997"/>
      <c r="J18" s="1997"/>
      <c r="K18" s="1997"/>
      <c r="L18" s="1997"/>
      <c r="M18" s="1997"/>
      <c r="N18" s="1998"/>
      <c r="O18" s="2013"/>
      <c r="P18" s="2001"/>
      <c r="Q18" s="2001"/>
      <c r="R18" s="2001"/>
      <c r="S18" s="2001"/>
      <c r="T18" s="2001"/>
      <c r="U18" s="2001"/>
      <c r="V18" s="2002"/>
    </row>
    <row r="19" s="1969" customFormat="true" ht="12" hidden="false" customHeight="false" outlineLevel="0" collapsed="false">
      <c r="A19" s="2014" t="s">
        <v>1467</v>
      </c>
      <c r="B19" s="1993" t="s">
        <v>1468</v>
      </c>
      <c r="C19" s="1945"/>
      <c r="D19" s="1945"/>
      <c r="E19" s="1945"/>
      <c r="F19" s="1945"/>
      <c r="G19" s="1945"/>
      <c r="H19" s="1945"/>
      <c r="I19" s="2015"/>
      <c r="J19" s="2015"/>
      <c r="K19" s="2015"/>
      <c r="L19" s="2015"/>
      <c r="M19" s="2015"/>
      <c r="N19" s="2016"/>
      <c r="O19" s="1915"/>
      <c r="P19" s="1945"/>
      <c r="Q19" s="1945"/>
      <c r="R19" s="1945"/>
      <c r="S19" s="1945"/>
      <c r="T19" s="1945"/>
      <c r="U19" s="1945"/>
      <c r="V19" s="2017"/>
    </row>
    <row r="20" s="1969" customFormat="true" ht="12" hidden="false" customHeight="false" outlineLevel="0" collapsed="false">
      <c r="A20" s="2003"/>
      <c r="B20" s="2004" t="s">
        <v>65</v>
      </c>
      <c r="C20" s="1996" t="s">
        <v>701</v>
      </c>
      <c r="D20" s="2001"/>
      <c r="E20" s="1996" t="s">
        <v>1460</v>
      </c>
      <c r="F20" s="1996" t="s">
        <v>1464</v>
      </c>
      <c r="G20" s="2001"/>
      <c r="H20" s="2001"/>
      <c r="I20" s="1997"/>
      <c r="J20" s="1997"/>
      <c r="K20" s="1997"/>
      <c r="L20" s="1997"/>
      <c r="M20" s="1997"/>
      <c r="N20" s="1998"/>
      <c r="O20" s="1999"/>
      <c r="P20" s="1997"/>
      <c r="Q20" s="1997"/>
      <c r="R20" s="1997"/>
      <c r="S20" s="1997"/>
      <c r="T20" s="1997"/>
      <c r="U20" s="1997"/>
      <c r="V20" s="2000"/>
    </row>
    <row r="21" s="1969" customFormat="true" ht="12.75" hidden="false" customHeight="false" outlineLevel="0" collapsed="false">
      <c r="A21" s="2018"/>
      <c r="B21" s="2019" t="s">
        <v>1332</v>
      </c>
      <c r="C21" s="2020" t="s">
        <v>1460</v>
      </c>
      <c r="D21" s="2020" t="s">
        <v>1464</v>
      </c>
      <c r="E21" s="2020" t="s">
        <v>1460</v>
      </c>
      <c r="F21" s="2020" t="s">
        <v>1464</v>
      </c>
      <c r="G21" s="1981"/>
      <c r="H21" s="1981"/>
      <c r="I21" s="2021"/>
      <c r="J21" s="2021"/>
      <c r="K21" s="2021"/>
      <c r="L21" s="2021"/>
      <c r="M21" s="2021"/>
      <c r="N21" s="2022"/>
      <c r="O21" s="1983"/>
      <c r="P21" s="1981"/>
      <c r="Q21" s="1981"/>
      <c r="R21" s="1981"/>
      <c r="S21" s="1981"/>
      <c r="T21" s="1981"/>
      <c r="U21" s="1981"/>
      <c r="V21" s="1984"/>
    </row>
    <row r="22" s="1978" customFormat="true" ht="12" hidden="false" customHeight="false" outlineLevel="0" collapsed="false">
      <c r="A22" s="2023" t="s">
        <v>1469</v>
      </c>
      <c r="B22" s="2024"/>
      <c r="C22" s="2001"/>
      <c r="D22" s="2001"/>
      <c r="E22" s="2001"/>
      <c r="F22" s="2001"/>
      <c r="G22" s="2001"/>
      <c r="H22" s="2001"/>
      <c r="I22" s="2001"/>
      <c r="J22" s="2001"/>
      <c r="K22" s="2001"/>
      <c r="L22" s="2001"/>
      <c r="M22" s="2001"/>
      <c r="N22" s="2025"/>
      <c r="O22" s="2013"/>
      <c r="P22" s="2001"/>
      <c r="Q22" s="2001"/>
      <c r="R22" s="2001"/>
      <c r="S22" s="2001"/>
      <c r="T22" s="2001"/>
      <c r="U22" s="2001"/>
      <c r="V22" s="2002"/>
    </row>
    <row r="23" s="1969" customFormat="true" ht="12" hidden="false" customHeight="false" outlineLevel="0" collapsed="false">
      <c r="A23" s="2026" t="s">
        <v>1457</v>
      </c>
      <c r="B23" s="2004" t="s">
        <v>1470</v>
      </c>
      <c r="C23" s="1996" t="s">
        <v>1460</v>
      </c>
      <c r="D23" s="1996" t="s">
        <v>1463</v>
      </c>
      <c r="E23" s="2001"/>
      <c r="F23" s="2001"/>
      <c r="G23" s="2001"/>
      <c r="H23" s="2001"/>
      <c r="I23" s="1997"/>
      <c r="J23" s="1997"/>
      <c r="K23" s="1997"/>
      <c r="L23" s="1997"/>
      <c r="M23" s="1997"/>
      <c r="N23" s="1998"/>
      <c r="O23" s="2013"/>
      <c r="P23" s="2001"/>
      <c r="Q23" s="2001"/>
      <c r="R23" s="2001"/>
      <c r="S23" s="2001"/>
      <c r="T23" s="2001"/>
      <c r="U23" s="2001"/>
      <c r="V23" s="2002"/>
    </row>
    <row r="24" s="1969" customFormat="true" ht="12" hidden="false" customHeight="false" outlineLevel="0" collapsed="false">
      <c r="A24" s="2026" t="s">
        <v>1467</v>
      </c>
      <c r="B24" s="2004" t="s">
        <v>1471</v>
      </c>
      <c r="C24" s="2001"/>
      <c r="D24" s="2001"/>
      <c r="E24" s="2001"/>
      <c r="F24" s="2001"/>
      <c r="G24" s="2001"/>
      <c r="H24" s="2001"/>
      <c r="I24" s="2001"/>
      <c r="J24" s="2001"/>
      <c r="K24" s="2001"/>
      <c r="L24" s="2001"/>
      <c r="M24" s="1997"/>
      <c r="N24" s="1998"/>
      <c r="O24" s="2013"/>
      <c r="P24" s="2001"/>
      <c r="Q24" s="2001"/>
      <c r="R24" s="2001"/>
      <c r="S24" s="2001"/>
      <c r="T24" s="2001"/>
      <c r="U24" s="2001"/>
      <c r="V24" s="2002"/>
    </row>
    <row r="25" s="1969" customFormat="true" ht="12" hidden="false" customHeight="false" outlineLevel="0" collapsed="false">
      <c r="A25" s="2026" t="s">
        <v>1472</v>
      </c>
      <c r="B25" s="2004" t="s">
        <v>1473</v>
      </c>
      <c r="C25" s="2001"/>
      <c r="D25" s="2001"/>
      <c r="E25" s="2001"/>
      <c r="F25" s="2001"/>
      <c r="G25" s="2001"/>
      <c r="H25" s="2001"/>
      <c r="I25" s="1997"/>
      <c r="J25" s="1997"/>
      <c r="K25" s="1915"/>
      <c r="L25" s="2001"/>
      <c r="M25" s="2001"/>
      <c r="N25" s="2025"/>
      <c r="O25" s="2013"/>
      <c r="P25" s="2001"/>
      <c r="Q25" s="2001"/>
      <c r="R25" s="2001"/>
      <c r="S25" s="2001"/>
      <c r="T25" s="2001"/>
      <c r="U25" s="2001"/>
      <c r="V25" s="2002"/>
    </row>
    <row r="26" s="1969" customFormat="true" ht="12" hidden="false" customHeight="false" outlineLevel="0" collapsed="false">
      <c r="A26" s="2026" t="s">
        <v>1474</v>
      </c>
      <c r="B26" s="2004" t="s">
        <v>1475</v>
      </c>
      <c r="C26" s="2001"/>
      <c r="D26" s="2001"/>
      <c r="E26" s="1997"/>
      <c r="F26" s="1997"/>
      <c r="G26" s="1997"/>
      <c r="H26" s="1997"/>
      <c r="I26" s="1997"/>
      <c r="J26" s="1997"/>
      <c r="K26" s="1997"/>
      <c r="L26" s="1997"/>
      <c r="M26" s="1997"/>
      <c r="N26" s="1998"/>
      <c r="O26" s="2013"/>
      <c r="P26" s="2001"/>
      <c r="Q26" s="2001"/>
      <c r="R26" s="2001"/>
      <c r="S26" s="2001"/>
      <c r="T26" s="2001"/>
      <c r="U26" s="2001"/>
      <c r="V26" s="2002"/>
    </row>
    <row r="27" s="1969" customFormat="true" ht="14.25" hidden="false" customHeight="false" outlineLevel="0" collapsed="false">
      <c r="A27" s="2027" t="s">
        <v>1476</v>
      </c>
      <c r="B27" s="2019" t="s">
        <v>1477</v>
      </c>
      <c r="C27" s="2021"/>
      <c r="D27" s="2021"/>
      <c r="E27" s="2021"/>
      <c r="F27" s="2021"/>
      <c r="G27" s="2021"/>
      <c r="H27" s="2021"/>
      <c r="I27" s="2028" t="s">
        <v>701</v>
      </c>
      <c r="J27" s="1981"/>
      <c r="K27" s="2020" t="s">
        <v>701</v>
      </c>
      <c r="L27" s="1981"/>
      <c r="M27" s="2020" t="s">
        <v>701</v>
      </c>
      <c r="N27" s="1982"/>
      <c r="O27" s="2029"/>
      <c r="P27" s="2021"/>
      <c r="Q27" s="2021"/>
      <c r="R27" s="2021"/>
      <c r="S27" s="2021"/>
      <c r="T27" s="2021"/>
      <c r="U27" s="2021"/>
      <c r="V27" s="2030"/>
    </row>
    <row r="29" customFormat="false" ht="13.5" hidden="false" customHeight="false" outlineLevel="0" collapsed="false">
      <c r="A29" s="1755" t="s">
        <v>1478</v>
      </c>
    </row>
    <row r="30" customFormat="false" ht="12" hidden="false" customHeight="false" outlineLevel="0" collapsed="false">
      <c r="A30" s="1648" t="s">
        <v>1479</v>
      </c>
    </row>
    <row r="31" customFormat="false" ht="12" hidden="false" customHeight="false" outlineLevel="0" collapsed="false">
      <c r="A31" s="1648" t="s">
        <v>1480</v>
      </c>
    </row>
    <row r="33" customFormat="false" ht="12" hidden="false" customHeight="false" outlineLevel="0" collapsed="false">
      <c r="A33" s="1678" t="s">
        <v>148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7</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101853.7524708</v>
      </c>
      <c r="C8" s="100" t="s">
        <v>99</v>
      </c>
      <c r="D8" s="59"/>
      <c r="E8" s="59"/>
      <c r="F8" s="59"/>
      <c r="G8" s="101"/>
      <c r="H8" s="99" t="n">
        <f aca="false">SUM(H9:H11,H13)</f>
        <v>6763.471964</v>
      </c>
      <c r="I8" s="99" t="n">
        <f aca="false">SUM(I9:I13)</f>
        <v>1.741381</v>
      </c>
      <c r="J8" s="149" t="n">
        <f aca="false">SUM(J9:J13)</f>
        <v>0.20266</v>
      </c>
    </row>
    <row r="9" customFormat="false" ht="12" hidden="false" customHeight="false" outlineLevel="0" collapsed="false">
      <c r="A9" s="150" t="s">
        <v>100</v>
      </c>
      <c r="B9" s="104" t="n">
        <f aca="false">SUM(B15,B21,B27,B33,B39,B45)</f>
        <v>36361.5904708</v>
      </c>
      <c r="C9" s="105" t="str">
        <f aca="false">$C$8</f>
        <v>NCV</v>
      </c>
      <c r="D9" s="104" t="n">
        <f aca="false">IF(ISTEXT($B9),0,IF($B9=0,0,1000*(H9/$B9)))</f>
        <v>79.1613852895547</v>
      </c>
      <c r="E9" s="104" t="n">
        <f aca="false">IF(ISTEXT($B9),0,IF($B9=0,0,1000000*(I9/$B9)))</f>
        <v>8.81743608705645</v>
      </c>
      <c r="F9" s="104" t="n">
        <f aca="false">IF(ISTEXT($B9),0,IF($B9=0,0,1000000*(J9/$B9)))</f>
        <v>2.2980842949404</v>
      </c>
      <c r="G9" s="101"/>
      <c r="H9" s="104" t="n">
        <f aca="false">SUM(H15,H21,H27,H33,H39,H45)</f>
        <v>2878.433873</v>
      </c>
      <c r="I9" s="104" t="n">
        <f aca="false">SUM(I15,I21,I27,I33,I39,I45)</f>
        <v>0.320616</v>
      </c>
      <c r="J9" s="151" t="n">
        <f aca="false">SUM(J15,J21,J27,J33,J39,J45)</f>
        <v>0.083562</v>
      </c>
    </row>
    <row r="10" customFormat="false" ht="12" hidden="false" customHeight="false" outlineLevel="0" collapsed="false">
      <c r="A10" s="150" t="s">
        <v>101</v>
      </c>
      <c r="B10" s="104" t="n">
        <f aca="false">SUM(B16,B22,B28,B34,B40,B46)</f>
        <v>15584.309</v>
      </c>
      <c r="C10" s="105" t="str">
        <f aca="false">$C$8</f>
        <v>NCV</v>
      </c>
      <c r="D10" s="104" t="n">
        <f aca="false">IF(ISTEXT($B10),0,IF($B10=0,0,1000*(H10/$B10)))</f>
        <v>95</v>
      </c>
      <c r="E10" s="104" t="n">
        <f aca="false">IF(ISTEXT($B10),0,IF($B10=0,0,1000000*(I10/$B10)))</f>
        <v>15.0000234209935</v>
      </c>
      <c r="F10" s="104" t="n">
        <f aca="false">IF(ISTEXT($B10),0,IF($B10=0,0,1000000*(J10/$B10)))</f>
        <v>3.0000046841987</v>
      </c>
      <c r="G10" s="101"/>
      <c r="H10" s="104" t="n">
        <f aca="false">SUM(H16,H22,H28,H34,H40,H46)</f>
        <v>1480.509355</v>
      </c>
      <c r="I10" s="104" t="n">
        <f aca="false">SUM(I16,I22,I28,I34,I40,I46)</f>
        <v>0.233765</v>
      </c>
      <c r="J10" s="151" t="n">
        <f aca="false">SUM(J16,J22,J28,J34,J40,J46)</f>
        <v>0.046753</v>
      </c>
    </row>
    <row r="11" customFormat="false" ht="12" hidden="false" customHeight="false" outlineLevel="0" collapsed="false">
      <c r="A11" s="150" t="s">
        <v>102</v>
      </c>
      <c r="B11" s="104" t="n">
        <f aca="false">SUM(B17,B23,B29,B35,B41,B47)</f>
        <v>42258.853</v>
      </c>
      <c r="C11" s="105" t="str">
        <f aca="false">$C$8</f>
        <v>NCV</v>
      </c>
      <c r="D11" s="104" t="n">
        <f aca="false">IF(ISTEXT($B11),0,IF($B11=0,0,1000*(H11/$B11)))</f>
        <v>56.9000000070991</v>
      </c>
      <c r="E11" s="104" t="n">
        <f aca="false">IF(ISTEXT($B11),0,IF($B11=0,0,1000000*(I11/$B11)))</f>
        <v>22.4657067715491</v>
      </c>
      <c r="F11" s="104" t="n">
        <f aca="false">IF(ISTEXT($B11),0,IF($B11=0,0,1000000*(J11/$B11)))</f>
        <v>1.00000347856105</v>
      </c>
      <c r="G11" s="101"/>
      <c r="H11" s="104" t="n">
        <f aca="false">SUM(H17,H23,H29,H35,H41,H47)</f>
        <v>2404.528736</v>
      </c>
      <c r="I11" s="104" t="n">
        <f aca="false">SUM(I17,I23,I29,I35,I41,I47)</f>
        <v>0.949375</v>
      </c>
      <c r="J11" s="151" t="n">
        <f aca="false">SUM(J17,J23,J29,J35,J41,J47)</f>
        <v>0.042259</v>
      </c>
    </row>
    <row r="12" customFormat="false" ht="13.5" hidden="false" customHeight="false" outlineLevel="0" collapsed="false">
      <c r="A12" s="150" t="s">
        <v>103</v>
      </c>
      <c r="B12" s="104" t="n">
        <f aca="false">SUM(B18,B24,B30,B36,B42,B48)</f>
        <v>7649</v>
      </c>
      <c r="C12" s="105" t="str">
        <f aca="false">$C$8</f>
        <v>NCV</v>
      </c>
      <c r="D12" s="104" t="n">
        <f aca="false">IF(ISTEXT($B12),0,IF($B12=0,0,1000*(H12/$B12)))</f>
        <v>101.386345927572</v>
      </c>
      <c r="E12" s="104" t="n">
        <f aca="false">IF(ISTEXT($B12),0,IF($B12=0,0,1000000*(I12/$B12)))</f>
        <v>31.0661524382272</v>
      </c>
      <c r="F12" s="104" t="n">
        <f aca="false">IF(ISTEXT($B12),0,IF($B12=0,0,1000000*(J12/$B12)))</f>
        <v>3.93332461759707</v>
      </c>
      <c r="G12" s="107" t="s">
        <v>104</v>
      </c>
      <c r="H12" s="104" t="n">
        <f aca="false">SUM(H18,H24,H30,H36,H42,H48)</f>
        <v>775.50416</v>
      </c>
      <c r="I12" s="104" t="n">
        <f aca="false">SUM(I18,I24,I30,I36,I42,I48)</f>
        <v>0.237625</v>
      </c>
      <c r="J12" s="151" t="n">
        <f aca="false">SUM(J18,J24,J30,J36,J42,J48)</f>
        <v>0.030086</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101853.7524708</v>
      </c>
      <c r="C44" s="152" t="str">
        <f aca="false">$C$8</f>
        <v>NCV</v>
      </c>
      <c r="D44" s="59"/>
      <c r="E44" s="59"/>
      <c r="F44" s="59"/>
      <c r="G44" s="101"/>
      <c r="H44" s="104" t="n">
        <f aca="false">SUM(H45:H47,H49)</f>
        <v>6763.471964</v>
      </c>
      <c r="I44" s="104" t="n">
        <f aca="false">SUM(I45:I49)</f>
        <v>1.741381</v>
      </c>
      <c r="J44" s="151" t="n">
        <f aca="false">SUM(J45:J49)</f>
        <v>0.20266</v>
      </c>
    </row>
    <row r="45" customFormat="false" ht="12" hidden="false" customHeight="false" outlineLevel="0" collapsed="false">
      <c r="A45" s="150" t="s">
        <v>100</v>
      </c>
      <c r="B45" s="22" t="n">
        <v>36361.5904708</v>
      </c>
      <c r="C45" s="152" t="str">
        <f aca="false">$C$8</f>
        <v>NCV</v>
      </c>
      <c r="D45" s="104" t="n">
        <f aca="false">IF(ISTEXT($B45),0,IF($B45=0,0,1000*(H45/$B45)))</f>
        <v>79.1613852895547</v>
      </c>
      <c r="E45" s="104" t="n">
        <f aca="false">IF(ISTEXT($B45),0,IF($B45=0,0,1000000*(I45/$B45)))</f>
        <v>8.81743608705645</v>
      </c>
      <c r="F45" s="104" t="n">
        <f aca="false">IF(ISTEXT($B45),0,IF($B45=0,0,1000000*(J45/$B45)))</f>
        <v>2.2980842949404</v>
      </c>
      <c r="G45" s="101"/>
      <c r="H45" s="22" t="n">
        <v>2878.433873</v>
      </c>
      <c r="I45" s="22" t="n">
        <v>0.320616</v>
      </c>
      <c r="J45" s="154" t="n">
        <v>0.083562</v>
      </c>
    </row>
    <row r="46" customFormat="false" ht="12" hidden="false" customHeight="false" outlineLevel="0" collapsed="false">
      <c r="A46" s="150" t="s">
        <v>101</v>
      </c>
      <c r="B46" s="22" t="n">
        <v>15584.309</v>
      </c>
      <c r="C46" s="152" t="str">
        <f aca="false">$C$8</f>
        <v>NCV</v>
      </c>
      <c r="D46" s="104" t="n">
        <f aca="false">IF(ISTEXT($B46),0,IF($B46=0,0,1000*(H46/$B46)))</f>
        <v>95</v>
      </c>
      <c r="E46" s="104" t="n">
        <f aca="false">IF(ISTEXT($B46),0,IF($B46=0,0,1000000*(I46/$B46)))</f>
        <v>15.0000234209935</v>
      </c>
      <c r="F46" s="104" t="n">
        <f aca="false">IF(ISTEXT($B46),0,IF($B46=0,0,1000000*(J46/$B46)))</f>
        <v>3.0000046841987</v>
      </c>
      <c r="G46" s="101"/>
      <c r="H46" s="22" t="n">
        <v>1480.509355</v>
      </c>
      <c r="I46" s="22" t="n">
        <v>0.233765</v>
      </c>
      <c r="J46" s="154" t="n">
        <v>0.046753</v>
      </c>
    </row>
    <row r="47" customFormat="false" ht="12" hidden="false" customHeight="false" outlineLevel="0" collapsed="false">
      <c r="A47" s="150" t="s">
        <v>102</v>
      </c>
      <c r="B47" s="22" t="n">
        <v>42258.853</v>
      </c>
      <c r="C47" s="152" t="str">
        <f aca="false">$C$8</f>
        <v>NCV</v>
      </c>
      <c r="D47" s="104" t="n">
        <f aca="false">IF(ISTEXT($B47),0,IF($B47=0,0,1000*(H47/$B47)))</f>
        <v>56.9000000070991</v>
      </c>
      <c r="E47" s="104" t="n">
        <f aca="false">IF(ISTEXT($B47),0,IF($B47=0,0,1000000*(I47/$B47)))</f>
        <v>22.4657067715491</v>
      </c>
      <c r="F47" s="104" t="n">
        <f aca="false">IF(ISTEXT($B47),0,IF($B47=0,0,1000000*(J47/$B47)))</f>
        <v>1.00000347856105</v>
      </c>
      <c r="G47" s="101"/>
      <c r="H47" s="22" t="n">
        <v>2404.528736</v>
      </c>
      <c r="I47" s="22" t="n">
        <v>0.949375</v>
      </c>
      <c r="J47" s="154" t="n">
        <v>0.042259</v>
      </c>
    </row>
    <row r="48" customFormat="false" ht="13.5" hidden="false" customHeight="false" outlineLevel="0" collapsed="false">
      <c r="A48" s="150" t="s">
        <v>103</v>
      </c>
      <c r="B48" s="22" t="n">
        <v>7649</v>
      </c>
      <c r="C48" s="152" t="str">
        <f aca="false">$C$8</f>
        <v>NCV</v>
      </c>
      <c r="D48" s="104" t="n">
        <f aca="false">IF(ISTEXT($B48),0,IF($B48=0,0,1000*(H48/$B48)))</f>
        <v>101.386345927572</v>
      </c>
      <c r="E48" s="104" t="n">
        <f aca="false">IF(ISTEXT($B48),0,IF($B48=0,0,1000000*(I48/$B48)))</f>
        <v>31.0661524382272</v>
      </c>
      <c r="F48" s="104" t="n">
        <f aca="false">IF(ISTEXT($B48),0,IF($B48=0,0,1000000*(J48/$B48)))</f>
        <v>3.93332461759707</v>
      </c>
      <c r="G48" s="107" t="s">
        <v>104</v>
      </c>
      <c r="H48" s="22" t="n">
        <v>775.50416</v>
      </c>
      <c r="I48" s="22" t="n">
        <v>0.237625</v>
      </c>
      <c r="J48" s="154" t="n">
        <v>0.030086</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1"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35" customFormat="true" ht="15.75" hidden="false" customHeight="false" outlineLevel="0" collapsed="false">
      <c r="A1" s="4" t="s">
        <v>1482</v>
      </c>
      <c r="B1" s="2032"/>
      <c r="C1" s="2032"/>
      <c r="D1" s="2032"/>
      <c r="E1" s="2032"/>
      <c r="F1" s="2033"/>
      <c r="G1" s="2033"/>
      <c r="H1" s="2033"/>
      <c r="I1" s="2033"/>
      <c r="J1" s="2033"/>
      <c r="K1" s="2033"/>
      <c r="L1" s="2033"/>
      <c r="M1" s="2033"/>
      <c r="N1" s="2033"/>
      <c r="O1" s="2033"/>
      <c r="P1" s="2033"/>
      <c r="Q1" s="2033"/>
      <c r="R1" s="2033"/>
      <c r="S1" s="2033"/>
      <c r="T1" s="2033"/>
      <c r="U1" s="2033"/>
      <c r="V1" s="2032"/>
      <c r="W1" s="2034" t="str">
        <f aca="false">CRF_CountryName</f>
        <v>Denmark</v>
      </c>
    </row>
    <row r="2" s="2035" customFormat="true" ht="15.75" hidden="false" customHeight="false" outlineLevel="0" collapsed="false">
      <c r="A2" s="4" t="s">
        <v>1346</v>
      </c>
      <c r="B2" s="2036"/>
      <c r="C2" s="2033"/>
      <c r="D2" s="2033"/>
      <c r="E2" s="2033"/>
      <c r="F2" s="2033"/>
      <c r="G2" s="2033"/>
      <c r="H2" s="2033"/>
      <c r="I2" s="2033"/>
      <c r="J2" s="2033"/>
      <c r="K2" s="2033"/>
      <c r="L2" s="2033"/>
      <c r="M2" s="2033"/>
      <c r="N2" s="2033"/>
      <c r="O2" s="2033"/>
      <c r="P2" s="2033"/>
      <c r="Q2" s="2033"/>
      <c r="R2" s="2033"/>
      <c r="S2" s="2033"/>
      <c r="T2" s="2033"/>
      <c r="U2" s="2033"/>
      <c r="V2" s="2032"/>
      <c r="W2" s="2034" t="n">
        <f aca="false">CRF_InventoryYear</f>
        <v>1997</v>
      </c>
    </row>
    <row r="3" s="2035" customFormat="true" ht="15.75" hidden="false" customHeight="false" outlineLevel="0" collapsed="false">
      <c r="A3" s="4"/>
      <c r="B3" s="2036"/>
      <c r="C3" s="2033"/>
      <c r="D3" s="2033"/>
      <c r="E3" s="2033"/>
      <c r="F3" s="2033"/>
      <c r="G3" s="2033"/>
      <c r="H3" s="2033"/>
      <c r="I3" s="2033"/>
      <c r="J3" s="2033"/>
      <c r="K3" s="2033"/>
      <c r="L3" s="2033"/>
      <c r="M3" s="2033"/>
      <c r="N3" s="2033"/>
      <c r="O3" s="2033"/>
      <c r="P3" s="2033"/>
      <c r="Q3" s="2033"/>
      <c r="R3" s="2033"/>
      <c r="S3" s="2033"/>
      <c r="T3" s="2033"/>
      <c r="U3" s="2033"/>
      <c r="V3" s="2032"/>
      <c r="W3" s="2037" t="str">
        <f aca="false">CRF_Submission</f>
        <v>2003, Apr 4</v>
      </c>
    </row>
    <row r="4" s="2035" customFormat="true" ht="16.5" hidden="false" customHeight="false" outlineLevel="0" collapsed="false">
      <c r="A4" s="2038"/>
      <c r="B4" s="2036"/>
      <c r="C4" s="2033"/>
      <c r="D4" s="2033"/>
      <c r="E4" s="2033"/>
      <c r="F4" s="2033"/>
      <c r="G4" s="2033"/>
      <c r="H4" s="2033"/>
      <c r="I4" s="2033"/>
      <c r="J4" s="2033"/>
      <c r="K4" s="2033"/>
      <c r="L4" s="2033"/>
      <c r="M4" s="2033"/>
      <c r="N4" s="2033"/>
      <c r="O4" s="2033"/>
      <c r="P4" s="2033"/>
      <c r="Q4" s="2033"/>
      <c r="R4" s="2033"/>
      <c r="S4" s="2033"/>
      <c r="T4" s="2033"/>
      <c r="U4" s="2033"/>
      <c r="V4" s="2039"/>
      <c r="W4" s="2033"/>
    </row>
    <row r="5" s="2043" customFormat="true" ht="13.5" hidden="false" customHeight="true" outlineLevel="0" collapsed="false">
      <c r="A5" s="2040" t="s">
        <v>25</v>
      </c>
      <c r="B5" s="2040"/>
      <c r="C5" s="2040"/>
      <c r="D5" s="2041" t="s">
        <v>294</v>
      </c>
      <c r="E5" s="2041"/>
      <c r="F5" s="2041" t="s">
        <v>322</v>
      </c>
      <c r="G5" s="2041"/>
      <c r="H5" s="2041" t="s">
        <v>323</v>
      </c>
      <c r="I5" s="2041"/>
      <c r="J5" s="2041" t="s">
        <v>1380</v>
      </c>
      <c r="K5" s="2041"/>
      <c r="L5" s="2041" t="s">
        <v>1381</v>
      </c>
      <c r="M5" s="2041"/>
      <c r="N5" s="2041" t="s">
        <v>533</v>
      </c>
      <c r="O5" s="2041"/>
      <c r="P5" s="2041" t="s">
        <v>1451</v>
      </c>
      <c r="Q5" s="2041"/>
      <c r="R5" s="2041" t="s">
        <v>30</v>
      </c>
      <c r="S5" s="2041"/>
      <c r="T5" s="2041" t="s">
        <v>31</v>
      </c>
      <c r="U5" s="2041"/>
      <c r="V5" s="2042" t="s">
        <v>1186</v>
      </c>
      <c r="W5" s="2042"/>
    </row>
    <row r="6" s="2046" customFormat="true" ht="9.75" hidden="false" customHeight="false" outlineLevel="0" collapsed="false">
      <c r="A6" s="2040"/>
      <c r="B6" s="2040"/>
      <c r="C6" s="2040"/>
      <c r="D6" s="2044" t="s">
        <v>1452</v>
      </c>
      <c r="E6" s="2044" t="s">
        <v>1453</v>
      </c>
      <c r="F6" s="2044" t="s">
        <v>1452</v>
      </c>
      <c r="G6" s="2044" t="s">
        <v>1453</v>
      </c>
      <c r="H6" s="2044" t="s">
        <v>1452</v>
      </c>
      <c r="I6" s="2044" t="s">
        <v>1453</v>
      </c>
      <c r="J6" s="2044" t="s">
        <v>1452</v>
      </c>
      <c r="K6" s="2044" t="s">
        <v>1453</v>
      </c>
      <c r="L6" s="2044" t="s">
        <v>1452</v>
      </c>
      <c r="M6" s="2044" t="s">
        <v>1453</v>
      </c>
      <c r="N6" s="2044" t="s">
        <v>1452</v>
      </c>
      <c r="O6" s="2044" t="s">
        <v>1453</v>
      </c>
      <c r="P6" s="2044" t="s">
        <v>1452</v>
      </c>
      <c r="Q6" s="2044" t="s">
        <v>1453</v>
      </c>
      <c r="R6" s="2044" t="s">
        <v>1452</v>
      </c>
      <c r="S6" s="2044" t="s">
        <v>1453</v>
      </c>
      <c r="T6" s="2044" t="s">
        <v>1452</v>
      </c>
      <c r="U6" s="2044" t="s">
        <v>1453</v>
      </c>
      <c r="V6" s="2044" t="s">
        <v>1452</v>
      </c>
      <c r="W6" s="2045" t="s">
        <v>1453</v>
      </c>
    </row>
    <row r="7" s="2043" customFormat="true" ht="13.5" hidden="false" customHeight="false" outlineLevel="0" collapsed="false">
      <c r="A7" s="2047" t="n">
        <v>2</v>
      </c>
      <c r="B7" s="2048" t="s">
        <v>1483</v>
      </c>
      <c r="C7" s="2049"/>
      <c r="D7" s="2050"/>
      <c r="E7" s="2050"/>
      <c r="F7" s="2050"/>
      <c r="G7" s="2050"/>
      <c r="H7" s="2050"/>
      <c r="I7" s="2050"/>
      <c r="J7" s="2050"/>
      <c r="K7" s="2050"/>
      <c r="L7" s="2050"/>
      <c r="M7" s="2050"/>
      <c r="N7" s="2050"/>
      <c r="O7" s="2051"/>
      <c r="P7" s="2052"/>
      <c r="Q7" s="2050"/>
      <c r="R7" s="2050"/>
      <c r="S7" s="2050"/>
      <c r="T7" s="2050"/>
      <c r="U7" s="2050"/>
      <c r="V7" s="2050"/>
      <c r="W7" s="2053"/>
    </row>
    <row r="8" s="2043" customFormat="true" ht="13.5" hidden="false" customHeight="false" outlineLevel="0" collapsed="false">
      <c r="A8" s="2054"/>
      <c r="B8" s="2055" t="s">
        <v>1484</v>
      </c>
      <c r="C8" s="2056" t="s">
        <v>1485</v>
      </c>
      <c r="D8" s="2057"/>
      <c r="E8" s="2057"/>
      <c r="F8" s="2057"/>
      <c r="G8" s="2057"/>
      <c r="H8" s="2057"/>
      <c r="I8" s="2057"/>
      <c r="J8" s="2057"/>
      <c r="K8" s="2057"/>
      <c r="L8" s="2057"/>
      <c r="M8" s="2057"/>
      <c r="N8" s="2057"/>
      <c r="O8" s="2058"/>
      <c r="P8" s="2059"/>
      <c r="Q8" s="2057"/>
      <c r="R8" s="2057"/>
      <c r="S8" s="2057"/>
      <c r="T8" s="2057"/>
      <c r="U8" s="2057"/>
      <c r="V8" s="2057"/>
      <c r="W8" s="2060"/>
    </row>
    <row r="9" s="2043" customFormat="true" ht="13.5" hidden="false" customHeight="false" outlineLevel="0" collapsed="false">
      <c r="A9" s="2061"/>
      <c r="B9" s="2062"/>
      <c r="C9" s="2063" t="s">
        <v>1486</v>
      </c>
      <c r="D9" s="2064"/>
      <c r="E9" s="2065"/>
      <c r="F9" s="2065"/>
      <c r="G9" s="2065"/>
      <c r="H9" s="2065"/>
      <c r="I9" s="2065"/>
      <c r="J9" s="1941" t="s">
        <v>1460</v>
      </c>
      <c r="K9" s="1941" t="s">
        <v>1463</v>
      </c>
      <c r="L9" s="1941" t="s">
        <v>1460</v>
      </c>
      <c r="M9" s="1941" t="s">
        <v>1463</v>
      </c>
      <c r="N9" s="1941" t="s">
        <v>1460</v>
      </c>
      <c r="O9" s="1941" t="s">
        <v>1463</v>
      </c>
      <c r="P9" s="2064"/>
      <c r="Q9" s="2065"/>
      <c r="R9" s="2065"/>
      <c r="S9" s="2065"/>
      <c r="T9" s="2065"/>
      <c r="U9" s="2065"/>
      <c r="V9" s="2065"/>
      <c r="W9" s="2066"/>
    </row>
    <row r="10" s="2043" customFormat="true" ht="13.5" hidden="false" customHeight="false" outlineLevel="0" collapsed="false">
      <c r="A10" s="2061"/>
      <c r="B10" s="2062"/>
      <c r="C10" s="2063" t="s">
        <v>1487</v>
      </c>
      <c r="D10" s="2067"/>
      <c r="E10" s="2067"/>
      <c r="F10" s="2067"/>
      <c r="G10" s="2067"/>
      <c r="H10" s="2067"/>
      <c r="I10" s="2067"/>
      <c r="J10" s="1941" t="s">
        <v>1460</v>
      </c>
      <c r="K10" s="1941" t="s">
        <v>1463</v>
      </c>
      <c r="L10" s="1941" t="s">
        <v>1460</v>
      </c>
      <c r="M10" s="1941" t="s">
        <v>1463</v>
      </c>
      <c r="N10" s="1941" t="s">
        <v>1460</v>
      </c>
      <c r="O10" s="1941" t="s">
        <v>1463</v>
      </c>
      <c r="P10" s="2068"/>
      <c r="Q10" s="2067"/>
      <c r="R10" s="2067"/>
      <c r="S10" s="2067"/>
      <c r="T10" s="2067"/>
      <c r="U10" s="2067"/>
      <c r="V10" s="2067"/>
      <c r="W10" s="2069"/>
    </row>
    <row r="11" s="2073" customFormat="true" ht="12.75" hidden="false" customHeight="false" outlineLevel="0" collapsed="false">
      <c r="A11" s="2070"/>
      <c r="B11" s="2071" t="s">
        <v>1488</v>
      </c>
      <c r="C11" s="2072" t="s">
        <v>656</v>
      </c>
      <c r="D11" s="1981"/>
      <c r="E11" s="1981"/>
      <c r="F11" s="1981"/>
      <c r="G11" s="1981"/>
      <c r="H11" s="1981"/>
      <c r="I11" s="1981"/>
      <c r="J11" s="1981"/>
      <c r="K11" s="1981"/>
      <c r="L11" s="1981"/>
      <c r="M11" s="1981"/>
      <c r="N11" s="1981"/>
      <c r="O11" s="1982"/>
      <c r="P11" s="1983"/>
      <c r="Q11" s="1981"/>
      <c r="R11" s="1981"/>
      <c r="S11" s="1981"/>
      <c r="T11" s="1981"/>
      <c r="U11" s="1981"/>
      <c r="V11" s="1981"/>
      <c r="W11" s="1984"/>
    </row>
    <row r="12" s="2043" customFormat="true" ht="12.75" hidden="false" customHeight="false" outlineLevel="0" collapsed="false">
      <c r="A12" s="2074" t="n">
        <v>3</v>
      </c>
      <c r="B12" s="2075" t="s">
        <v>1489</v>
      </c>
      <c r="C12" s="2075"/>
      <c r="D12" s="2076"/>
      <c r="E12" s="2077"/>
      <c r="F12" s="2057"/>
      <c r="G12" s="2057"/>
      <c r="H12" s="2077"/>
      <c r="I12" s="2077"/>
      <c r="J12" s="2057"/>
      <c r="K12" s="2057"/>
      <c r="L12" s="2057"/>
      <c r="M12" s="2057"/>
      <c r="N12" s="2057"/>
      <c r="O12" s="2058"/>
      <c r="P12" s="2078"/>
      <c r="Q12" s="2077"/>
      <c r="R12" s="2077"/>
      <c r="S12" s="2077"/>
      <c r="T12" s="2077"/>
      <c r="U12" s="2077"/>
      <c r="V12" s="2077"/>
      <c r="W12" s="2079"/>
    </row>
    <row r="13" s="2043" customFormat="true" ht="12" hidden="false" customHeight="false" outlineLevel="0" collapsed="false">
      <c r="A13" s="2080" t="n">
        <v>4</v>
      </c>
      <c r="B13" s="2081" t="s">
        <v>1490</v>
      </c>
      <c r="C13" s="2081"/>
      <c r="D13" s="2082"/>
      <c r="E13" s="2082"/>
      <c r="F13" s="2082"/>
      <c r="G13" s="2082"/>
      <c r="H13" s="2082"/>
      <c r="I13" s="2082"/>
      <c r="J13" s="2083"/>
      <c r="K13" s="2083"/>
      <c r="L13" s="2083"/>
      <c r="M13" s="2083"/>
      <c r="N13" s="2083"/>
      <c r="O13" s="2084"/>
      <c r="P13" s="2085"/>
      <c r="Q13" s="2082"/>
      <c r="R13" s="2082"/>
      <c r="S13" s="2082"/>
      <c r="T13" s="2082"/>
      <c r="U13" s="2082"/>
      <c r="V13" s="2082"/>
      <c r="W13" s="2086"/>
    </row>
    <row r="14" s="2043" customFormat="true" ht="12" hidden="false" customHeight="false" outlineLevel="0" collapsed="false">
      <c r="A14" s="2087"/>
      <c r="B14" s="2088" t="s">
        <v>1457</v>
      </c>
      <c r="C14" s="2089" t="s">
        <v>1491</v>
      </c>
      <c r="D14" s="2067"/>
      <c r="E14" s="2067"/>
      <c r="F14" s="1996" t="s">
        <v>1460</v>
      </c>
      <c r="G14" s="1996" t="s">
        <v>1461</v>
      </c>
      <c r="H14" s="2067"/>
      <c r="I14" s="2067"/>
      <c r="J14" s="2067"/>
      <c r="K14" s="2067"/>
      <c r="L14" s="2067"/>
      <c r="M14" s="2067"/>
      <c r="N14" s="2067"/>
      <c r="O14" s="2090"/>
      <c r="P14" s="2068"/>
      <c r="Q14" s="2067"/>
      <c r="R14" s="2067"/>
      <c r="S14" s="2067"/>
      <c r="T14" s="2067"/>
      <c r="U14" s="2067"/>
      <c r="V14" s="2067"/>
      <c r="W14" s="2069"/>
    </row>
    <row r="15" s="2043" customFormat="true" ht="12" hidden="false" customHeight="false" outlineLevel="0" collapsed="false">
      <c r="A15" s="2087"/>
      <c r="B15" s="2088" t="s">
        <v>1467</v>
      </c>
      <c r="C15" s="2089" t="s">
        <v>1492</v>
      </c>
      <c r="D15" s="2067"/>
      <c r="E15" s="2067"/>
      <c r="F15" s="1996" t="s">
        <v>1460</v>
      </c>
      <c r="G15" s="1996" t="s">
        <v>1463</v>
      </c>
      <c r="H15" s="1996" t="s">
        <v>1460</v>
      </c>
      <c r="I15" s="1996" t="s">
        <v>1463</v>
      </c>
      <c r="J15" s="2067"/>
      <c r="K15" s="2067"/>
      <c r="L15" s="2067"/>
      <c r="M15" s="2067"/>
      <c r="N15" s="2067"/>
      <c r="O15" s="2090"/>
      <c r="P15" s="2068"/>
      <c r="Q15" s="2067"/>
      <c r="R15" s="2067"/>
      <c r="S15" s="2067"/>
      <c r="T15" s="1996" t="s">
        <v>704</v>
      </c>
      <c r="U15" s="2001"/>
      <c r="V15" s="2067"/>
      <c r="W15" s="2069"/>
    </row>
    <row r="16" s="2043" customFormat="true" ht="12" hidden="false" customHeight="false" outlineLevel="0" collapsed="false">
      <c r="A16" s="2087"/>
      <c r="B16" s="2088" t="s">
        <v>1472</v>
      </c>
      <c r="C16" s="2089" t="s">
        <v>848</v>
      </c>
      <c r="D16" s="2067"/>
      <c r="E16" s="2067"/>
      <c r="F16" s="1996" t="s">
        <v>701</v>
      </c>
      <c r="G16" s="2001"/>
      <c r="H16" s="1997"/>
      <c r="I16" s="1997"/>
      <c r="J16" s="2067"/>
      <c r="K16" s="2067"/>
      <c r="L16" s="2067"/>
      <c r="M16" s="2067"/>
      <c r="N16" s="2067"/>
      <c r="O16" s="2090"/>
      <c r="P16" s="2068"/>
      <c r="Q16" s="2067"/>
      <c r="R16" s="2067"/>
      <c r="S16" s="2067"/>
      <c r="T16" s="1996" t="s">
        <v>701</v>
      </c>
      <c r="U16" s="2001"/>
      <c r="V16" s="2067"/>
      <c r="W16" s="2069"/>
    </row>
    <row r="17" s="2043" customFormat="true" ht="12" hidden="false" customHeight="false" outlineLevel="0" collapsed="false">
      <c r="A17" s="2087"/>
      <c r="B17" s="2088" t="s">
        <v>1474</v>
      </c>
      <c r="C17" s="2089" t="s">
        <v>1493</v>
      </c>
      <c r="D17" s="1996" t="s">
        <v>704</v>
      </c>
      <c r="E17" s="2001"/>
      <c r="F17" s="1996" t="s">
        <v>704</v>
      </c>
      <c r="G17" s="2001"/>
      <c r="H17" s="1996" t="s">
        <v>1460</v>
      </c>
      <c r="I17" s="1996" t="s">
        <v>1463</v>
      </c>
      <c r="J17" s="2067"/>
      <c r="K17" s="2067"/>
      <c r="L17" s="2067"/>
      <c r="M17" s="2067"/>
      <c r="N17" s="2067"/>
      <c r="O17" s="2090"/>
      <c r="P17" s="2068"/>
      <c r="Q17" s="2067"/>
      <c r="R17" s="2067"/>
      <c r="S17" s="2067"/>
      <c r="T17" s="1996" t="s">
        <v>1460</v>
      </c>
      <c r="U17" s="1996" t="s">
        <v>1464</v>
      </c>
      <c r="V17" s="2067"/>
      <c r="W17" s="2069"/>
    </row>
    <row r="18" s="2043" customFormat="true" ht="12" hidden="false" customHeight="false" outlineLevel="0" collapsed="false">
      <c r="A18" s="2091"/>
      <c r="B18" s="2092" t="s">
        <v>1476</v>
      </c>
      <c r="C18" s="2056" t="s">
        <v>936</v>
      </c>
      <c r="D18" s="2093"/>
      <c r="E18" s="2093"/>
      <c r="F18" s="2009" t="s">
        <v>701</v>
      </c>
      <c r="G18" s="1974"/>
      <c r="H18" s="2009" t="s">
        <v>701</v>
      </c>
      <c r="I18" s="1974"/>
      <c r="J18" s="2057"/>
      <c r="K18" s="2057"/>
      <c r="L18" s="2057"/>
      <c r="M18" s="2057"/>
      <c r="N18" s="2057"/>
      <c r="O18" s="2058"/>
      <c r="P18" s="1910" t="s">
        <v>701</v>
      </c>
      <c r="Q18" s="1974"/>
      <c r="R18" s="1910" t="s">
        <v>701</v>
      </c>
      <c r="S18" s="1974"/>
      <c r="T18" s="1910" t="s">
        <v>701</v>
      </c>
      <c r="U18" s="1974"/>
      <c r="V18" s="1910" t="s">
        <v>701</v>
      </c>
      <c r="W18" s="1977"/>
    </row>
    <row r="19" s="2043" customFormat="true" ht="12" hidden="false" customHeight="false" outlineLevel="0" collapsed="false">
      <c r="A19" s="2094"/>
      <c r="B19" s="2095" t="s">
        <v>1484</v>
      </c>
      <c r="C19" s="2096" t="s">
        <v>954</v>
      </c>
      <c r="D19" s="2097"/>
      <c r="E19" s="2097"/>
      <c r="F19" s="2098" t="s">
        <v>701</v>
      </c>
      <c r="G19" s="2099"/>
      <c r="H19" s="2098" t="s">
        <v>701</v>
      </c>
      <c r="I19" s="2099"/>
      <c r="J19" s="2100"/>
      <c r="K19" s="2100"/>
      <c r="L19" s="2100"/>
      <c r="M19" s="2100"/>
      <c r="N19" s="2100"/>
      <c r="O19" s="2101"/>
      <c r="P19" s="2102" t="s">
        <v>701</v>
      </c>
      <c r="Q19" s="2099"/>
      <c r="R19" s="2102" t="s">
        <v>701</v>
      </c>
      <c r="S19" s="2099"/>
      <c r="T19" s="2102" t="s">
        <v>701</v>
      </c>
      <c r="U19" s="2099"/>
      <c r="V19" s="2102" t="s">
        <v>701</v>
      </c>
      <c r="W19" s="2103"/>
    </row>
    <row r="20" s="2043" customFormat="true" ht="12.75" hidden="false" customHeight="false" outlineLevel="0" collapsed="false">
      <c r="A20" s="2104"/>
      <c r="B20" s="2105" t="s">
        <v>1488</v>
      </c>
      <c r="C20" s="2106" t="s">
        <v>451</v>
      </c>
      <c r="D20" s="2107"/>
      <c r="E20" s="2107"/>
      <c r="F20" s="2108"/>
      <c r="G20" s="2108"/>
      <c r="H20" s="2108"/>
      <c r="I20" s="2108"/>
      <c r="J20" s="2109"/>
      <c r="K20" s="2109"/>
      <c r="L20" s="2109"/>
      <c r="M20" s="2109"/>
      <c r="N20" s="2109"/>
      <c r="O20" s="2110"/>
      <c r="P20" s="1925"/>
      <c r="Q20" s="2108"/>
      <c r="R20" s="2108"/>
      <c r="S20" s="2108"/>
      <c r="T20" s="2108"/>
      <c r="U20" s="2108"/>
      <c r="V20" s="2108"/>
      <c r="W20" s="2111"/>
    </row>
    <row r="21" s="2043" customFormat="true" ht="12" hidden="false" customHeight="false" outlineLevel="0" collapsed="false">
      <c r="A21" s="2074" t="n">
        <v>5</v>
      </c>
      <c r="B21" s="2112" t="s">
        <v>1419</v>
      </c>
      <c r="C21" s="2112"/>
      <c r="D21" s="2077"/>
      <c r="E21" s="2077"/>
      <c r="F21" s="2077"/>
      <c r="G21" s="2077"/>
      <c r="H21" s="2077"/>
      <c r="I21" s="2077"/>
      <c r="J21" s="2057"/>
      <c r="K21" s="2057"/>
      <c r="L21" s="2057"/>
      <c r="M21" s="2057"/>
      <c r="N21" s="2057"/>
      <c r="O21" s="2058"/>
      <c r="P21" s="2078"/>
      <c r="Q21" s="2077"/>
      <c r="R21" s="2077"/>
      <c r="S21" s="2077"/>
      <c r="T21" s="2077"/>
      <c r="U21" s="2077"/>
      <c r="V21" s="2077"/>
      <c r="W21" s="2079"/>
    </row>
    <row r="22" s="2118" customFormat="true" ht="12" hidden="false" customHeight="false" outlineLevel="0" collapsed="false">
      <c r="A22" s="2113"/>
      <c r="B22" s="2114" t="s">
        <v>1457</v>
      </c>
      <c r="C22" s="2115" t="s">
        <v>1494</v>
      </c>
      <c r="D22" s="2099"/>
      <c r="E22" s="2099"/>
      <c r="F22" s="2100"/>
      <c r="G22" s="2100"/>
      <c r="H22" s="2100"/>
      <c r="I22" s="2100"/>
      <c r="J22" s="2100"/>
      <c r="K22" s="2100"/>
      <c r="L22" s="2100"/>
      <c r="M22" s="2100"/>
      <c r="N22" s="2100"/>
      <c r="O22" s="2101"/>
      <c r="P22" s="2116"/>
      <c r="Q22" s="2100"/>
      <c r="R22" s="2100"/>
      <c r="S22" s="2100"/>
      <c r="T22" s="2100"/>
      <c r="U22" s="2100"/>
      <c r="V22" s="2100"/>
      <c r="W22" s="2117"/>
    </row>
    <row r="23" s="2043" customFormat="true" ht="12" hidden="false" customHeight="false" outlineLevel="0" collapsed="false">
      <c r="A23" s="2119"/>
      <c r="B23" s="2120"/>
      <c r="C23" s="2121" t="s">
        <v>1495</v>
      </c>
      <c r="D23" s="1996" t="s">
        <v>1460</v>
      </c>
      <c r="E23" s="1996" t="s">
        <v>1463</v>
      </c>
      <c r="F23" s="2067"/>
      <c r="G23" s="2067"/>
      <c r="H23" s="2067"/>
      <c r="I23" s="2067"/>
      <c r="J23" s="2067"/>
      <c r="K23" s="2067"/>
      <c r="L23" s="2067"/>
      <c r="M23" s="2067"/>
      <c r="N23" s="2067"/>
      <c r="O23" s="2090"/>
      <c r="P23" s="2068"/>
      <c r="Q23" s="2067"/>
      <c r="R23" s="2067"/>
      <c r="S23" s="2067"/>
      <c r="T23" s="2067"/>
      <c r="U23" s="2067"/>
      <c r="V23" s="2067"/>
      <c r="W23" s="2069"/>
    </row>
    <row r="24" s="2043" customFormat="true" ht="12.75" hidden="false" customHeight="false" outlineLevel="0" collapsed="false">
      <c r="A24" s="2122"/>
      <c r="B24" s="2071" t="s">
        <v>1467</v>
      </c>
      <c r="C24" s="2072" t="s">
        <v>1065</v>
      </c>
      <c r="D24" s="1981"/>
      <c r="E24" s="1981"/>
      <c r="F24" s="1981"/>
      <c r="G24" s="1981"/>
      <c r="H24" s="1981"/>
      <c r="I24" s="1981"/>
      <c r="J24" s="2123"/>
      <c r="K24" s="2123"/>
      <c r="L24" s="2123"/>
      <c r="M24" s="2123"/>
      <c r="N24" s="2123"/>
      <c r="O24" s="2124"/>
      <c r="P24" s="1983"/>
      <c r="Q24" s="1981"/>
      <c r="R24" s="1981"/>
      <c r="S24" s="1981"/>
      <c r="T24" s="1981"/>
      <c r="U24" s="1981"/>
      <c r="V24" s="2123"/>
      <c r="W24" s="2125"/>
    </row>
    <row r="26" customFormat="false" ht="13.5" hidden="false" customHeight="false" outlineLevel="0" collapsed="false">
      <c r="A26" s="2126" t="s">
        <v>1496</v>
      </c>
    </row>
    <row r="27" customFormat="false" ht="13.5" hidden="false" customHeight="false" outlineLevel="0" collapsed="false">
      <c r="A27" s="2126" t="s">
        <v>149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7" width="2.99"/>
    <col collapsed="false" customWidth="true" hidden="false" outlineLevel="0" max="2" min="2" style="2128" width="11.65"/>
    <col collapsed="false" customWidth="true" hidden="false" outlineLevel="0" max="3" min="3" style="2128" width="37.32"/>
    <col collapsed="false" customWidth="true" hidden="false" outlineLevel="0" max="6" min="4" style="2128" width="8.83"/>
    <col collapsed="false" customWidth="true" hidden="false" outlineLevel="0" max="7" min="7" style="2128" width="8.99"/>
    <col collapsed="false" customWidth="true" hidden="false" outlineLevel="0" max="23" min="8" style="2128" width="8.83"/>
    <col collapsed="false" customWidth="false" hidden="false" outlineLevel="0" max="257" min="24" style="2128" width="9.32"/>
  </cols>
  <sheetData>
    <row r="1" s="2129" customFormat="true" ht="15.75" hidden="false" customHeight="false" outlineLevel="0" collapsed="false">
      <c r="A1" s="4" t="s">
        <v>1482</v>
      </c>
      <c r="B1" s="2032"/>
      <c r="C1" s="2032"/>
      <c r="D1" s="2032"/>
      <c r="E1" s="2032"/>
      <c r="V1" s="2034" t="str">
        <f aca="false">CRF_CountryName</f>
        <v>Denmark</v>
      </c>
    </row>
    <row r="2" s="2129" customFormat="true" ht="15.75" hidden="false" customHeight="false" outlineLevel="0" collapsed="false">
      <c r="A2" s="4" t="s">
        <v>1379</v>
      </c>
      <c r="C2" s="1650"/>
      <c r="V2" s="2034" t="n">
        <f aca="false">CRF_InventoryYear</f>
        <v>1997</v>
      </c>
    </row>
    <row r="3" s="2129" customFormat="true" ht="15.75" hidden="false" customHeight="false" outlineLevel="0" collapsed="false">
      <c r="A3" s="4"/>
      <c r="V3" s="2037" t="str">
        <f aca="false">CRF_Submission</f>
        <v>2003, Apr 4</v>
      </c>
    </row>
    <row r="4" s="2129" customFormat="true" ht="16.5" hidden="false" customHeight="false" outlineLevel="0" collapsed="false">
      <c r="A4" s="2130"/>
      <c r="V4" s="2039"/>
    </row>
    <row r="5" customFormat="false" ht="13.5" hidden="false" customHeight="true" outlineLevel="0" collapsed="false">
      <c r="A5" s="2131" t="s">
        <v>25</v>
      </c>
      <c r="B5" s="2131"/>
      <c r="C5" s="2131"/>
      <c r="D5" s="2041" t="s">
        <v>294</v>
      </c>
      <c r="E5" s="2041"/>
      <c r="F5" s="2041" t="s">
        <v>322</v>
      </c>
      <c r="G5" s="2041"/>
      <c r="H5" s="2041" t="s">
        <v>323</v>
      </c>
      <c r="I5" s="2041"/>
      <c r="J5" s="2041" t="s">
        <v>1380</v>
      </c>
      <c r="K5" s="2041"/>
      <c r="L5" s="2041" t="s">
        <v>1381</v>
      </c>
      <c r="M5" s="2041"/>
      <c r="N5" s="2041" t="s">
        <v>533</v>
      </c>
      <c r="O5" s="2041"/>
      <c r="P5" s="2132" t="s">
        <v>1451</v>
      </c>
      <c r="Q5" s="2132"/>
      <c r="R5" s="2041" t="s">
        <v>30</v>
      </c>
      <c r="S5" s="2041"/>
      <c r="T5" s="2041" t="s">
        <v>31</v>
      </c>
      <c r="U5" s="2041"/>
      <c r="V5" s="2042" t="s">
        <v>1186</v>
      </c>
      <c r="W5" s="2042"/>
    </row>
    <row r="6" s="2136" customFormat="true" ht="12.75" hidden="false" customHeight="false" outlineLevel="0" collapsed="false">
      <c r="A6" s="2131"/>
      <c r="B6" s="2131"/>
      <c r="C6" s="2131"/>
      <c r="D6" s="2133" t="s">
        <v>1452</v>
      </c>
      <c r="E6" s="2133" t="s">
        <v>1453</v>
      </c>
      <c r="F6" s="2133" t="s">
        <v>1452</v>
      </c>
      <c r="G6" s="2133" t="s">
        <v>1453</v>
      </c>
      <c r="H6" s="2133" t="s">
        <v>1452</v>
      </c>
      <c r="I6" s="2133" t="s">
        <v>1453</v>
      </c>
      <c r="J6" s="2133" t="s">
        <v>1452</v>
      </c>
      <c r="K6" s="2133" t="s">
        <v>1453</v>
      </c>
      <c r="L6" s="2133" t="s">
        <v>1452</v>
      </c>
      <c r="M6" s="2133" t="s">
        <v>1453</v>
      </c>
      <c r="N6" s="2133" t="s">
        <v>1452</v>
      </c>
      <c r="O6" s="2133" t="s">
        <v>1453</v>
      </c>
      <c r="P6" s="2133" t="s">
        <v>1452</v>
      </c>
      <c r="Q6" s="2134" t="s">
        <v>1453</v>
      </c>
      <c r="R6" s="2133" t="s">
        <v>1452</v>
      </c>
      <c r="S6" s="2133" t="s">
        <v>1453</v>
      </c>
      <c r="T6" s="2133" t="s">
        <v>1452</v>
      </c>
      <c r="U6" s="2133" t="s">
        <v>1453</v>
      </c>
      <c r="V6" s="2133" t="s">
        <v>1452</v>
      </c>
      <c r="W6" s="2135" t="s">
        <v>1453</v>
      </c>
    </row>
    <row r="7" s="2136" customFormat="true" ht="12.75" hidden="false" customHeight="false" outlineLevel="0" collapsed="false">
      <c r="A7" s="2137" t="n">
        <v>5</v>
      </c>
      <c r="B7" s="2138" t="s">
        <v>1498</v>
      </c>
      <c r="C7" s="2139"/>
      <c r="D7" s="2140"/>
      <c r="E7" s="2140"/>
      <c r="F7" s="2140"/>
      <c r="G7" s="2140"/>
      <c r="H7" s="2140"/>
      <c r="I7" s="2140"/>
      <c r="J7" s="2140"/>
      <c r="K7" s="2140"/>
      <c r="L7" s="2140"/>
      <c r="M7" s="2140"/>
      <c r="N7" s="2140"/>
      <c r="O7" s="2140"/>
      <c r="P7" s="2140"/>
      <c r="Q7" s="2141"/>
      <c r="R7" s="2140"/>
      <c r="S7" s="2140"/>
      <c r="T7" s="2140"/>
      <c r="U7" s="2140"/>
      <c r="V7" s="2140"/>
      <c r="W7" s="2142"/>
    </row>
    <row r="8" customFormat="false" ht="12" hidden="false" customHeight="false" outlineLevel="0" collapsed="false">
      <c r="A8" s="2061"/>
      <c r="B8" s="2143" t="s">
        <v>1499</v>
      </c>
      <c r="C8" s="2062"/>
      <c r="D8" s="2144"/>
      <c r="E8" s="2144"/>
      <c r="F8" s="2145"/>
      <c r="G8" s="2145"/>
      <c r="H8" s="2145"/>
      <c r="I8" s="2145"/>
      <c r="J8" s="2145"/>
      <c r="K8" s="2145"/>
      <c r="L8" s="2145"/>
      <c r="M8" s="2145"/>
      <c r="N8" s="2145"/>
      <c r="O8" s="2145"/>
      <c r="P8" s="2145"/>
      <c r="Q8" s="2146"/>
      <c r="R8" s="2145"/>
      <c r="S8" s="2145"/>
      <c r="T8" s="2145"/>
      <c r="U8" s="2145"/>
      <c r="V8" s="2145"/>
      <c r="W8" s="2147"/>
    </row>
    <row r="9" customFormat="false" ht="13.5" hidden="false" customHeight="false" outlineLevel="0" collapsed="false">
      <c r="A9" s="2094"/>
      <c r="B9" s="2114" t="s">
        <v>1500</v>
      </c>
      <c r="C9" s="2148"/>
      <c r="D9" s="2149"/>
      <c r="E9" s="2149"/>
      <c r="F9" s="2150"/>
      <c r="G9" s="2150"/>
      <c r="H9" s="2150"/>
      <c r="I9" s="2150"/>
      <c r="J9" s="2150"/>
      <c r="K9" s="2150"/>
      <c r="L9" s="2150"/>
      <c r="M9" s="2150"/>
      <c r="N9" s="2150"/>
      <c r="O9" s="2150"/>
      <c r="P9" s="2150"/>
      <c r="Q9" s="2151"/>
      <c r="R9" s="2150"/>
      <c r="S9" s="2150"/>
      <c r="T9" s="2150"/>
      <c r="U9" s="2150"/>
      <c r="V9" s="2150"/>
      <c r="W9" s="2152"/>
    </row>
    <row r="10" customFormat="false" ht="12.75" hidden="false" customHeight="false" outlineLevel="0" collapsed="false">
      <c r="A10" s="2104"/>
      <c r="B10" s="2105" t="s">
        <v>1501</v>
      </c>
      <c r="C10" s="2153"/>
      <c r="D10" s="2154"/>
      <c r="E10" s="2154"/>
      <c r="F10" s="2154"/>
      <c r="G10" s="2154"/>
      <c r="H10" s="2154"/>
      <c r="I10" s="2154"/>
      <c r="J10" s="2155"/>
      <c r="K10" s="2155"/>
      <c r="L10" s="2155"/>
      <c r="M10" s="2155"/>
      <c r="N10" s="2155"/>
      <c r="O10" s="2155"/>
      <c r="P10" s="2154"/>
      <c r="Q10" s="1925"/>
      <c r="R10" s="2154"/>
      <c r="S10" s="2154"/>
      <c r="T10" s="2154"/>
      <c r="U10" s="2154"/>
      <c r="V10" s="2154"/>
      <c r="W10" s="1926"/>
    </row>
    <row r="11" customFormat="false" ht="12" hidden="false" customHeight="false" outlineLevel="0" collapsed="false">
      <c r="A11" s="2156" t="n">
        <v>6</v>
      </c>
      <c r="B11" s="2157" t="s">
        <v>1502</v>
      </c>
      <c r="C11" s="2120"/>
      <c r="D11" s="2158"/>
      <c r="E11" s="2158"/>
      <c r="F11" s="2158"/>
      <c r="G11" s="2158"/>
      <c r="H11" s="2158"/>
      <c r="I11" s="2158"/>
      <c r="J11" s="2159"/>
      <c r="K11" s="2159"/>
      <c r="L11" s="2159"/>
      <c r="M11" s="2159"/>
      <c r="N11" s="2159"/>
      <c r="O11" s="2159"/>
      <c r="P11" s="2158"/>
      <c r="Q11" s="1906"/>
      <c r="R11" s="2158"/>
      <c r="S11" s="2158"/>
      <c r="T11" s="2158"/>
      <c r="U11" s="2158"/>
      <c r="V11" s="2158"/>
      <c r="W11" s="2160"/>
    </row>
    <row r="12" customFormat="false" ht="12" hidden="false" customHeight="false" outlineLevel="0" collapsed="false">
      <c r="A12" s="2161"/>
      <c r="B12" s="2143" t="s">
        <v>1503</v>
      </c>
      <c r="C12" s="2062"/>
      <c r="D12" s="2162"/>
      <c r="E12" s="2144"/>
      <c r="F12" s="2162" t="s">
        <v>1460</v>
      </c>
      <c r="G12" s="2162" t="s">
        <v>1463</v>
      </c>
      <c r="H12" s="2145"/>
      <c r="I12" s="2145"/>
      <c r="J12" s="2145"/>
      <c r="K12" s="2145"/>
      <c r="L12" s="2145"/>
      <c r="M12" s="2145"/>
      <c r="N12" s="2145"/>
      <c r="O12" s="2145"/>
      <c r="P12" s="2145"/>
      <c r="Q12" s="2146"/>
      <c r="R12" s="2162" t="s">
        <v>701</v>
      </c>
      <c r="S12" s="2144"/>
      <c r="T12" s="2162" t="s">
        <v>701</v>
      </c>
      <c r="U12" s="2144"/>
      <c r="V12" s="633"/>
      <c r="W12" s="1994"/>
    </row>
    <row r="13" customFormat="false" ht="12" hidden="false" customHeight="false" outlineLevel="0" collapsed="false">
      <c r="A13" s="2087"/>
      <c r="B13" s="2088" t="s">
        <v>1504</v>
      </c>
      <c r="C13" s="2120"/>
      <c r="D13" s="2159"/>
      <c r="E13" s="2159"/>
      <c r="F13" s="2163" t="s">
        <v>704</v>
      </c>
      <c r="G13" s="2164"/>
      <c r="H13" s="2163" t="s">
        <v>704</v>
      </c>
      <c r="I13" s="2164"/>
      <c r="J13" s="2159"/>
      <c r="K13" s="2159"/>
      <c r="L13" s="2159"/>
      <c r="M13" s="2159"/>
      <c r="N13" s="2159"/>
      <c r="O13" s="2159"/>
      <c r="P13" s="2163" t="s">
        <v>704</v>
      </c>
      <c r="Q13" s="2013"/>
      <c r="R13" s="2163" t="s">
        <v>704</v>
      </c>
      <c r="S13" s="2164"/>
      <c r="T13" s="2163" t="s">
        <v>704</v>
      </c>
      <c r="U13" s="2164"/>
      <c r="V13" s="2165"/>
      <c r="W13" s="2166"/>
    </row>
    <row r="14" customFormat="false" ht="12" hidden="false" customHeight="false" outlineLevel="0" collapsed="false">
      <c r="A14" s="2087"/>
      <c r="B14" s="2088" t="s">
        <v>1505</v>
      </c>
      <c r="C14" s="2120"/>
      <c r="D14" s="2164"/>
      <c r="E14" s="2164"/>
      <c r="F14" s="2163" t="s">
        <v>1197</v>
      </c>
      <c r="G14" s="2164"/>
      <c r="H14" s="2164"/>
      <c r="I14" s="2164"/>
      <c r="J14" s="2159"/>
      <c r="K14" s="2159"/>
      <c r="L14" s="2159"/>
      <c r="M14" s="2159"/>
      <c r="N14" s="2159"/>
      <c r="O14" s="2159"/>
      <c r="P14" s="2163" t="s">
        <v>1197</v>
      </c>
      <c r="Q14" s="2013"/>
      <c r="R14" s="2163" t="s">
        <v>1197</v>
      </c>
      <c r="S14" s="2164"/>
      <c r="T14" s="2163" t="s">
        <v>1197</v>
      </c>
      <c r="U14" s="2164"/>
      <c r="V14" s="2164"/>
      <c r="W14" s="2167"/>
    </row>
    <row r="15" customFormat="false" ht="12.75" hidden="false" customHeight="false" outlineLevel="0" collapsed="false">
      <c r="A15" s="2104"/>
      <c r="B15" s="2105" t="s">
        <v>1506</v>
      </c>
      <c r="C15" s="2153"/>
      <c r="D15" s="2154"/>
      <c r="E15" s="2154"/>
      <c r="F15" s="2154"/>
      <c r="G15" s="2154"/>
      <c r="H15" s="2154"/>
      <c r="I15" s="2154"/>
      <c r="J15" s="2155"/>
      <c r="K15" s="2155"/>
      <c r="L15" s="2155"/>
      <c r="M15" s="2155"/>
      <c r="N15" s="2155"/>
      <c r="O15" s="2155"/>
      <c r="P15" s="2154"/>
      <c r="Q15" s="1925"/>
      <c r="R15" s="2154"/>
      <c r="S15" s="2154"/>
      <c r="T15" s="2154"/>
      <c r="U15" s="2154"/>
      <c r="V15" s="2154"/>
      <c r="W15" s="1926"/>
    </row>
    <row r="16" customFormat="false" ht="12" hidden="false" customHeight="false" outlineLevel="0" collapsed="false">
      <c r="A16" s="2156" t="n">
        <v>7</v>
      </c>
      <c r="B16" s="2157" t="s">
        <v>1507</v>
      </c>
      <c r="C16" s="2120"/>
      <c r="D16" s="1906"/>
      <c r="E16" s="2158"/>
      <c r="F16" s="2158"/>
      <c r="G16" s="2158"/>
      <c r="H16" s="2158"/>
      <c r="I16" s="2158"/>
      <c r="J16" s="2158"/>
      <c r="K16" s="2158"/>
      <c r="L16" s="2158"/>
      <c r="M16" s="2158"/>
      <c r="N16" s="2158"/>
      <c r="O16" s="2158"/>
      <c r="P16" s="2158"/>
      <c r="Q16" s="1906"/>
      <c r="R16" s="2158"/>
      <c r="S16" s="2158"/>
      <c r="T16" s="2158"/>
      <c r="U16" s="2158"/>
      <c r="V16" s="2158"/>
      <c r="W16" s="2160"/>
    </row>
    <row r="17" customFormat="false" ht="12.75" hidden="false" customHeight="false" outlineLevel="0" collapsed="false">
      <c r="A17" s="852"/>
      <c r="B17" s="852"/>
      <c r="C17" s="852"/>
      <c r="D17" s="1921"/>
      <c r="E17" s="1921"/>
      <c r="F17" s="1921"/>
      <c r="G17" s="1921"/>
      <c r="H17" s="1921"/>
      <c r="I17" s="1921"/>
      <c r="J17" s="1921"/>
      <c r="K17" s="1921"/>
      <c r="L17" s="1921"/>
      <c r="M17" s="1921"/>
      <c r="N17" s="1921"/>
      <c r="O17" s="1921"/>
      <c r="P17" s="1921"/>
      <c r="Q17" s="1921"/>
      <c r="R17" s="1921"/>
      <c r="S17" s="1921"/>
      <c r="T17" s="1921"/>
      <c r="U17" s="1921"/>
      <c r="V17" s="1921"/>
      <c r="W17" s="1922"/>
    </row>
    <row r="18" customFormat="false" ht="12" hidden="false" customHeight="false" outlineLevel="0" collapsed="false">
      <c r="A18" s="2080" t="s">
        <v>1392</v>
      </c>
      <c r="B18" s="2168"/>
      <c r="C18" s="2168"/>
      <c r="D18" s="2169"/>
      <c r="E18" s="2169"/>
      <c r="F18" s="2169"/>
      <c r="G18" s="2169"/>
      <c r="H18" s="2169"/>
      <c r="I18" s="2169"/>
      <c r="J18" s="2169"/>
      <c r="K18" s="2169"/>
      <c r="L18" s="2169"/>
      <c r="M18" s="2169"/>
      <c r="N18" s="2169"/>
      <c r="O18" s="2169"/>
      <c r="P18" s="2169"/>
      <c r="Q18" s="2170"/>
      <c r="R18" s="2169"/>
      <c r="S18" s="2169"/>
      <c r="T18" s="2169"/>
      <c r="U18" s="2169"/>
      <c r="V18" s="2169"/>
      <c r="W18" s="2171"/>
    </row>
    <row r="19" customFormat="false" ht="12" hidden="false" customHeight="false" outlineLevel="0" collapsed="false">
      <c r="A19" s="2156" t="s">
        <v>78</v>
      </c>
      <c r="B19" s="2120"/>
      <c r="C19" s="2120"/>
      <c r="D19" s="2158"/>
      <c r="E19" s="2158"/>
      <c r="F19" s="2158"/>
      <c r="G19" s="2158"/>
      <c r="H19" s="2158"/>
      <c r="I19" s="2158"/>
      <c r="J19" s="2159"/>
      <c r="K19" s="2159"/>
      <c r="L19" s="2159"/>
      <c r="M19" s="2159"/>
      <c r="N19" s="2159"/>
      <c r="O19" s="2159"/>
      <c r="P19" s="2158"/>
      <c r="Q19" s="1906"/>
      <c r="R19" s="2158"/>
      <c r="S19" s="2158"/>
      <c r="T19" s="2158"/>
      <c r="U19" s="2158"/>
      <c r="V19" s="2158"/>
      <c r="W19" s="2160"/>
    </row>
    <row r="20" customFormat="false" ht="12" hidden="false" customHeight="false" outlineLevel="0" collapsed="false">
      <c r="A20" s="2119" t="s">
        <v>1508</v>
      </c>
      <c r="B20" s="2120"/>
      <c r="C20" s="2120"/>
      <c r="D20" s="2163" t="s">
        <v>1460</v>
      </c>
      <c r="E20" s="2163" t="s">
        <v>1461</v>
      </c>
      <c r="F20" s="2163" t="s">
        <v>1460</v>
      </c>
      <c r="G20" s="2163" t="s">
        <v>1464</v>
      </c>
      <c r="H20" s="2163" t="s">
        <v>1460</v>
      </c>
      <c r="I20" s="2163" t="s">
        <v>1464</v>
      </c>
      <c r="J20" s="2159"/>
      <c r="K20" s="2159"/>
      <c r="L20" s="2159"/>
      <c r="M20" s="2159"/>
      <c r="N20" s="2159"/>
      <c r="O20" s="2159"/>
      <c r="P20" s="2163" t="s">
        <v>1460</v>
      </c>
      <c r="Q20" s="2163" t="s">
        <v>1461</v>
      </c>
      <c r="R20" s="2163" t="s">
        <v>1460</v>
      </c>
      <c r="S20" s="2163" t="s">
        <v>1461</v>
      </c>
      <c r="T20" s="2163" t="s">
        <v>1460</v>
      </c>
      <c r="U20" s="2163" t="s">
        <v>1461</v>
      </c>
      <c r="V20" s="2163" t="s">
        <v>1460</v>
      </c>
      <c r="W20" s="2172" t="s">
        <v>1461</v>
      </c>
    </row>
    <row r="21" customFormat="false" ht="12" hidden="false" customHeight="false" outlineLevel="0" collapsed="false">
      <c r="A21" s="2119" t="s">
        <v>1509</v>
      </c>
      <c r="B21" s="2120"/>
      <c r="C21" s="2120"/>
      <c r="D21" s="2163" t="s">
        <v>1460</v>
      </c>
      <c r="E21" s="2163" t="s">
        <v>1461</v>
      </c>
      <c r="F21" s="2163" t="s">
        <v>1460</v>
      </c>
      <c r="G21" s="2163" t="s">
        <v>1464</v>
      </c>
      <c r="H21" s="2163" t="s">
        <v>1460</v>
      </c>
      <c r="I21" s="2163" t="s">
        <v>1464</v>
      </c>
      <c r="J21" s="2159"/>
      <c r="K21" s="2159"/>
      <c r="L21" s="2159"/>
      <c r="M21" s="2159"/>
      <c r="N21" s="2159"/>
      <c r="O21" s="2159"/>
      <c r="P21" s="2163" t="s">
        <v>1460</v>
      </c>
      <c r="Q21" s="2163" t="s">
        <v>1461</v>
      </c>
      <c r="R21" s="2163" t="s">
        <v>1460</v>
      </c>
      <c r="S21" s="2163" t="s">
        <v>1461</v>
      </c>
      <c r="T21" s="2163" t="s">
        <v>1460</v>
      </c>
      <c r="U21" s="2163" t="s">
        <v>1461</v>
      </c>
      <c r="V21" s="2163" t="s">
        <v>1460</v>
      </c>
      <c r="W21" s="2172" t="s">
        <v>1461</v>
      </c>
    </row>
    <row r="22" customFormat="false" ht="12" hidden="false" customHeight="false" outlineLevel="0" collapsed="false">
      <c r="A22" s="2173" t="s">
        <v>81</v>
      </c>
      <c r="B22" s="2062"/>
      <c r="C22" s="2062"/>
      <c r="D22" s="2174"/>
      <c r="E22" s="2174"/>
      <c r="F22" s="2174"/>
      <c r="G22" s="2174"/>
      <c r="H22" s="2174"/>
      <c r="I22" s="2174"/>
      <c r="J22" s="2145"/>
      <c r="K22" s="2145"/>
      <c r="L22" s="2145"/>
      <c r="M22" s="2145"/>
      <c r="N22" s="2145"/>
      <c r="O22" s="2145"/>
      <c r="P22" s="2174"/>
      <c r="Q22" s="1917"/>
      <c r="R22" s="2174"/>
      <c r="S22" s="2174"/>
      <c r="T22" s="2174"/>
      <c r="U22" s="2174"/>
      <c r="V22" s="2174"/>
      <c r="W22" s="1918"/>
    </row>
    <row r="23" customFormat="false" ht="14.25" hidden="false" customHeight="false" outlineLevel="0" collapsed="false">
      <c r="A23" s="2175" t="s">
        <v>1510</v>
      </c>
      <c r="B23" s="2176"/>
      <c r="C23" s="2176"/>
      <c r="D23" s="2177"/>
      <c r="E23" s="2177"/>
      <c r="F23" s="2178"/>
      <c r="G23" s="2178"/>
      <c r="H23" s="2178"/>
      <c r="I23" s="2178"/>
      <c r="J23" s="2178"/>
      <c r="K23" s="2178"/>
      <c r="L23" s="2178"/>
      <c r="M23" s="2178"/>
      <c r="N23" s="2178"/>
      <c r="O23" s="2178"/>
      <c r="P23" s="2178"/>
      <c r="Q23" s="2052"/>
      <c r="R23" s="2178"/>
      <c r="S23" s="2178"/>
      <c r="T23" s="2178"/>
      <c r="U23" s="2178"/>
      <c r="V23" s="2178"/>
      <c r="W23" s="2179"/>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0" width="5.99"/>
    <col collapsed="false" customWidth="true" hidden="false" outlineLevel="0" max="2" min="2" style="2180" width="50.32"/>
    <col collapsed="false" customWidth="true" hidden="false" outlineLevel="0" max="4" min="3" style="2180" width="14.66"/>
    <col collapsed="false" customWidth="true" hidden="false" outlineLevel="0" max="5" min="5" style="2180" width="15.82"/>
    <col collapsed="false" customWidth="true" hidden="false" outlineLevel="0" max="7" min="6" style="2180" width="14.66"/>
    <col collapsed="false" customWidth="true" hidden="false" outlineLevel="0" max="8" min="8" style="2180" width="15.82"/>
    <col collapsed="false" customWidth="true" hidden="false" outlineLevel="0" max="10" min="9" style="2180" width="14.66"/>
    <col collapsed="false" customWidth="true" hidden="false" outlineLevel="0" max="11" min="11" style="2180" width="16.16"/>
    <col collapsed="false" customWidth="true" hidden="false" outlineLevel="0" max="12" min="12" style="1862" width="1.99"/>
    <col collapsed="false" customWidth="false" hidden="false" outlineLevel="0" max="257" min="13" style="1862" width="9.32"/>
  </cols>
  <sheetData>
    <row r="1" customFormat="false" ht="15.75" hidden="false" customHeight="false" outlineLevel="0" collapsed="false">
      <c r="A1" s="4" t="s">
        <v>1511</v>
      </c>
      <c r="B1" s="0"/>
      <c r="C1" s="0"/>
      <c r="D1" s="0"/>
      <c r="E1" s="0"/>
      <c r="F1" s="954"/>
      <c r="G1" s="954"/>
      <c r="H1" s="954"/>
      <c r="I1" s="954"/>
      <c r="J1" s="2181"/>
      <c r="K1" s="2182" t="str">
        <f aca="false">CRF_CountryName</f>
        <v>Denmark</v>
      </c>
    </row>
    <row r="2" customFormat="false" ht="15.75" hidden="false" customHeight="false" outlineLevel="0" collapsed="false">
      <c r="A2" s="4" t="s">
        <v>1512</v>
      </c>
      <c r="B2" s="931"/>
      <c r="C2" s="2183" t="n">
        <v>2003</v>
      </c>
      <c r="D2" s="954"/>
      <c r="E2" s="954"/>
      <c r="F2" s="954"/>
      <c r="G2" s="954"/>
      <c r="H2" s="954"/>
      <c r="I2" s="954"/>
      <c r="K2" s="2182" t="n">
        <f aca="false">CRF_InventoryYear</f>
        <v>1997</v>
      </c>
    </row>
    <row r="3" customFormat="false" ht="15.75" hidden="false" customHeight="false" outlineLevel="0" collapsed="false">
      <c r="A3" s="4" t="s">
        <v>24</v>
      </c>
      <c r="B3" s="931"/>
      <c r="C3" s="954"/>
      <c r="D3" s="954"/>
      <c r="E3" s="954"/>
      <c r="F3" s="954"/>
      <c r="G3" s="954"/>
      <c r="H3" s="954"/>
      <c r="I3" s="954"/>
      <c r="K3" s="2184" t="str">
        <f aca="false">CRF_Submission</f>
        <v>2003, Apr 4</v>
      </c>
    </row>
    <row r="4" customFormat="false" ht="16.5" hidden="false" customHeight="false" outlineLevel="0" collapsed="false">
      <c r="A4" s="2185"/>
      <c r="B4" s="931"/>
      <c r="C4" s="954"/>
      <c r="D4" s="954"/>
      <c r="E4" s="954"/>
      <c r="F4" s="954"/>
      <c r="G4" s="954"/>
      <c r="H4" s="954"/>
      <c r="I4" s="954"/>
      <c r="J4" s="2181"/>
      <c r="K4" s="954"/>
    </row>
    <row r="5" customFormat="false" ht="13.5" hidden="false" customHeight="true" outlineLevel="0" collapsed="false">
      <c r="A5" s="2186" t="s">
        <v>25</v>
      </c>
      <c r="B5" s="2186"/>
      <c r="C5" s="2187" t="s">
        <v>294</v>
      </c>
      <c r="D5" s="2187"/>
      <c r="E5" s="2187"/>
      <c r="F5" s="1834" t="s">
        <v>322</v>
      </c>
      <c r="G5" s="1834"/>
      <c r="H5" s="1834"/>
      <c r="I5" s="1835" t="s">
        <v>323</v>
      </c>
      <c r="J5" s="1835"/>
      <c r="K5" s="1835"/>
    </row>
    <row r="6" customFormat="false" ht="24" hidden="false" customHeight="false" outlineLevel="0" collapsed="false">
      <c r="A6" s="2186"/>
      <c r="B6" s="2186"/>
      <c r="C6" s="2188" t="s">
        <v>1513</v>
      </c>
      <c r="D6" s="2188" t="s">
        <v>1514</v>
      </c>
      <c r="E6" s="2188" t="s">
        <v>1515</v>
      </c>
      <c r="F6" s="2188" t="s">
        <v>1513</v>
      </c>
      <c r="G6" s="2188" t="s">
        <v>1514</v>
      </c>
      <c r="H6" s="2188" t="s">
        <v>1515</v>
      </c>
      <c r="I6" s="2188" t="s">
        <v>1513</v>
      </c>
      <c r="J6" s="2188" t="s">
        <v>1514</v>
      </c>
      <c r="K6" s="2189" t="s">
        <v>1515</v>
      </c>
    </row>
    <row r="7" customFormat="false" ht="14.25" hidden="false" customHeight="false" outlineLevel="0" collapsed="false">
      <c r="A7" s="2186"/>
      <c r="B7" s="2186"/>
      <c r="C7" s="2190" t="s">
        <v>419</v>
      </c>
      <c r="D7" s="2190"/>
      <c r="E7" s="2190" t="s">
        <v>227</v>
      </c>
      <c r="F7" s="2190" t="s">
        <v>419</v>
      </c>
      <c r="G7" s="2190"/>
      <c r="H7" s="2190" t="s">
        <v>227</v>
      </c>
      <c r="I7" s="2190" t="s">
        <v>419</v>
      </c>
      <c r="J7" s="2190"/>
      <c r="K7" s="2191" t="s">
        <v>227</v>
      </c>
    </row>
    <row r="8" customFormat="false" ht="13.5" hidden="false" customHeight="true" outlineLevel="0" collapsed="false">
      <c r="A8" s="2192" t="s">
        <v>1322</v>
      </c>
      <c r="B8" s="2192"/>
      <c r="C8" s="2193" t="n">
        <f aca="false">SUM(C9,C19,C25,C26,C34,'Table8(a)s2'!C8,'Table8(a)s2'!C13)</f>
        <v>64210.224774</v>
      </c>
      <c r="D8" s="2193" t="n">
        <f aca="false">SUM(D9,D19,D25,D26,D34,'Table8(a)s2'!D8,'Table8(a)s2'!D13)</f>
        <v>62067.338676</v>
      </c>
      <c r="E8" s="1599" t="n">
        <f aca="false">IF(ISTEXT(C8),0,IF(C8=0,0,100*(D8/C8-1)))</f>
        <v>-3.33729730045688</v>
      </c>
      <c r="F8" s="2193" t="n">
        <f aca="false">SUM(F9,F19,F25,F26,F34,'Table8(a)s2'!F8,'Table8(a)s2'!F13)</f>
        <v>6128.41426188324</v>
      </c>
      <c r="G8" s="2193" t="n">
        <f aca="false">SUM(G9,G19,G25,G26,G34,'Table8(a)s2'!G8,'Table8(a)s2'!G13)</f>
        <v>5919.811611</v>
      </c>
      <c r="H8" s="1599" t="n">
        <f aca="false">IF(ISTEXT(F8),0,IF(F8=0,0,100*(G8/F8-1)))</f>
        <v>-3.40386014993598</v>
      </c>
      <c r="I8" s="2193" t="n">
        <f aca="false">SUM(I9,I19,I25,I26,I34,'Table8(a)s2'!I8,'Table8(a)s2'!I13)</f>
        <v>9334.83646626795</v>
      </c>
      <c r="J8" s="2193" t="n">
        <f aca="false">SUM(J9,J19,J25,J26,J34,'Table8(a)s2'!J8,'Table8(a)s2'!J13)</f>
        <v>9343.07727339286</v>
      </c>
      <c r="K8" s="1600" t="n">
        <f aca="false">IF(ISTEXT(I8),0,IF(I8=0,0,100*(J8/I8-1)))</f>
        <v>0.0882801445391213</v>
      </c>
    </row>
    <row r="9" customFormat="false" ht="12" hidden="false" customHeight="false" outlineLevel="0" collapsed="false">
      <c r="A9" s="2194" t="s">
        <v>1323</v>
      </c>
      <c r="B9" s="2195"/>
      <c r="C9" s="689" t="n">
        <f aca="false">SUM(C10,C16)</f>
        <v>63506.60366</v>
      </c>
      <c r="D9" s="689" t="n">
        <f aca="false">SUM(D10,D16)</f>
        <v>63554.717562</v>
      </c>
      <c r="E9" s="1783" t="n">
        <f aca="false">IF(ISTEXT(C9),0,IF(C9=0,0,100*(D9/C9-1)))</f>
        <v>0.0757620455623664</v>
      </c>
      <c r="F9" s="689" t="n">
        <f aca="false">SUM(F10,F16)</f>
        <v>1061.81847588324</v>
      </c>
      <c r="G9" s="689" t="n">
        <f aca="false">SUM(G10,G16)</f>
        <v>810.443487</v>
      </c>
      <c r="H9" s="1783" t="n">
        <f aca="false">IF(ISTEXT(F9),0,IF(F9=0,0,100*(G9/F9-1)))</f>
        <v>-23.6740078076094</v>
      </c>
      <c r="I9" s="689" t="n">
        <f aca="false">SUM(I10,I16)</f>
        <v>849.066052875089</v>
      </c>
      <c r="J9" s="689" t="n">
        <f aca="false">SUM(J10,J16)</f>
        <v>857.30686</v>
      </c>
      <c r="K9" s="1784" t="n">
        <f aca="false">IF(ISTEXT(I9),0,IF(I9=0,0,100*(J9/I9-1)))</f>
        <v>0.970573148815279</v>
      </c>
    </row>
    <row r="10" customFormat="false" ht="12" hidden="false" customHeight="false" outlineLevel="0" collapsed="false">
      <c r="A10" s="2196" t="s">
        <v>1516</v>
      </c>
      <c r="B10" s="2197" t="s">
        <v>1458</v>
      </c>
      <c r="C10" s="241" t="n">
        <f aca="false">SUM(C11:C15)</f>
        <v>62941.595593</v>
      </c>
      <c r="D10" s="241" t="n">
        <f aca="false">SUM(D11:D15)</f>
        <v>62989.709495</v>
      </c>
      <c r="E10" s="1615" t="n">
        <f aca="false">IF(ISTEXT(C10),0,IF(C10=0,0,100*(D10/C10-1)))</f>
        <v>0.0764421390126779</v>
      </c>
      <c r="F10" s="241" t="n">
        <f aca="false">SUM(F11:F15)</f>
        <v>684.678383883237</v>
      </c>
      <c r="G10" s="241" t="n">
        <f aca="false">SUM(G11:G15)</f>
        <v>599.408649</v>
      </c>
      <c r="H10" s="1615" t="n">
        <f aca="false">IF(ISTEXT(F10),0,IF(F10=0,0,100*(G10/F10-1)))</f>
        <v>-12.4539837813513</v>
      </c>
      <c r="I10" s="22" t="n">
        <f aca="false">SUM(I11:I15)</f>
        <v>845.988062875089</v>
      </c>
      <c r="J10" s="22" t="n">
        <f aca="false">SUM(J11:J15)</f>
        <v>854.22887</v>
      </c>
      <c r="K10" s="1616" t="n">
        <f aca="false">IF(ISTEXT(I10),0,IF(I10=0,0,100*(J10/I10-1)))</f>
        <v>0.974104421391586</v>
      </c>
    </row>
    <row r="11" customFormat="false" ht="12" hidden="false" customHeight="false" outlineLevel="0" collapsed="false">
      <c r="A11" s="2196" t="s">
        <v>1517</v>
      </c>
      <c r="B11" s="1608" t="s">
        <v>1518</v>
      </c>
      <c r="C11" s="22" t="n">
        <f aca="false">[1]Summary2!$B10</f>
        <v>35433.349771</v>
      </c>
      <c r="D11" s="241" t="n">
        <f aca="false">Summary2!$B10</f>
        <v>35433.34977</v>
      </c>
      <c r="E11" s="1615" t="n">
        <f aca="false">IF(ISTEXT(C11),0,IF(C11=0,0,100*(D11/C11-1)))</f>
        <v>-2.82219803082739E-009</v>
      </c>
      <c r="F11" s="241" t="n">
        <f aca="false">[1]Summary2!$C10</f>
        <v>335.718579</v>
      </c>
      <c r="G11" s="241" t="n">
        <f aca="false">Summary2!$C10</f>
        <v>326.429397</v>
      </c>
      <c r="H11" s="1615" t="n">
        <f aca="false">IF(ISTEXT(F11),0,IF(F11=0,0,100*(G11/F11-1)))</f>
        <v>-2.76695499774531</v>
      </c>
      <c r="I11" s="22" t="n">
        <f aca="false">[1]Summary2!$D10</f>
        <v>356.69561</v>
      </c>
      <c r="J11" s="22" t="n">
        <f aca="false">Summary2!$D10</f>
        <v>363.37332</v>
      </c>
      <c r="K11" s="1616" t="n">
        <f aca="false">IF(ISTEXT(I11),0,IF(I11=0,0,100*(J11/I11-1)))</f>
        <v>1.87210321988542</v>
      </c>
    </row>
    <row r="12" customFormat="false" ht="12" hidden="false" customHeight="false" outlineLevel="0" collapsed="false">
      <c r="A12" s="2196" t="s">
        <v>1519</v>
      </c>
      <c r="B12" s="2198" t="s">
        <v>1520</v>
      </c>
      <c r="C12" s="22" t="n">
        <f aca="false">[1]Summary2!$B11</f>
        <v>6763.471964</v>
      </c>
      <c r="D12" s="241" t="n">
        <f aca="false">Summary2!$B11</f>
        <v>6763.471964</v>
      </c>
      <c r="E12" s="1615" t="n">
        <f aca="false">IF(ISTEXT(C12),0,IF(C12=0,0,100*(D12/C12-1)))</f>
        <v>0</v>
      </c>
      <c r="F12" s="241" t="n">
        <f aca="false">[1]Summary2!$C11</f>
        <v>34.356882</v>
      </c>
      <c r="G12" s="241" t="n">
        <f aca="false">Summary2!$C11</f>
        <v>36.569001</v>
      </c>
      <c r="H12" s="1615" t="n">
        <f aca="false">IF(ISTEXT(F12),0,IF(F12=0,0,100*(G12/F12-1)))</f>
        <v>6.43864888554206</v>
      </c>
      <c r="I12" s="22" t="n">
        <f aca="false">[1]Summary2!$D11</f>
        <v>62.72912</v>
      </c>
      <c r="J12" s="22" t="n">
        <f aca="false">Summary2!$D11</f>
        <v>62.8246</v>
      </c>
      <c r="K12" s="1616" t="n">
        <f aca="false">IF(ISTEXT(I12),0,IF(I12=0,0,100*(J12/I12-1)))</f>
        <v>0.152210010279141</v>
      </c>
    </row>
    <row r="13" customFormat="false" ht="12" hidden="false" customHeight="false" outlineLevel="0" collapsed="false">
      <c r="A13" s="2196" t="s">
        <v>1521</v>
      </c>
      <c r="B13" s="1608" t="s">
        <v>1522</v>
      </c>
      <c r="C13" s="22" t="n">
        <f aca="false">[1]Summary2!$B12</f>
        <v>12079.650936</v>
      </c>
      <c r="D13" s="241" t="n">
        <f aca="false">Summary2!$B12</f>
        <v>12102.145601</v>
      </c>
      <c r="E13" s="1615" t="n">
        <f aca="false">IF(ISTEXT(C13),0,IF(C13=0,0,100*(D13/C13-1)))</f>
        <v>0.186219495241891</v>
      </c>
      <c r="F13" s="241" t="n">
        <f aca="false">[1]Summary2!$C12</f>
        <v>79.7927878832365</v>
      </c>
      <c r="G13" s="241" t="n">
        <f aca="false">Summary2!$C12</f>
        <v>79.614528</v>
      </c>
      <c r="H13" s="1615" t="n">
        <f aca="false">IF(ISTEXT(F13),0,IF(F13=0,0,100*(G13/F13-1)))</f>
        <v>-0.2234035029549</v>
      </c>
      <c r="I13" s="22" t="n">
        <f aca="false">[1]Summary2!$D12</f>
        <v>330.738922875089</v>
      </c>
      <c r="J13" s="22" t="n">
        <f aca="false">Summary2!$D12</f>
        <v>326.1603</v>
      </c>
      <c r="K13" s="1616" t="n">
        <f aca="false">IF(ISTEXT(I13),0,IF(I13=0,0,100*(J13/I13-1)))</f>
        <v>-1.38436166970828</v>
      </c>
    </row>
    <row r="14" customFormat="false" ht="12" hidden="false" customHeight="false" outlineLevel="0" collapsed="false">
      <c r="A14" s="2196" t="s">
        <v>1523</v>
      </c>
      <c r="B14" s="1608" t="s">
        <v>1524</v>
      </c>
      <c r="C14" s="22" t="n">
        <f aca="false">[1]Summary2!$B13</f>
        <v>8494.296783</v>
      </c>
      <c r="D14" s="241" t="n">
        <f aca="false">Summary2!$B13</f>
        <v>8519.916021</v>
      </c>
      <c r="E14" s="1615" t="n">
        <f aca="false">IF(ISTEXT(C14),0,IF(C14=0,0,100*(D14/C14-1)))</f>
        <v>0.301605167025398</v>
      </c>
      <c r="F14" s="241" t="n">
        <f aca="false">[1]Summary2!$C13</f>
        <v>234.604251</v>
      </c>
      <c r="G14" s="241" t="n">
        <f aca="false">Summary2!$C13</f>
        <v>156.575013</v>
      </c>
      <c r="H14" s="1615" t="n">
        <f aca="false">IF(ISTEXT(F14),0,IF(F14=0,0,100*(G14/F14-1)))</f>
        <v>-33.2599420800777</v>
      </c>
      <c r="I14" s="22" t="n">
        <f aca="false">[1]Summary2!$D13</f>
        <v>93.19313</v>
      </c>
      <c r="J14" s="22" t="n">
        <f aca="false">Summary2!$D13</f>
        <v>99.44397</v>
      </c>
      <c r="K14" s="1616" t="n">
        <f aca="false">IF(ISTEXT(I14),0,IF(I14=0,0,100*(J14/I14-1)))</f>
        <v>6.70740429042356</v>
      </c>
    </row>
    <row r="15" customFormat="false" ht="12" hidden="false" customHeight="false" outlineLevel="0" collapsed="false">
      <c r="A15" s="2196" t="s">
        <v>1525</v>
      </c>
      <c r="B15" s="1608" t="s">
        <v>656</v>
      </c>
      <c r="C15" s="22" t="n">
        <f aca="false">[1]Summary2!$B14</f>
        <v>170.826139</v>
      </c>
      <c r="D15" s="241" t="n">
        <f aca="false">Summary2!$B14</f>
        <v>170.826139</v>
      </c>
      <c r="E15" s="1615" t="n">
        <f aca="false">IF(ISTEXT(C15),0,IF(C15=0,0,100*(D15/C15-1)))</f>
        <v>0</v>
      </c>
      <c r="F15" s="241" t="n">
        <f aca="false">[1]Summary2!$C14</f>
        <v>0.205884</v>
      </c>
      <c r="G15" s="241" t="n">
        <f aca="false">Summary2!$C14</f>
        <v>0.22071</v>
      </c>
      <c r="H15" s="1615" t="n">
        <f aca="false">IF(ISTEXT(F15),0,IF(F15=0,0,100*(G15/F15-1)))</f>
        <v>7.20114239086087</v>
      </c>
      <c r="I15" s="22" t="n">
        <f aca="false">[1]Summary2!$D14</f>
        <v>2.63128</v>
      </c>
      <c r="J15" s="22" t="n">
        <f aca="false">Summary2!$D14</f>
        <v>2.42668</v>
      </c>
      <c r="K15" s="1616" t="n">
        <f aca="false">IF(ISTEXT(I15),0,IF(I15=0,0,100*(J15/I15-1)))</f>
        <v>-7.77568331762488</v>
      </c>
    </row>
    <row r="16" customFormat="false" ht="12" hidden="false" customHeight="false" outlineLevel="0" collapsed="false">
      <c r="A16" s="2196" t="s">
        <v>1526</v>
      </c>
      <c r="B16" s="2199" t="s">
        <v>1468</v>
      </c>
      <c r="C16" s="22" t="n">
        <f aca="false">SUM(C17:C18)</f>
        <v>565.008067</v>
      </c>
      <c r="D16" s="241" t="n">
        <f aca="false">SUM(D17:D18)</f>
        <v>565.008067</v>
      </c>
      <c r="E16" s="1615" t="n">
        <f aca="false">IF(ISTEXT(C16),0,IF(C16=0,0,100*(D16/C16-1)))</f>
        <v>0</v>
      </c>
      <c r="F16" s="241" t="n">
        <f aca="false">SUM(F17:F18)</f>
        <v>377.140092</v>
      </c>
      <c r="G16" s="241" t="n">
        <f aca="false">SUM(G17:G18)</f>
        <v>211.034838</v>
      </c>
      <c r="H16" s="1615" t="n">
        <f aca="false">IF(ISTEXT(F16),0,IF(F16=0,0,100*(G16/F16-1)))</f>
        <v>-44.0433826908013</v>
      </c>
      <c r="I16" s="22" t="n">
        <f aca="false">SUM(I17:I18)</f>
        <v>3.07799</v>
      </c>
      <c r="J16" s="22" t="n">
        <f aca="false">SUM(J17:J18)</f>
        <v>3.07799</v>
      </c>
      <c r="K16" s="1616" t="n">
        <f aca="false">IF(ISTEXT(I16),0,IF(I16=0,0,100*(J16/I16-1)))</f>
        <v>0</v>
      </c>
    </row>
    <row r="17" customFormat="false" ht="12" hidden="false" customHeight="false" outlineLevel="0" collapsed="false">
      <c r="A17" s="2196" t="s">
        <v>1527</v>
      </c>
      <c r="B17" s="2199" t="s">
        <v>1528</v>
      </c>
      <c r="C17" s="22" t="n">
        <f aca="false">[1]Summary2!$B16</f>
        <v>0</v>
      </c>
      <c r="D17" s="241" t="n">
        <f aca="false">Summary2!$B16</f>
        <v>0</v>
      </c>
      <c r="E17" s="1615" t="n">
        <f aca="false">IF(ISTEXT(C17),0,IF(C17=0,0,100*(D17/C17-1)))</f>
        <v>0</v>
      </c>
      <c r="F17" s="241" t="n">
        <f aca="false">[1]Summary2!$C16</f>
        <v>131.65803</v>
      </c>
      <c r="G17" s="241" t="n">
        <f aca="false">Summary2!$C16</f>
        <v>137.091213</v>
      </c>
      <c r="H17" s="1615" t="n">
        <f aca="false">IF(ISTEXT(F17),0,IF(F17=0,0,100*(G17/F17-1)))</f>
        <v>4.12673879443584</v>
      </c>
      <c r="I17" s="22" t="n">
        <f aca="false">[1]Summary2!$D16</f>
        <v>0</v>
      </c>
      <c r="J17" s="22" t="n">
        <f aca="false">Summary2!$D16</f>
        <v>0</v>
      </c>
      <c r="K17" s="1616" t="n">
        <f aca="false">IF(ISTEXT(I17),0,IF(I17=0,0,100*(J17/I17-1)))</f>
        <v>0</v>
      </c>
    </row>
    <row r="18" customFormat="false" ht="12.75" hidden="false" customHeight="false" outlineLevel="0" collapsed="false">
      <c r="A18" s="2200" t="s">
        <v>1529</v>
      </c>
      <c r="B18" s="2201" t="s">
        <v>1530</v>
      </c>
      <c r="C18" s="50" t="n">
        <f aca="false">[1]Summary2!$B17</f>
        <v>565.008067</v>
      </c>
      <c r="D18" s="50" t="n">
        <f aca="false">Summary2!$B17</f>
        <v>565.008067</v>
      </c>
      <c r="E18" s="1627" t="n">
        <f aca="false">IF(ISTEXT(C18),0,IF(C18=0,0,100*(D18/C18-1)))</f>
        <v>0</v>
      </c>
      <c r="F18" s="50" t="n">
        <f aca="false">[1]Summary2!$C17</f>
        <v>245.482062</v>
      </c>
      <c r="G18" s="50" t="n">
        <f aca="false">Summary2!$C17</f>
        <v>73.943625</v>
      </c>
      <c r="H18" s="1627" t="n">
        <f aca="false">IF(ISTEXT(F18),0,IF(F18=0,0,100*(G18/F18-1)))</f>
        <v>-69.8781962325215</v>
      </c>
      <c r="I18" s="50" t="n">
        <f aca="false">[1]Summary2!$D17</f>
        <v>3.07799</v>
      </c>
      <c r="J18" s="50" t="n">
        <f aca="false">Summary2!$D17</f>
        <v>3.07799</v>
      </c>
      <c r="K18" s="1629" t="n">
        <f aca="false">IF(ISTEXT(I18),0,IF(I18=0,0,100*(J18/I18-1)))</f>
        <v>0</v>
      </c>
    </row>
    <row r="19" customFormat="false" ht="12" hidden="false" customHeight="false" outlineLevel="0" collapsed="false">
      <c r="A19" s="2194" t="s">
        <v>1333</v>
      </c>
      <c r="B19" s="2202"/>
      <c r="C19" s="689" t="n">
        <f aca="false">SUM(C20:C24)</f>
        <v>1539.320031</v>
      </c>
      <c r="D19" s="689" t="n">
        <f aca="false">SUM(D20:D24)</f>
        <v>1539.320031</v>
      </c>
      <c r="E19" s="1783" t="n">
        <f aca="false">IF(ISTEXT(C19),0,IF(C19=0,0,100*(D19/C19-1)))</f>
        <v>0</v>
      </c>
      <c r="F19" s="689" t="n">
        <f aca="false">SUM(F20:F24)</f>
        <v>0</v>
      </c>
      <c r="G19" s="689" t="n">
        <f aca="false">SUM(G20:G24)</f>
        <v>0</v>
      </c>
      <c r="H19" s="1783" t="n">
        <f aca="false">IF(ISTEXT(F19),0,IF(F19=0,0,100*(G19/F19-1)))</f>
        <v>0</v>
      </c>
      <c r="I19" s="689" t="n">
        <f aca="false">SUM(I20:I24)</f>
        <v>0</v>
      </c>
      <c r="J19" s="689" t="n">
        <f aca="false">SUM(J20:J24)</f>
        <v>0</v>
      </c>
      <c r="K19" s="1784" t="n">
        <f aca="false">IF(ISTEXT(I19),0,IF(I19=0,0,100*(J19/I19-1)))</f>
        <v>0</v>
      </c>
    </row>
    <row r="20" customFormat="false" ht="12" hidden="false" customHeight="false" outlineLevel="0" collapsed="false">
      <c r="A20" s="2196" t="s">
        <v>1531</v>
      </c>
      <c r="B20" s="2203" t="s">
        <v>1470</v>
      </c>
      <c r="C20" s="241" t="n">
        <f aca="false">[1]Summary2!$B19</f>
        <v>1539.320031</v>
      </c>
      <c r="D20" s="241" t="n">
        <f aca="false">Summary2!$B19</f>
        <v>1539.320031</v>
      </c>
      <c r="E20" s="1615" t="n">
        <f aca="false">IF(ISTEXT(C20),0,IF(C20=0,0,100*(D20/C20-1)))</f>
        <v>0</v>
      </c>
      <c r="F20" s="241" t="n">
        <f aca="false">[1]Summary2!$C19</f>
        <v>0</v>
      </c>
      <c r="G20" s="241" t="n">
        <f aca="false">Summary2!$C19</f>
        <v>0</v>
      </c>
      <c r="H20" s="1615" t="n">
        <f aca="false">IF(ISTEXT(F20),0,IF(F20=0,0,100*(G20/F20-1)))</f>
        <v>0</v>
      </c>
      <c r="I20" s="22" t="n">
        <f aca="false">[1]Summary2!$D19</f>
        <v>0</v>
      </c>
      <c r="J20" s="22" t="n">
        <f aca="false">Summary2!$D19</f>
        <v>0</v>
      </c>
      <c r="K20" s="1616" t="n">
        <f aca="false">IF(ISTEXT(I20),0,IF(I20=0,0,100*(J20/I20-1)))</f>
        <v>0</v>
      </c>
    </row>
    <row r="21" customFormat="false" ht="12" hidden="false" customHeight="false" outlineLevel="0" collapsed="false">
      <c r="A21" s="2196" t="s">
        <v>1532</v>
      </c>
      <c r="B21" s="2199" t="s">
        <v>1471</v>
      </c>
      <c r="C21" s="22" t="n">
        <f aca="false">[1]Summary2!$B20</f>
        <v>0</v>
      </c>
      <c r="D21" s="241" t="n">
        <f aca="false">Summary2!$B20</f>
        <v>0</v>
      </c>
      <c r="E21" s="1615" t="n">
        <f aca="false">IF(ISTEXT(C21),0,IF(C21=0,0,100*(D21/C21-1)))</f>
        <v>0</v>
      </c>
      <c r="F21" s="241" t="n">
        <f aca="false">[1]Summary2!$C20</f>
        <v>0</v>
      </c>
      <c r="G21" s="241" t="n">
        <f aca="false">Summary2!$C20</f>
        <v>0</v>
      </c>
      <c r="H21" s="1615" t="n">
        <f aca="false">IF(ISTEXT(F21),0,IF(F21=0,0,100*(G21/F21-1)))</f>
        <v>0</v>
      </c>
      <c r="I21" s="22" t="n">
        <f aca="false">[1]Summary2!$D20</f>
        <v>0</v>
      </c>
      <c r="J21" s="22" t="n">
        <f aca="false">Summary2!$D20</f>
        <v>0</v>
      </c>
      <c r="K21" s="1616" t="n">
        <f aca="false">IF(ISTEXT(I21),0,IF(I21=0,0,100*(J21/I21-1)))</f>
        <v>0</v>
      </c>
    </row>
    <row r="22" customFormat="false" ht="12" hidden="false" customHeight="false" outlineLevel="0" collapsed="false">
      <c r="A22" s="2196" t="s">
        <v>1533</v>
      </c>
      <c r="B22" s="2199" t="s">
        <v>1473</v>
      </c>
      <c r="C22" s="22" t="n">
        <f aca="false">[1]Summary2!$B21</f>
        <v>0</v>
      </c>
      <c r="D22" s="241" t="n">
        <f aca="false">Summary2!$B21</f>
        <v>0</v>
      </c>
      <c r="E22" s="1615" t="n">
        <f aca="false">IF(ISTEXT(C22),0,IF(C22=0,0,100*(D22/C22-1)))</f>
        <v>0</v>
      </c>
      <c r="F22" s="241" t="n">
        <f aca="false">[1]Summary2!$C21</f>
        <v>0</v>
      </c>
      <c r="G22" s="241" t="n">
        <f aca="false">Summary2!$C21</f>
        <v>0</v>
      </c>
      <c r="H22" s="1615" t="n">
        <f aca="false">IF(ISTEXT(F22),0,IF(F22=0,0,100*(G22/F22-1)))</f>
        <v>0</v>
      </c>
      <c r="I22" s="22" t="n">
        <f aca="false">[1]Summary2!$D21</f>
        <v>0</v>
      </c>
      <c r="J22" s="22" t="n">
        <f aca="false">Summary2!$D21</f>
        <v>0</v>
      </c>
      <c r="K22" s="1616" t="n">
        <f aca="false">IF(ISTEXT(I22),0,IF(I22=0,0,100*(J22/I22-1)))</f>
        <v>0</v>
      </c>
    </row>
    <row r="23" customFormat="false" ht="12" hidden="false" customHeight="false" outlineLevel="0" collapsed="false">
      <c r="A23" s="2196" t="s">
        <v>1534</v>
      </c>
      <c r="B23" s="2199" t="s">
        <v>1475</v>
      </c>
      <c r="C23" s="22" t="n">
        <f aca="false">[1]Summary2!$B22</f>
        <v>0</v>
      </c>
      <c r="D23" s="241" t="n">
        <f aca="false">Summary2!$B22</f>
        <v>0</v>
      </c>
      <c r="E23" s="1615" t="n">
        <f aca="false">IF(ISTEXT(C23),0,IF(C23=0,0,100*(D23/C23-1)))</f>
        <v>0</v>
      </c>
      <c r="F23" s="921"/>
      <c r="G23" s="632"/>
      <c r="H23" s="2204"/>
      <c r="I23" s="921"/>
      <c r="J23" s="632"/>
      <c r="K23" s="2205"/>
    </row>
    <row r="24" customFormat="false" ht="12.75" hidden="false" customHeight="false" outlineLevel="0" collapsed="false">
      <c r="A24" s="2200" t="s">
        <v>1535</v>
      </c>
      <c r="B24" s="2201" t="s">
        <v>451</v>
      </c>
      <c r="C24" s="50" t="n">
        <f aca="false">[1]Summary2!$B23</f>
        <v>0</v>
      </c>
      <c r="D24" s="50" t="n">
        <f aca="false">Summary2!$B23</f>
        <v>0</v>
      </c>
      <c r="E24" s="1627" t="n">
        <f aca="false">IF(ISTEXT(C24),0,IF(C24=0,0,100*(D24/C24-1)))</f>
        <v>0</v>
      </c>
      <c r="F24" s="50"/>
      <c r="G24" s="50"/>
      <c r="H24" s="1627" t="n">
        <f aca="false">IF(ISTEXT(F24),0,IF(F24=0,0,100*(G24/F24-1)))</f>
        <v>0</v>
      </c>
      <c r="I24" s="50"/>
      <c r="J24" s="50"/>
      <c r="K24" s="1629" t="n">
        <f aca="false">IF(ISTEXT(I24),0,IF(I24=0,0,100*(J24/I24-1)))</f>
        <v>0</v>
      </c>
    </row>
    <row r="25" customFormat="false" ht="12.75" hidden="false" customHeight="false" outlineLevel="0" collapsed="false">
      <c r="A25" s="2206" t="s">
        <v>1352</v>
      </c>
      <c r="B25" s="2207"/>
      <c r="C25" s="593" t="n">
        <f aca="false">[1]Summary2!$B26</f>
        <v>115.301083</v>
      </c>
      <c r="D25" s="593" t="n">
        <f aca="false">Summary2!$B26</f>
        <v>115.301083</v>
      </c>
      <c r="E25" s="1858" t="n">
        <f aca="false">IF(ISTEXT(C25),0,IF(C25=0,0,100*(D25/C25-1)))</f>
        <v>0</v>
      </c>
      <c r="F25" s="2208"/>
      <c r="G25" s="2209"/>
      <c r="H25" s="2210"/>
      <c r="I25" s="593"/>
      <c r="J25" s="593"/>
      <c r="K25" s="1853" t="n">
        <f aca="false">IF(ISTEXT(I25),0,IF(I25=0,0,100*(J25/I25-1)))</f>
        <v>0</v>
      </c>
    </row>
    <row r="26" customFormat="false" ht="12" hidden="false" customHeight="false" outlineLevel="0" collapsed="false">
      <c r="A26" s="2194" t="s">
        <v>1353</v>
      </c>
      <c r="B26" s="2211"/>
      <c r="C26" s="709" t="n">
        <f aca="false">[1]Summary2!$B25</f>
        <v>0</v>
      </c>
      <c r="D26" s="689" t="n">
        <f aca="false">SUM(D27:D33)</f>
        <v>0</v>
      </c>
      <c r="E26" s="1604" t="n">
        <f aca="false">IF(ISTEXT(C26),0,IF(C26=0,0,100*(D26/C26-1)))</f>
        <v>0</v>
      </c>
      <c r="F26" s="709" t="n">
        <f aca="false">SUM(F27:F33)</f>
        <v>3825.497529</v>
      </c>
      <c r="G26" s="709" t="n">
        <f aca="false">SUM(G27:G33)</f>
        <v>3868.269867</v>
      </c>
      <c r="H26" s="1604" t="n">
        <f aca="false">IF(ISTEXT(F26),0,IF(F26=0,0,100*(G26/F26-1)))</f>
        <v>1.11808562613764</v>
      </c>
      <c r="I26" s="709" t="n">
        <f aca="false">SUM(I27:I33)</f>
        <v>8485.77041339286</v>
      </c>
      <c r="J26" s="709" t="n">
        <f aca="false">SUM(J27:J33)</f>
        <v>8485.77041339286</v>
      </c>
      <c r="K26" s="2212" t="n">
        <f aca="false">IF(ISTEXT(I26),0,IF(I26=0,0,100*(J26/I26-1)))</f>
        <v>0</v>
      </c>
    </row>
    <row r="27" customFormat="false" ht="12" hidden="false" customHeight="false" outlineLevel="0" collapsed="false">
      <c r="A27" s="2196" t="s">
        <v>1536</v>
      </c>
      <c r="B27" s="2213" t="s">
        <v>1491</v>
      </c>
      <c r="C27" s="2214"/>
      <c r="D27" s="241"/>
      <c r="E27" s="2214"/>
      <c r="F27" s="241" t="n">
        <f aca="false">[1]Summary2!$C28</f>
        <v>2897.644617</v>
      </c>
      <c r="G27" s="241" t="n">
        <f aca="false">Summary2!$C28</f>
        <v>2937.953739</v>
      </c>
      <c r="H27" s="1609" t="n">
        <f aca="false">IF(ISTEXT(F27),0,IF(F27=0,0,100*(G27/F27-1)))</f>
        <v>1.39109957665315</v>
      </c>
      <c r="I27" s="926"/>
      <c r="J27" s="1999"/>
      <c r="K27" s="2215"/>
    </row>
    <row r="28" customFormat="false" ht="12" hidden="false" customHeight="false" outlineLevel="0" collapsed="false">
      <c r="A28" s="2196" t="s">
        <v>1537</v>
      </c>
      <c r="B28" s="1608" t="s">
        <v>1492</v>
      </c>
      <c r="C28" s="2204"/>
      <c r="D28" s="22"/>
      <c r="E28" s="2204"/>
      <c r="F28" s="241" t="n">
        <f aca="false">[1]Summary2!$C29</f>
        <v>927.852912</v>
      </c>
      <c r="G28" s="22" t="n">
        <f aca="false">Summary2!$C29</f>
        <v>930.316128</v>
      </c>
      <c r="H28" s="1615" t="n">
        <f aca="false">IF(ISTEXT(F28),0,IF(F28=0,0,100*(G28/F28-1)))</f>
        <v>0.265474836382262</v>
      </c>
      <c r="I28" s="22" t="n">
        <f aca="false">[1]Summary2!$D29</f>
        <v>449.686</v>
      </c>
      <c r="J28" s="22" t="n">
        <f aca="false">Summary2!$D29</f>
        <v>449.686</v>
      </c>
      <c r="K28" s="1616" t="n">
        <f aca="false">IF(ISTEXT(I28),0,IF(I28=0,0,100*(J28/I28-1)))</f>
        <v>0</v>
      </c>
    </row>
    <row r="29" customFormat="false" ht="12" hidden="false" customHeight="false" outlineLevel="0" collapsed="false">
      <c r="A29" s="2196" t="s">
        <v>1538</v>
      </c>
      <c r="B29" s="1608" t="s">
        <v>848</v>
      </c>
      <c r="C29" s="2204"/>
      <c r="D29" s="22"/>
      <c r="E29" s="2204"/>
      <c r="F29" s="22" t="n">
        <f aca="false">[1]Summary2!$C30</f>
        <v>0</v>
      </c>
      <c r="G29" s="22" t="n">
        <f aca="false">Summary2!$C30</f>
        <v>0</v>
      </c>
      <c r="H29" s="1615" t="n">
        <f aca="false">IF(ISTEXT(F29),0,IF(F29=0,0,100*(G29/F29-1)))</f>
        <v>0</v>
      </c>
      <c r="I29" s="2216"/>
      <c r="J29" s="2217"/>
      <c r="K29" s="1714"/>
    </row>
    <row r="30" customFormat="false" ht="13.5" hidden="false" customHeight="false" outlineLevel="0" collapsed="false">
      <c r="A30" s="2196" t="s">
        <v>1539</v>
      </c>
      <c r="B30" s="1608" t="s">
        <v>1540</v>
      </c>
      <c r="C30" s="22"/>
      <c r="D30" s="22"/>
      <c r="E30" s="1615" t="n">
        <f aca="false">IF(ISTEXT(C30),0,IF(C30=0,0,100*(D30/C30-1)))</f>
        <v>0</v>
      </c>
      <c r="F30" s="241" t="n">
        <f aca="false">[1]Summary2!$C31</f>
        <v>0</v>
      </c>
      <c r="G30" s="22" t="n">
        <f aca="false">Summary2!$C31</f>
        <v>0</v>
      </c>
      <c r="H30" s="1615" t="n">
        <f aca="false">IF(ISTEXT(F30),0,IF(F30=0,0,100*(G30/F30-1)))</f>
        <v>0</v>
      </c>
      <c r="I30" s="22" t="n">
        <f aca="false">[1]Summary2!$D31</f>
        <v>8036.08441339286</v>
      </c>
      <c r="J30" s="22" t="n">
        <f aca="false">Summary2!$D31</f>
        <v>8036.08441339286</v>
      </c>
      <c r="K30" s="1616" t="n">
        <f aca="false">IF(ISTEXT(I30),0,IF(I30=0,0,100*(J30/I30-1)))</f>
        <v>0</v>
      </c>
    </row>
    <row r="31" customFormat="false" ht="12" hidden="false" customHeight="false" outlineLevel="0" collapsed="false">
      <c r="A31" s="2196" t="s">
        <v>1541</v>
      </c>
      <c r="B31" s="1608" t="s">
        <v>936</v>
      </c>
      <c r="C31" s="2204"/>
      <c r="D31" s="22"/>
      <c r="E31" s="2204"/>
      <c r="F31" s="241" t="n">
        <f aca="false">[1]Summary2!$C32</f>
        <v>0</v>
      </c>
      <c r="G31" s="22" t="n">
        <f aca="false">Summary2!$C32</f>
        <v>0</v>
      </c>
      <c r="H31" s="1615" t="n">
        <f aca="false">IF(ISTEXT(F31),0,IF(F31=0,0,100*(G31/F31-1)))</f>
        <v>0</v>
      </c>
      <c r="I31" s="22" t="n">
        <f aca="false">[1]Summary2!$D32</f>
        <v>0</v>
      </c>
      <c r="J31" s="22" t="n">
        <f aca="false">Summary2!$D32</f>
        <v>0</v>
      </c>
      <c r="K31" s="1616" t="n">
        <f aca="false">IF(ISTEXT(I31),0,IF(I31=0,0,100*(J31/I31-1)))</f>
        <v>0</v>
      </c>
    </row>
    <row r="32" customFormat="false" ht="12" hidden="false" customHeight="false" outlineLevel="0" collapsed="false">
      <c r="A32" s="2196" t="s">
        <v>1542</v>
      </c>
      <c r="B32" s="1608" t="s">
        <v>954</v>
      </c>
      <c r="C32" s="2204"/>
      <c r="D32" s="22"/>
      <c r="E32" s="2204"/>
      <c r="F32" s="241" t="n">
        <f aca="false">[1]Summary2!$C33</f>
        <v>0</v>
      </c>
      <c r="G32" s="22" t="n">
        <f aca="false">Summary2!$C33</f>
        <v>0</v>
      </c>
      <c r="H32" s="1615" t="n">
        <f aca="false">IF(ISTEXT(F32),0,IF(F32=0,0,100*(G32/F32-1)))</f>
        <v>0</v>
      </c>
      <c r="I32" s="22" t="n">
        <f aca="false">[1]Summary2!$D33</f>
        <v>0</v>
      </c>
      <c r="J32" s="22" t="n">
        <f aca="false">Summary2!$D33</f>
        <v>0</v>
      </c>
      <c r="K32" s="1616" t="n">
        <f aca="false">IF(ISTEXT(I32),0,IF(I32=0,0,100*(J32/I32-1)))</f>
        <v>0</v>
      </c>
    </row>
    <row r="33" customFormat="false" ht="12.75" hidden="false" customHeight="false" outlineLevel="0" collapsed="false">
      <c r="A33" s="2218" t="s">
        <v>1543</v>
      </c>
      <c r="B33" s="2219" t="s">
        <v>451</v>
      </c>
      <c r="C33" s="2220"/>
      <c r="D33" s="50"/>
      <c r="E33" s="2220"/>
      <c r="F33" s="50" t="n">
        <f aca="false">[1]Summary2!$C34</f>
        <v>0</v>
      </c>
      <c r="G33" s="50" t="n">
        <f aca="false">Summary2!$C34</f>
        <v>0</v>
      </c>
      <c r="H33" s="1627" t="n">
        <f aca="false">IF(ISTEXT(F33),0,IF(F33=0,0,100*(G33/F33-1)))</f>
        <v>0</v>
      </c>
      <c r="I33" s="50" t="n">
        <f aca="false">[1]Summary2!$D34</f>
        <v>0</v>
      </c>
      <c r="J33" s="50" t="n">
        <f aca="false">Summary2!$D34</f>
        <v>0</v>
      </c>
      <c r="K33" s="1629" t="n">
        <f aca="false">IF(ISTEXT(I33),0,IF(I33=0,0,100*(J33/I33-1)))</f>
        <v>0</v>
      </c>
    </row>
    <row r="34" customFormat="false" ht="12" hidden="false" customHeight="false" outlineLevel="0" collapsed="false">
      <c r="A34" s="1700" t="s">
        <v>1544</v>
      </c>
      <c r="B34" s="2221"/>
      <c r="C34" s="689" t="n">
        <f aca="false">SUM(C35:C39)</f>
        <v>-951</v>
      </c>
      <c r="D34" s="689" t="n">
        <f aca="false">SUM(D35:D39)</f>
        <v>-3142</v>
      </c>
      <c r="E34" s="1783" t="n">
        <f aca="false">IF(ISTEXT(C34),0,IF(C34=0,0,100*(D34/C34-1)))</f>
        <v>230.389064143007</v>
      </c>
      <c r="F34" s="689" t="n">
        <f aca="false">SUM(F35:F39)</f>
        <v>0</v>
      </c>
      <c r="G34" s="689" t="n">
        <f aca="false">SUM(G35:G39)</f>
        <v>0</v>
      </c>
      <c r="H34" s="1783" t="n">
        <f aca="false">IF(ISTEXT(F34),0,IF(F34=0,0,100*(G34/F34-1)))</f>
        <v>0</v>
      </c>
      <c r="I34" s="689" t="n">
        <f aca="false">SUM(I35:I39)</f>
        <v>0</v>
      </c>
      <c r="J34" s="689" t="n">
        <f aca="false">SUM(J35:J39)</f>
        <v>0</v>
      </c>
      <c r="K34" s="1784" t="n">
        <f aca="false">IF(ISTEXT(I34),0,IF(I34=0,0,100*(J34/I34-1)))</f>
        <v>0</v>
      </c>
    </row>
    <row r="35" customFormat="false" ht="12" hidden="false" customHeight="false" outlineLevel="0" collapsed="false">
      <c r="A35" s="2196" t="s">
        <v>1545</v>
      </c>
      <c r="B35" s="2222" t="s">
        <v>1006</v>
      </c>
      <c r="C35" s="241" t="n">
        <f aca="false">[1]Table5!$C$8</f>
        <v>-951</v>
      </c>
      <c r="D35" s="2223" t="n">
        <f aca="false">Table5!$C$8</f>
        <v>-3142</v>
      </c>
      <c r="E35" s="1615" t="n">
        <f aca="false">IF(ISTEXT(C35),0,IF(C35=0,0,100*(D35/C35-1)))</f>
        <v>230.389064143007</v>
      </c>
      <c r="F35" s="2224"/>
      <c r="G35" s="2225"/>
      <c r="H35" s="2204"/>
      <c r="I35" s="921"/>
      <c r="J35" s="632"/>
      <c r="K35" s="2205"/>
    </row>
    <row r="36" customFormat="false" ht="12" hidden="false" customHeight="false" outlineLevel="0" collapsed="false">
      <c r="A36" s="2196" t="s">
        <v>1546</v>
      </c>
      <c r="B36" s="1608" t="s">
        <v>1065</v>
      </c>
      <c r="C36" s="22"/>
      <c r="D36" s="22"/>
      <c r="E36" s="1615" t="n">
        <f aca="false">IF(ISTEXT(C36),0,IF(C36=0,0,100*(D36/C36-1)))</f>
        <v>0</v>
      </c>
      <c r="F36" s="22"/>
      <c r="G36" s="22"/>
      <c r="H36" s="1615" t="n">
        <f aca="false">IF(ISTEXT(F36),0,IF(F36=0,0,100*(G36/F36-1)))</f>
        <v>0</v>
      </c>
      <c r="I36" s="22"/>
      <c r="J36" s="22"/>
      <c r="K36" s="1616" t="n">
        <f aca="false">IF(ISTEXT(I36),0,IF(I36=0,0,100*(J36/I36-1)))</f>
        <v>0</v>
      </c>
    </row>
    <row r="37" customFormat="false" ht="12" hidden="false" customHeight="false" outlineLevel="0" collapsed="false">
      <c r="A37" s="2196" t="s">
        <v>1547</v>
      </c>
      <c r="B37" s="1608" t="s">
        <v>1548</v>
      </c>
      <c r="C37" s="22"/>
      <c r="D37" s="22"/>
      <c r="E37" s="1615" t="n">
        <f aca="false">IF(ISTEXT(C37),0,IF(C37=0,0,100*(D37/C37-1)))</f>
        <v>0</v>
      </c>
      <c r="F37" s="921"/>
      <c r="G37" s="632"/>
      <c r="H37" s="2204"/>
      <c r="I37" s="921"/>
      <c r="J37" s="632"/>
      <c r="K37" s="2205"/>
    </row>
    <row r="38" customFormat="false" ht="13.5" hidden="false" customHeight="false" outlineLevel="0" collapsed="false">
      <c r="A38" s="2196" t="s">
        <v>1549</v>
      </c>
      <c r="B38" s="1608" t="s">
        <v>1550</v>
      </c>
      <c r="C38" s="22"/>
      <c r="D38" s="22"/>
      <c r="E38" s="1615" t="n">
        <f aca="false">IF(ISTEXT(C38),0,IF(C38=0,0,100*(D38/C38-1)))</f>
        <v>0</v>
      </c>
      <c r="F38" s="921"/>
      <c r="G38" s="632"/>
      <c r="H38" s="2204"/>
      <c r="I38" s="921"/>
      <c r="J38" s="632"/>
      <c r="K38" s="2205"/>
    </row>
    <row r="39" customFormat="false" ht="12.75" hidden="false" customHeight="false" outlineLevel="0" collapsed="false">
      <c r="A39" s="2200" t="s">
        <v>1551</v>
      </c>
      <c r="B39" s="2219" t="s">
        <v>656</v>
      </c>
      <c r="C39" s="50"/>
      <c r="D39" s="50"/>
      <c r="E39" s="1627" t="n">
        <f aca="false">IF(ISTEXT(C39),0,IF(C39=0,0,100*(D39/C39-1)))</f>
        <v>0</v>
      </c>
      <c r="F39" s="287"/>
      <c r="G39" s="287"/>
      <c r="H39" s="1627" t="n">
        <f aca="false">IF(ISTEXT(F39),0,IF(F39=0,0,100*(G39/F39-1)))</f>
        <v>0</v>
      </c>
      <c r="I39" s="50"/>
      <c r="J39" s="50"/>
      <c r="K39" s="1629" t="n">
        <f aca="false">IF(ISTEXT(I39),0,IF(I39=0,0,100*(J39/I39-1)))</f>
        <v>0</v>
      </c>
    </row>
    <row r="40" customFormat="false" ht="12" hidden="false" customHeight="false" outlineLevel="0" collapsed="false">
      <c r="A40" s="2226"/>
      <c r="B40" s="1642"/>
      <c r="C40" s="2227"/>
      <c r="D40" s="2228"/>
      <c r="E40" s="1095"/>
      <c r="F40" s="2227"/>
      <c r="G40" s="2228"/>
      <c r="H40" s="1095"/>
      <c r="I40" s="2227"/>
      <c r="J40" s="2228"/>
      <c r="K40" s="1095"/>
    </row>
    <row r="41" customFormat="false" ht="13.5" hidden="false" customHeight="false" outlineLevel="0" collapsed="false">
      <c r="A41" s="2229" t="s">
        <v>1552</v>
      </c>
    </row>
    <row r="42" customFormat="false" ht="12" hidden="false" customHeight="false" outlineLevel="0" collapsed="false">
      <c r="A42" s="2180" t="s">
        <v>1553</v>
      </c>
    </row>
    <row r="43" customFormat="false" ht="13.5" hidden="false" customHeight="false" outlineLevel="0" collapsed="false">
      <c r="A43" s="2230" t="s">
        <v>155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0" width="5.99"/>
    <col collapsed="false" customWidth="true" hidden="false" outlineLevel="0" max="2" min="2" style="2180" width="68.16"/>
    <col collapsed="false" customWidth="true" hidden="false" outlineLevel="0" max="3" min="3" style="2180" width="15.16"/>
    <col collapsed="false" customWidth="true" hidden="false" outlineLevel="0" max="4" min="4" style="2180" width="14.99"/>
    <col collapsed="false" customWidth="true" hidden="false" outlineLevel="0" max="5" min="5" style="2180" width="15.82"/>
    <col collapsed="false" customWidth="true" hidden="false" outlineLevel="0" max="6" min="6" style="2180" width="14.99"/>
    <col collapsed="false" customWidth="true" hidden="false" outlineLevel="0" max="7" min="7" style="2180" width="14.82"/>
    <col collapsed="false" customWidth="true" hidden="false" outlineLevel="0" max="8" min="8" style="2180" width="15.99"/>
    <col collapsed="false" customWidth="true" hidden="false" outlineLevel="0" max="9" min="9" style="2180" width="16.83"/>
    <col collapsed="false" customWidth="true" hidden="false" outlineLevel="0" max="10" min="10" style="2180" width="14.99"/>
    <col collapsed="false" customWidth="true" hidden="false" outlineLevel="0" max="11" min="11" style="2180" width="15.82"/>
    <col collapsed="false" customWidth="false" hidden="false" outlineLevel="0" max="257" min="12" style="1862" width="9.32"/>
  </cols>
  <sheetData>
    <row r="1" customFormat="false" ht="15.75" hidden="false" customHeight="false" outlineLevel="0" collapsed="false">
      <c r="A1" s="4" t="s">
        <v>1511</v>
      </c>
      <c r="B1" s="0"/>
      <c r="C1" s="0"/>
      <c r="D1" s="0"/>
      <c r="E1" s="0"/>
      <c r="F1" s="954"/>
      <c r="G1" s="954"/>
      <c r="H1" s="954"/>
      <c r="I1" s="954"/>
      <c r="J1" s="2181"/>
      <c r="K1" s="549" t="str">
        <f aca="false">CRF_CountryName</f>
        <v>Denmark</v>
      </c>
    </row>
    <row r="2" customFormat="false" ht="15.75" hidden="false" customHeight="false" outlineLevel="0" collapsed="false">
      <c r="A2" s="4" t="s">
        <v>1555</v>
      </c>
      <c r="B2" s="954"/>
      <c r="C2" s="2231" t="n">
        <f aca="false">REC_Year</f>
        <v>2003</v>
      </c>
      <c r="D2" s="954"/>
      <c r="E2" s="954"/>
      <c r="F2" s="954"/>
      <c r="G2" s="954"/>
      <c r="H2" s="954"/>
      <c r="I2" s="954"/>
      <c r="K2" s="549" t="n">
        <f aca="false">CRF_InventoryYear</f>
        <v>1997</v>
      </c>
    </row>
    <row r="3" customFormat="false" ht="15.75" hidden="false" customHeight="false" outlineLevel="0" collapsed="false">
      <c r="A3" s="4" t="s">
        <v>54</v>
      </c>
      <c r="B3" s="954"/>
      <c r="C3" s="954"/>
      <c r="D3" s="954"/>
      <c r="E3" s="954"/>
      <c r="F3" s="954"/>
      <c r="G3" s="954"/>
      <c r="H3" s="954"/>
      <c r="I3" s="954"/>
      <c r="K3" s="1732" t="str">
        <f aca="false">CRF_Submission</f>
        <v>2003, Apr 4</v>
      </c>
    </row>
    <row r="4" customFormat="false" ht="16.5" hidden="false" customHeight="false" outlineLevel="0" collapsed="false">
      <c r="A4" s="2185"/>
      <c r="B4" s="954"/>
      <c r="C4" s="954"/>
      <c r="D4" s="954"/>
      <c r="E4" s="954"/>
      <c r="F4" s="954"/>
      <c r="G4" s="954"/>
      <c r="H4" s="954"/>
      <c r="I4" s="954"/>
      <c r="J4" s="2181"/>
      <c r="K4" s="954"/>
    </row>
    <row r="5" customFormat="false" ht="13.5" hidden="false" customHeight="true" outlineLevel="0" collapsed="false">
      <c r="A5" s="2186" t="s">
        <v>25</v>
      </c>
      <c r="B5" s="2186"/>
      <c r="C5" s="2187" t="s">
        <v>294</v>
      </c>
      <c r="D5" s="2187"/>
      <c r="E5" s="2187"/>
      <c r="F5" s="1834" t="s">
        <v>322</v>
      </c>
      <c r="G5" s="1834"/>
      <c r="H5" s="1834"/>
      <c r="I5" s="1835" t="s">
        <v>323</v>
      </c>
      <c r="J5" s="1835"/>
      <c r="K5" s="1835"/>
    </row>
    <row r="6" customFormat="false" ht="24" hidden="false" customHeight="false" outlineLevel="0" collapsed="false">
      <c r="A6" s="2186"/>
      <c r="B6" s="2186"/>
      <c r="C6" s="2188" t="s">
        <v>1513</v>
      </c>
      <c r="D6" s="2188" t="s">
        <v>1514</v>
      </c>
      <c r="E6" s="2188" t="s">
        <v>1515</v>
      </c>
      <c r="F6" s="2188" t="s">
        <v>1513</v>
      </c>
      <c r="G6" s="2188" t="s">
        <v>1514</v>
      </c>
      <c r="H6" s="2188" t="s">
        <v>1515</v>
      </c>
      <c r="I6" s="2188" t="s">
        <v>1513</v>
      </c>
      <c r="J6" s="2188" t="s">
        <v>1514</v>
      </c>
      <c r="K6" s="2189" t="s">
        <v>1515</v>
      </c>
    </row>
    <row r="7" customFormat="false" ht="14.25" hidden="false" customHeight="false" outlineLevel="0" collapsed="false">
      <c r="A7" s="2186"/>
      <c r="B7" s="2186"/>
      <c r="C7" s="2190" t="s">
        <v>419</v>
      </c>
      <c r="D7" s="2190"/>
      <c r="E7" s="2190" t="s">
        <v>227</v>
      </c>
      <c r="F7" s="2190" t="s">
        <v>419</v>
      </c>
      <c r="G7" s="2190"/>
      <c r="H7" s="2190" t="s">
        <v>227</v>
      </c>
      <c r="I7" s="2190" t="s">
        <v>419</v>
      </c>
      <c r="J7" s="2190"/>
      <c r="K7" s="2191" t="s">
        <v>227</v>
      </c>
    </row>
    <row r="8" customFormat="false" ht="12.75" hidden="false" customHeight="false" outlineLevel="0" collapsed="false">
      <c r="A8" s="2194" t="s">
        <v>1365</v>
      </c>
      <c r="B8" s="2202"/>
      <c r="C8" s="689" t="n">
        <f aca="false">SUM(C9:C12)</f>
        <v>0</v>
      </c>
      <c r="D8" s="689" t="n">
        <f aca="false">SUM(D9:D12)</f>
        <v>0</v>
      </c>
      <c r="E8" s="1783" t="n">
        <f aca="false">IF(ISTEXT(C8),0,IF(C8=0,0,100*(D8/C8-1)))</f>
        <v>0</v>
      </c>
      <c r="F8" s="689" t="n">
        <f aca="false">SUM(F9:F12)</f>
        <v>1241.098257</v>
      </c>
      <c r="G8" s="689" t="n">
        <f aca="false">SUM(G9:G12)</f>
        <v>1241.098257</v>
      </c>
      <c r="H8" s="1783" t="n">
        <f aca="false">IF(ISTEXT(F8),0,IF(F8=0,0,100*(G8/F8-1)))</f>
        <v>0</v>
      </c>
      <c r="I8" s="689" t="n">
        <f aca="false">SUM(I9:I12)</f>
        <v>0</v>
      </c>
      <c r="J8" s="689" t="n">
        <f aca="false">SUM(J9:J12)</f>
        <v>0</v>
      </c>
      <c r="K8" s="1784" t="n">
        <f aca="false">IF(ISTEXT(I8),0,IF(I8=0,0,100*(J8/I8-1)))</f>
        <v>0</v>
      </c>
    </row>
    <row r="9" customFormat="false" ht="12" hidden="false" customHeight="false" outlineLevel="0" collapsed="false">
      <c r="A9" s="2196" t="s">
        <v>1556</v>
      </c>
      <c r="B9" s="2213" t="s">
        <v>1557</v>
      </c>
      <c r="C9" s="241" t="n">
        <f aca="false">[1]Summary2!$B37</f>
        <v>0</v>
      </c>
      <c r="D9" s="241" t="n">
        <f aca="false">Summary2!$B37</f>
        <v>0</v>
      </c>
      <c r="E9" s="1609" t="n">
        <f aca="false">IF(ISTEXT(C9),0,IF(C9=0,0,100*(D9/C9-1)))</f>
        <v>0</v>
      </c>
      <c r="F9" s="241" t="n">
        <f aca="false">[1]Summary2!$C37</f>
        <v>1241.098257</v>
      </c>
      <c r="G9" s="241" t="n">
        <f aca="false">Summary2!$C37</f>
        <v>1241.098257</v>
      </c>
      <c r="H9" s="1609" t="n">
        <f aca="false">IF(ISTEXT(F9),0,IF(F9=0,0,100*(G9/F9-1)))</f>
        <v>0</v>
      </c>
      <c r="I9" s="1612"/>
      <c r="J9" s="1612"/>
      <c r="K9" s="1613"/>
    </row>
    <row r="10" customFormat="false" ht="12" hidden="false" customHeight="false" outlineLevel="0" collapsed="false">
      <c r="A10" s="2196" t="s">
        <v>1558</v>
      </c>
      <c r="B10" s="1608" t="s">
        <v>1261</v>
      </c>
      <c r="C10" s="2232"/>
      <c r="D10" s="2204"/>
      <c r="E10" s="2214"/>
      <c r="F10" s="26" t="n">
        <f aca="false">[1]Summary2!$C38</f>
        <v>0</v>
      </c>
      <c r="G10" s="22" t="n">
        <f aca="false">Summary2!$C38</f>
        <v>0</v>
      </c>
      <c r="H10" s="1609" t="n">
        <f aca="false">IF(ISTEXT(F10),0,IF(F10=0,0,100*(G10/F10-1)))</f>
        <v>0</v>
      </c>
      <c r="I10" s="26" t="n">
        <f aca="false">[1]Summary2!$D38</f>
        <v>0</v>
      </c>
      <c r="J10" s="22" t="n">
        <f aca="false">Summary2!$D38</f>
        <v>0</v>
      </c>
      <c r="K10" s="1634" t="n">
        <f aca="false">IF(ISTEXT(I10),0,IF(I10=0,0,100*(J10/I10-1)))</f>
        <v>0</v>
      </c>
    </row>
    <row r="11" customFormat="false" ht="12" hidden="false" customHeight="false" outlineLevel="0" collapsed="false">
      <c r="A11" s="2196" t="s">
        <v>1559</v>
      </c>
      <c r="B11" s="1608" t="s">
        <v>1228</v>
      </c>
      <c r="C11" s="22" t="n">
        <f aca="false">[1]Summary2!$B39</f>
        <v>0</v>
      </c>
      <c r="D11" s="22" t="n">
        <f aca="false">Summary2!$B39</f>
        <v>0</v>
      </c>
      <c r="E11" s="1609" t="n">
        <f aca="false">IF(ISTEXT(C11),0,IF(C11=0,0,100*(D11/C11-1)))</f>
        <v>0</v>
      </c>
      <c r="F11" s="22" t="n">
        <f aca="false">[1]Summary2!$C39</f>
        <v>0</v>
      </c>
      <c r="G11" s="22" t="n">
        <f aca="false">Summary2!$C39</f>
        <v>0</v>
      </c>
      <c r="H11" s="1609" t="n">
        <f aca="false">IF(ISTEXT(F11),0,IF(F11=0,0,100*(G11/F11-1)))</f>
        <v>0</v>
      </c>
      <c r="I11" s="22" t="n">
        <f aca="false">[1]Summary2!$D39</f>
        <v>0</v>
      </c>
      <c r="J11" s="22" t="n">
        <f aca="false">Summary2!$D39</f>
        <v>0</v>
      </c>
      <c r="K11" s="1634" t="n">
        <f aca="false">IF(ISTEXT(I11),0,IF(I11=0,0,100*(J11/I11-1)))</f>
        <v>0</v>
      </c>
    </row>
    <row r="12" customFormat="false" ht="12.75" hidden="false" customHeight="false" outlineLevel="0" collapsed="false">
      <c r="A12" s="2218" t="s">
        <v>1560</v>
      </c>
      <c r="B12" s="2219" t="s">
        <v>451</v>
      </c>
      <c r="C12" s="50" t="n">
        <f aca="false">[1]Summary2!$B40</f>
        <v>0</v>
      </c>
      <c r="D12" s="50" t="n">
        <f aca="false">Summary2!$B40</f>
        <v>0</v>
      </c>
      <c r="E12" s="1627" t="n">
        <f aca="false">IF(ISTEXT(C12),0,IF(C12=0,0,100*(D12/C12-1)))</f>
        <v>0</v>
      </c>
      <c r="F12" s="50" t="n">
        <f aca="false">[1]Summary2!$C40</f>
        <v>0</v>
      </c>
      <c r="G12" s="50" t="n">
        <f aca="false">Summary2!$C40</f>
        <v>0</v>
      </c>
      <c r="H12" s="1627" t="n">
        <f aca="false">IF(ISTEXT(F12),0,IF(F12=0,0,100*(G12/F12-1)))</f>
        <v>0</v>
      </c>
      <c r="I12" s="50" t="n">
        <f aca="false">[1]Summary2!$D40</f>
        <v>0</v>
      </c>
      <c r="J12" s="50" t="n">
        <f aca="false">Summary2!$D40</f>
        <v>0</v>
      </c>
      <c r="K12" s="1629" t="n">
        <f aca="false">IF(ISTEXT(I12),0,IF(I12=0,0,100*(J12/I12-1)))</f>
        <v>0</v>
      </c>
    </row>
    <row r="13" customFormat="false" ht="12" hidden="false" customHeight="false" outlineLevel="0" collapsed="false">
      <c r="A13" s="2233" t="s">
        <v>1369</v>
      </c>
      <c r="B13" s="2234"/>
      <c r="C13" s="1237" t="n">
        <f aca="false">[1]Summary2!$B41</f>
        <v>0</v>
      </c>
      <c r="D13" s="689" t="n">
        <f aca="false">Summary2!$B41</f>
        <v>0</v>
      </c>
      <c r="E13" s="1783" t="n">
        <f aca="false">IF(ISTEXT(C13),0,IF(C13=0,0,100*(D13/C13-1)))</f>
        <v>0</v>
      </c>
      <c r="F13" s="689" t="n">
        <f aca="false">[1]Summary2!$C41</f>
        <v>0</v>
      </c>
      <c r="G13" s="689" t="n">
        <f aca="false">Summary2!$C41</f>
        <v>0</v>
      </c>
      <c r="H13" s="1783" t="n">
        <f aca="false">IF(ISTEXT(F13),0,IF(F13=0,0,100*(G13/F13-1)))</f>
        <v>0</v>
      </c>
      <c r="I13" s="689" t="n">
        <f aca="false">[1]Summary2!$D41</f>
        <v>0</v>
      </c>
      <c r="J13" s="689" t="n">
        <f aca="false">Summary2!$D41</f>
        <v>0</v>
      </c>
      <c r="K13" s="1784" t="n">
        <f aca="false">IF(ISTEXT(I13),0,IF(I13=0,0,100*(J13/I13-1)))</f>
        <v>0</v>
      </c>
    </row>
    <row r="14" customFormat="false" ht="12.75" hidden="false" customHeight="false" outlineLevel="0" collapsed="false">
      <c r="A14" s="507"/>
      <c r="B14" s="507"/>
      <c r="C14" s="26"/>
      <c r="D14" s="241"/>
      <c r="E14" s="1620" t="n">
        <f aca="false">IF(ISTEXT(C14),0,IF(C14=0,0,100*(D14/C14-1)))</f>
        <v>0</v>
      </c>
      <c r="F14" s="26"/>
      <c r="G14" s="26"/>
      <c r="H14" s="1620" t="n">
        <f aca="false">IF(ISTEXT(F14),0,IF(F14=0,0,100*(G14/F14-1)))</f>
        <v>0</v>
      </c>
      <c r="I14" s="26"/>
      <c r="J14" s="26"/>
      <c r="K14" s="1622" t="n">
        <f aca="false">IF(ISTEXT(I14),0,IF(I14=0,0,100*(J14/I14-1)))</f>
        <v>0</v>
      </c>
    </row>
    <row r="15" customFormat="false" ht="12" hidden="false" customHeight="false" outlineLevel="0" collapsed="false">
      <c r="A15" s="2235" t="s">
        <v>1392</v>
      </c>
      <c r="B15" s="2236"/>
      <c r="C15" s="2237"/>
      <c r="D15" s="2238"/>
      <c r="E15" s="2239"/>
      <c r="F15" s="2238"/>
      <c r="G15" s="2240"/>
      <c r="H15" s="2239"/>
      <c r="I15" s="2240"/>
      <c r="J15" s="2240"/>
      <c r="K15" s="2241"/>
    </row>
    <row r="16" customFormat="false" ht="12" hidden="false" customHeight="false" outlineLevel="0" collapsed="false">
      <c r="A16" s="2242" t="s">
        <v>78</v>
      </c>
      <c r="B16" s="2243"/>
      <c r="C16" s="2244" t="n">
        <f aca="false">[1]Summary2!$B44</f>
        <v>6451.204348</v>
      </c>
      <c r="D16" s="2244" t="n">
        <f aca="false">Summary2!$B44</f>
        <v>6428.77805</v>
      </c>
      <c r="E16" s="1783" t="n">
        <f aca="false">IF(ISTEXT(C16),0,IF(C16=0,0,100*(D16/C16-1)))</f>
        <v>-0.347629633015001</v>
      </c>
      <c r="F16" s="2244" t="n">
        <f aca="false">[1]Summary2!$C44</f>
        <v>2.904741</v>
      </c>
      <c r="G16" s="2244" t="n">
        <f aca="false">Summary2!$C44</f>
        <v>2.829393</v>
      </c>
      <c r="H16" s="1783" t="n">
        <f aca="false">IF(ISTEXT(F16),0,IF(F16=0,0,100*(G16/F16-1)))</f>
        <v>-2.5939662090355</v>
      </c>
      <c r="I16" s="2244" t="n">
        <f aca="false">[1]Summary2!$D44</f>
        <v>108.35151</v>
      </c>
      <c r="J16" s="2244" t="n">
        <f aca="false">Summary2!$D44</f>
        <v>108.01733</v>
      </c>
      <c r="K16" s="1784" t="n">
        <f aca="false">IF(ISTEXT(I16),0,IF(I16=0,0,100*(J16/I16-1)))</f>
        <v>-0.308422097670813</v>
      </c>
    </row>
    <row r="17" customFormat="false" ht="12" hidden="false" customHeight="false" outlineLevel="0" collapsed="false">
      <c r="A17" s="2245" t="s">
        <v>81</v>
      </c>
      <c r="B17" s="2246"/>
      <c r="C17" s="2247" t="n">
        <f aca="false">[1]Summary2!$B47</f>
        <v>0</v>
      </c>
      <c r="D17" s="2247" t="n">
        <f aca="false">Summary2!$B47</f>
        <v>0</v>
      </c>
      <c r="E17" s="1783" t="n">
        <f aca="false">IF(ISTEXT(C17),0,IF(C17=0,0,100*(D17/C17-1)))</f>
        <v>0</v>
      </c>
      <c r="F17" s="2247" t="n">
        <f aca="false">[1]Summary2!$C47</f>
        <v>0</v>
      </c>
      <c r="G17" s="2247" t="n">
        <f aca="false">Summary2!$C47</f>
        <v>0</v>
      </c>
      <c r="H17" s="1783" t="n">
        <f aca="false">IF(ISTEXT(F17),0,IF(F17=0,0,100*(G17/F17-1)))</f>
        <v>0</v>
      </c>
      <c r="I17" s="2247" t="n">
        <f aca="false">[1]Summary2!$D47</f>
        <v>0</v>
      </c>
      <c r="J17" s="2247" t="n">
        <f aca="false">Summary2!$D47</f>
        <v>0</v>
      </c>
      <c r="K17" s="1784" t="n">
        <f aca="false">IF(ISTEXT(I17),0,IF(I17=0,0,100*(J17/I17-1)))</f>
        <v>0</v>
      </c>
    </row>
    <row r="18" customFormat="false" ht="14.25" hidden="false" customHeight="false" outlineLevel="0" collapsed="false">
      <c r="A18" s="1750" t="s">
        <v>1510</v>
      </c>
      <c r="B18" s="2248"/>
      <c r="C18" s="2249" t="n">
        <f aca="false">[1]Summary2!$B48</f>
        <v>6617.413479</v>
      </c>
      <c r="D18" s="2249" t="n">
        <f aca="false">Summary2!$B48</f>
        <v>6617.413479</v>
      </c>
      <c r="E18" s="1814" t="n">
        <f aca="false">IF(ISTEXT(C18),0,IF(C18=0,0,100*(D18/C18-1)))</f>
        <v>0</v>
      </c>
      <c r="F18" s="2220"/>
      <c r="G18" s="928"/>
      <c r="H18" s="2250"/>
      <c r="I18" s="928"/>
      <c r="J18" s="928"/>
      <c r="K18" s="2251"/>
    </row>
    <row r="19" s="2253" customFormat="true" ht="12.75" hidden="false" customHeight="false" outlineLevel="0" collapsed="false">
      <c r="A19" s="2252"/>
      <c r="B19" s="2252"/>
      <c r="C19" s="2252"/>
      <c r="D19" s="2252"/>
      <c r="E19" s="2252"/>
      <c r="F19" s="2252"/>
      <c r="G19" s="2252"/>
      <c r="H19" s="2252"/>
      <c r="I19" s="2252"/>
      <c r="J19" s="2252"/>
      <c r="K19" s="2252"/>
    </row>
    <row r="20" customFormat="false" ht="13.5" hidden="false" customHeight="true" outlineLevel="0" collapsed="false">
      <c r="A20" s="2254" t="s">
        <v>25</v>
      </c>
      <c r="B20" s="2254"/>
      <c r="C20" s="1834" t="s">
        <v>1380</v>
      </c>
      <c r="D20" s="1834"/>
      <c r="E20" s="1834"/>
      <c r="F20" s="1834" t="s">
        <v>1381</v>
      </c>
      <c r="G20" s="1834"/>
      <c r="H20" s="1834"/>
      <c r="I20" s="1835" t="s">
        <v>533</v>
      </c>
      <c r="J20" s="1835"/>
      <c r="K20" s="1835"/>
    </row>
    <row r="21" customFormat="false" ht="24" hidden="false" customHeight="false" outlineLevel="0" collapsed="false">
      <c r="A21" s="2254"/>
      <c r="B21" s="2254"/>
      <c r="C21" s="2188" t="s">
        <v>1513</v>
      </c>
      <c r="D21" s="2188" t="s">
        <v>1514</v>
      </c>
      <c r="E21" s="2188" t="s">
        <v>1515</v>
      </c>
      <c r="F21" s="2188" t="s">
        <v>1513</v>
      </c>
      <c r="G21" s="2188" t="s">
        <v>1514</v>
      </c>
      <c r="H21" s="2188" t="s">
        <v>1515</v>
      </c>
      <c r="I21" s="2188" t="s">
        <v>1513</v>
      </c>
      <c r="J21" s="2188" t="s">
        <v>1514</v>
      </c>
      <c r="K21" s="2189" t="s">
        <v>1515</v>
      </c>
    </row>
    <row r="22" customFormat="false" ht="14.25" hidden="false" customHeight="false" outlineLevel="0" collapsed="false">
      <c r="A22" s="2255"/>
      <c r="B22" s="2255"/>
      <c r="C22" s="2190" t="s">
        <v>419</v>
      </c>
      <c r="D22" s="2190"/>
      <c r="E22" s="2190" t="s">
        <v>227</v>
      </c>
      <c r="F22" s="2190" t="s">
        <v>1351</v>
      </c>
      <c r="G22" s="2190"/>
      <c r="H22" s="2190" t="s">
        <v>227</v>
      </c>
      <c r="I22" s="2190" t="s">
        <v>419</v>
      </c>
      <c r="J22" s="2190"/>
      <c r="K22" s="2191" t="s">
        <v>227</v>
      </c>
    </row>
    <row r="23" customFormat="false" ht="12.75" hidden="false" customHeight="false" outlineLevel="0" collapsed="false">
      <c r="A23" s="2256" t="s">
        <v>1561</v>
      </c>
      <c r="B23" s="2257"/>
      <c r="C23" s="2258" t="n">
        <f aca="false">SUM(C24:C27)</f>
        <v>401.233015</v>
      </c>
      <c r="D23" s="2259" t="n">
        <f aca="false">SUM(D24:D27)</f>
        <v>392.154351</v>
      </c>
      <c r="E23" s="2260" t="n">
        <f aca="false">IF(ISTEXT(C23),0,IF(C23=0,0,100*(D23/C23-1)))</f>
        <v>-2.26269116961874</v>
      </c>
      <c r="F23" s="2259" t="n">
        <f aca="false">SUM(F24:F27)</f>
        <v>7.231</v>
      </c>
      <c r="G23" s="2259" t="n">
        <f aca="false">SUM(G24:G27)</f>
        <v>7.231</v>
      </c>
      <c r="H23" s="2260" t="n">
        <f aca="false">IF(ISTEXT(F23),0,IF(F23=0,0,100*(G23/F23-1)))</f>
        <v>0</v>
      </c>
      <c r="I23" s="2259" t="n">
        <f aca="false">SUM(I24:I27)</f>
        <v>73.0862</v>
      </c>
      <c r="J23" s="2259" t="n">
        <f aca="false">SUM(J24:J27)</f>
        <v>73.0862</v>
      </c>
      <c r="K23" s="2261" t="n">
        <f aca="false">IF(ISTEXT(I23),0,IF(I23=0,0,100*(J23/I23-1)))</f>
        <v>0</v>
      </c>
    </row>
    <row r="24" customFormat="false" ht="12" hidden="false" customHeight="false" outlineLevel="0" collapsed="false">
      <c r="A24" s="2262" t="s">
        <v>1562</v>
      </c>
      <c r="B24" s="2195" t="s">
        <v>537</v>
      </c>
      <c r="C24" s="2263"/>
      <c r="D24" s="926"/>
      <c r="E24" s="926"/>
      <c r="F24" s="241" t="n">
        <f aca="false">[1]Summary2!$F21</f>
        <v>0</v>
      </c>
      <c r="G24" s="241" t="n">
        <f aca="false">Summary2!$F21</f>
        <v>0</v>
      </c>
      <c r="H24" s="1609" t="n">
        <f aca="false">IF(ISTEXT(F24),0,IF(F24=0,0,100*(G24/F24-1)))</f>
        <v>0</v>
      </c>
      <c r="I24" s="241" t="n">
        <f aca="false">[1]Summary2!$G21</f>
        <v>14.34</v>
      </c>
      <c r="J24" s="241" t="n">
        <f aca="false">Summary2!$G21</f>
        <v>14.34</v>
      </c>
      <c r="K24" s="1634" t="n">
        <f aca="false">IF(ISTEXT(I24),0,IF(I24=0,0,100*(J24/I24-1)))</f>
        <v>0</v>
      </c>
    </row>
    <row r="25" customFormat="false" ht="13.5" hidden="false" customHeight="false" outlineLevel="0" collapsed="false">
      <c r="A25" s="2264" t="s">
        <v>1563</v>
      </c>
      <c r="B25" s="2265" t="s">
        <v>1477</v>
      </c>
      <c r="C25" s="1122" t="n">
        <f aca="false">[1]Summary2!$E23</f>
        <v>0</v>
      </c>
      <c r="D25" s="22" t="n">
        <f aca="false">Summary2!$E23</f>
        <v>0</v>
      </c>
      <c r="E25" s="1615" t="n">
        <f aca="false">IF(ISTEXT(C25),0,IF(C25=0,0,100*(D25/C25-1)))</f>
        <v>0</v>
      </c>
      <c r="F25" s="22" t="n">
        <f aca="false">[1]Summary2!$F23</f>
        <v>0</v>
      </c>
      <c r="G25" s="22" t="n">
        <f aca="false">Summary2!$F23</f>
        <v>0</v>
      </c>
      <c r="H25" s="1615" t="n">
        <f aca="false">IF(ISTEXT(F25),0,IF(F25=0,0,100*(G25/F25-1)))</f>
        <v>0</v>
      </c>
      <c r="I25" s="22" t="n">
        <f aca="false">[1]Summary2!$G23</f>
        <v>0</v>
      </c>
      <c r="J25" s="22" t="n">
        <f aca="false">Summary2!$G23</f>
        <v>0</v>
      </c>
      <c r="K25" s="1616" t="n">
        <f aca="false">IF(ISTEXT(I25),0,IF(I25=0,0,100*(J25/I25-1)))</f>
        <v>0</v>
      </c>
    </row>
    <row r="26" customFormat="false" ht="13.5" hidden="false" customHeight="false" outlineLevel="0" collapsed="false">
      <c r="A26" s="2266" t="s">
        <v>1564</v>
      </c>
      <c r="B26" s="2265" t="s">
        <v>1485</v>
      </c>
      <c r="C26" s="1122" t="n">
        <f aca="false">[1]Summary2!$E24</f>
        <v>401.233015</v>
      </c>
      <c r="D26" s="22" t="n">
        <f aca="false">Summary2!$E24</f>
        <v>392.154351</v>
      </c>
      <c r="E26" s="1615" t="n">
        <f aca="false">IF(ISTEXT(C26),0,IF(C26=0,0,100*(D26/C26-1)))</f>
        <v>-2.26269116961874</v>
      </c>
      <c r="F26" s="22" t="n">
        <f aca="false">[1]Summary2!$F24</f>
        <v>7.231</v>
      </c>
      <c r="G26" s="22" t="n">
        <f aca="false">Summary2!$F24</f>
        <v>7.231</v>
      </c>
      <c r="H26" s="1615" t="n">
        <f aca="false">IF(ISTEXT(F26),0,IF(F26=0,0,100*(G26/F26-1)))</f>
        <v>0</v>
      </c>
      <c r="I26" s="22" t="n">
        <f aca="false">[1]Summary2!$G24</f>
        <v>58.7462</v>
      </c>
      <c r="J26" s="22" t="n">
        <f aca="false">Summary2!$G24</f>
        <v>58.7462</v>
      </c>
      <c r="K26" s="1616" t="n">
        <f aca="false">IF(ISTEXT(I26),0,IF(I26=0,0,100*(J26/I26-1)))</f>
        <v>0</v>
      </c>
    </row>
    <row r="27" customFormat="false" ht="12.75" hidden="false" customHeight="false" outlineLevel="0" collapsed="false">
      <c r="A27" s="2267"/>
      <c r="B27" s="2268" t="s">
        <v>656</v>
      </c>
      <c r="C27" s="1116" t="n">
        <f aca="false">[1]Summary2!$E25</f>
        <v>0</v>
      </c>
      <c r="D27" s="287" t="n">
        <f aca="false">Summary2!$E25</f>
        <v>0</v>
      </c>
      <c r="E27" s="2269" t="n">
        <f aca="false">IF(ISTEXT(C27),0,IF(C27=0,0,100*(D27/C27-1)))</f>
        <v>0</v>
      </c>
      <c r="F27" s="287" t="n">
        <f aca="false">[1]Summary2!$F25</f>
        <v>0</v>
      </c>
      <c r="G27" s="287" t="n">
        <f aca="false">Summary2!$F25</f>
        <v>0</v>
      </c>
      <c r="H27" s="2269" t="n">
        <f aca="false">IF(ISTEXT(F27),0,IF(F27=0,0,100*(G27/F27-1)))</f>
        <v>0</v>
      </c>
      <c r="I27" s="287" t="n">
        <f aca="false">[1]Summary2!$G25</f>
        <v>0</v>
      </c>
      <c r="J27" s="287" t="n">
        <f aca="false">Summary2!$G25</f>
        <v>0</v>
      </c>
      <c r="K27" s="1629" t="n">
        <f aca="false">IF(ISTEXT(I27),0,IF(I27=0,0,100*(J27/I27-1)))</f>
        <v>0</v>
      </c>
    </row>
    <row r="28" customFormat="false" ht="12.75" hidden="false" customHeight="true" outlineLevel="0" collapsed="false">
      <c r="A28" s="2270" t="s">
        <v>1565</v>
      </c>
      <c r="B28" s="2270"/>
      <c r="C28" s="2271" t="n">
        <f aca="false">'[1]Table2(I)s1'!$E$8</f>
        <v>1363.3302</v>
      </c>
      <c r="D28" s="1676" t="n">
        <f aca="false">'Table2(I)s1'!$E$8</f>
        <v>1373.1102</v>
      </c>
      <c r="E28" s="1676"/>
      <c r="F28" s="1676" t="n">
        <f aca="false">'[1]Table2(I)s1'!$G$8</f>
        <v>56</v>
      </c>
      <c r="G28" s="1676" t="n">
        <f aca="false">'Table2(I)s1'!$G$8</f>
        <v>56</v>
      </c>
      <c r="H28" s="1676"/>
      <c r="I28" s="1676" t="n">
        <f aca="false">'[1]Table2(I)s1'!$I$8*23900</f>
        <v>286.8</v>
      </c>
      <c r="J28" s="1676" t="n">
        <f aca="false">'Table2(I)s1'!$I$8*23900</f>
        <v>286.8</v>
      </c>
      <c r="K28" s="2272"/>
    </row>
    <row r="29" customFormat="false" ht="12.75" hidden="false" customHeight="false" outlineLevel="0" collapsed="false">
      <c r="A29" s="2273"/>
      <c r="B29" s="2274"/>
      <c r="C29" s="2274"/>
      <c r="D29" s="2274"/>
      <c r="E29" s="2274"/>
      <c r="F29" s="2274"/>
      <c r="G29" s="2274"/>
      <c r="H29" s="2274"/>
      <c r="I29" s="2274"/>
      <c r="J29" s="2274"/>
      <c r="K29" s="2274"/>
    </row>
    <row r="30" s="2282" customFormat="true" ht="14.25" hidden="false" customHeight="true" outlineLevel="0" collapsed="false">
      <c r="A30" s="2273"/>
      <c r="B30" s="2275"/>
      <c r="C30" s="2275"/>
      <c r="D30" s="2276"/>
      <c r="E30" s="2277" t="s">
        <v>1513</v>
      </c>
      <c r="F30" s="2277"/>
      <c r="G30" s="2278" t="s">
        <v>1514</v>
      </c>
      <c r="H30" s="2278"/>
      <c r="I30" s="2279" t="s">
        <v>1515</v>
      </c>
      <c r="J30" s="2280"/>
      <c r="K30" s="2281"/>
    </row>
    <row r="31" customFormat="false" ht="14.25" hidden="false" customHeight="false" outlineLevel="0" collapsed="false">
      <c r="A31" s="2273"/>
      <c r="B31" s="2283"/>
      <c r="C31" s="2284"/>
      <c r="D31" s="2285"/>
      <c r="E31" s="2286" t="s">
        <v>419</v>
      </c>
      <c r="F31" s="2286"/>
      <c r="G31" s="2286"/>
      <c r="H31" s="2286"/>
      <c r="I31" s="2287" t="s">
        <v>227</v>
      </c>
      <c r="J31" s="2288"/>
      <c r="K31" s="2289"/>
    </row>
    <row r="32" customFormat="false" ht="14.25" hidden="false" customHeight="false" outlineLevel="0" collapsed="false">
      <c r="A32" s="2273"/>
      <c r="B32" s="2290" t="s">
        <v>1566</v>
      </c>
      <c r="C32" s="2291"/>
      <c r="D32" s="2292"/>
      <c r="E32" s="2293" t="n">
        <f aca="false">[1]Summary2!$H$65</f>
        <v>80155.0257171512</v>
      </c>
      <c r="F32" s="2293"/>
      <c r="G32" s="241" t="n">
        <f aca="false">Summary2!$H$65</f>
        <v>77802.6991113929</v>
      </c>
      <c r="H32" s="241"/>
      <c r="I32" s="1634" t="n">
        <f aca="false">IF(ISTEXT(E32),0,IF(E32=0,0,100*(G32/E32-1)))</f>
        <v>-2.93472129128767</v>
      </c>
      <c r="J32" s="2288"/>
      <c r="K32" s="2289"/>
    </row>
    <row r="33" customFormat="false" ht="15" hidden="false" customHeight="false" outlineLevel="0" collapsed="false">
      <c r="A33" s="2294"/>
      <c r="B33" s="1887" t="s">
        <v>1567</v>
      </c>
      <c r="C33" s="2295"/>
      <c r="D33" s="2296"/>
      <c r="E33" s="2297" t="n">
        <f aca="false">[1]Summary2!$H$64</f>
        <v>81106.0257171512</v>
      </c>
      <c r="F33" s="2297"/>
      <c r="G33" s="50" t="n">
        <f aca="false">Summary2!$H$64</f>
        <v>80944.6991113929</v>
      </c>
      <c r="H33" s="50"/>
      <c r="I33" s="1629" t="n">
        <f aca="false">IF(ISTEXT(E33),0,IF(E33=0,0,100*(G33/E33-1)))</f>
        <v>-0.198908286199284</v>
      </c>
      <c r="J33" s="2284"/>
      <c r="K33" s="2285"/>
    </row>
    <row r="34" customFormat="false" ht="12" hidden="false" customHeight="false" outlineLevel="0" collapsed="false">
      <c r="A34" s="2298"/>
      <c r="B34" s="2299"/>
      <c r="C34" s="2288"/>
      <c r="D34" s="2288"/>
      <c r="E34" s="2228"/>
      <c r="F34" s="2228"/>
      <c r="G34" s="2227"/>
      <c r="H34" s="2227"/>
      <c r="I34" s="1095"/>
      <c r="J34" s="2288"/>
      <c r="K34" s="2288"/>
    </row>
    <row r="35" customFormat="false" ht="13.5" hidden="false" customHeight="false" outlineLevel="0" collapsed="false">
      <c r="A35" s="2229" t="s">
        <v>156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4" t="s">
        <v>1569</v>
      </c>
      <c r="B1" s="0"/>
      <c r="C1" s="0"/>
      <c r="D1" s="0"/>
      <c r="E1" s="0"/>
      <c r="F1" s="2301"/>
      <c r="G1" s="2302" t="str">
        <f aca="false">CRF_CountryName</f>
        <v>Denmark</v>
      </c>
    </row>
    <row r="2" customFormat="false" ht="15.75" hidden="false" customHeight="false" outlineLevel="0" collapsed="false">
      <c r="A2" s="4" t="s">
        <v>144</v>
      </c>
      <c r="B2" s="2303"/>
      <c r="C2" s="2301"/>
      <c r="D2" s="2301"/>
      <c r="E2" s="2301"/>
      <c r="F2" s="2301"/>
      <c r="G2" s="2302" t="n">
        <f aca="false">CRF_InventoryYear</f>
        <v>1997</v>
      </c>
    </row>
    <row r="3" customFormat="false" ht="12" hidden="false" customHeight="false" outlineLevel="0" collapsed="false">
      <c r="A3" s="0"/>
      <c r="B3" s="2303"/>
      <c r="C3" s="2301"/>
      <c r="D3" s="2301"/>
      <c r="E3" s="2301"/>
      <c r="F3" s="2301"/>
      <c r="G3" s="2304" t="str">
        <f aca="false">CRF_Submission</f>
        <v>2003, Apr 4</v>
      </c>
    </row>
    <row r="4" customFormat="false" ht="16.5" hidden="false" customHeight="false" outlineLevel="0" collapsed="false">
      <c r="A4" s="2305"/>
      <c r="B4" s="2303"/>
      <c r="C4" s="2301"/>
      <c r="D4" s="2301"/>
      <c r="E4" s="2301"/>
      <c r="F4" s="2301"/>
      <c r="G4" s="600"/>
    </row>
    <row r="5" customFormat="false" ht="12" hidden="false" customHeight="true" outlineLevel="0" collapsed="false">
      <c r="A5" s="2306" t="s">
        <v>1570</v>
      </c>
      <c r="B5" s="2306"/>
      <c r="C5" s="2307" t="s">
        <v>1571</v>
      </c>
      <c r="D5" s="2308" t="s">
        <v>1572</v>
      </c>
      <c r="E5" s="2308"/>
      <c r="F5" s="2308"/>
      <c r="G5" s="2308"/>
    </row>
    <row r="6" customFormat="false" ht="12" hidden="false" customHeight="false" outlineLevel="0" collapsed="false">
      <c r="A6" s="2306"/>
      <c r="B6" s="2306"/>
      <c r="C6" s="2307"/>
      <c r="D6" s="2309" t="s">
        <v>1573</v>
      </c>
      <c r="E6" s="2309"/>
      <c r="F6" s="2309"/>
      <c r="G6" s="2310" t="s">
        <v>1574</v>
      </c>
    </row>
    <row r="7" customFormat="false" ht="29.25" hidden="false" customHeight="true" outlineLevel="0" collapsed="false">
      <c r="A7" s="2306"/>
      <c r="B7" s="2306"/>
      <c r="C7" s="2307"/>
      <c r="D7" s="2311" t="s">
        <v>1575</v>
      </c>
      <c r="E7" s="2311" t="s">
        <v>1576</v>
      </c>
      <c r="F7" s="2311" t="s">
        <v>1577</v>
      </c>
      <c r="G7" s="2312" t="s">
        <v>1578</v>
      </c>
    </row>
    <row r="8" customFormat="false" ht="12.75" hidden="false" customHeight="false" outlineLevel="0" collapsed="false">
      <c r="A8" s="2313"/>
      <c r="B8" s="2314"/>
      <c r="C8" s="2315"/>
      <c r="D8" s="2315"/>
      <c r="E8" s="2315"/>
      <c r="F8" s="2315"/>
      <c r="G8" s="2316"/>
    </row>
    <row r="9" customFormat="false" ht="48" hidden="false" customHeight="false" outlineLevel="0" collapsed="false">
      <c r="A9" s="2317" t="s">
        <v>1517</v>
      </c>
      <c r="B9" s="2318" t="s">
        <v>1518</v>
      </c>
      <c r="C9" s="2318" t="s">
        <v>1579</v>
      </c>
      <c r="D9" s="2319"/>
      <c r="E9" s="2320" t="s">
        <v>1580</v>
      </c>
      <c r="F9" s="2319"/>
      <c r="G9" s="2321"/>
    </row>
    <row r="10" customFormat="false" ht="12" hidden="false" customHeight="false" outlineLevel="0" collapsed="false">
      <c r="A10" s="2317" t="s">
        <v>1517</v>
      </c>
      <c r="B10" s="2318" t="s">
        <v>1518</v>
      </c>
      <c r="C10" s="2318" t="s">
        <v>1581</v>
      </c>
      <c r="D10" s="2319"/>
      <c r="E10" s="2322" t="s">
        <v>1582</v>
      </c>
      <c r="F10" s="2319"/>
      <c r="G10" s="2321"/>
    </row>
    <row r="11" customFormat="false" ht="48" hidden="false" customHeight="false" outlineLevel="0" collapsed="false">
      <c r="A11" s="2323" t="s">
        <v>1519</v>
      </c>
      <c r="B11" s="1286" t="s">
        <v>1583</v>
      </c>
      <c r="C11" s="2318" t="s">
        <v>1579</v>
      </c>
      <c r="D11" s="1286"/>
      <c r="E11" s="2320" t="s">
        <v>1580</v>
      </c>
      <c r="F11" s="1286"/>
      <c r="G11" s="2324"/>
    </row>
    <row r="12" customFormat="false" ht="36" hidden="false" customHeight="false" outlineLevel="0" collapsed="false">
      <c r="A12" s="2323" t="s">
        <v>1519</v>
      </c>
      <c r="B12" s="1286" t="s">
        <v>1583</v>
      </c>
      <c r="C12" s="2318" t="s">
        <v>1581</v>
      </c>
      <c r="D12" s="1286"/>
      <c r="E12" s="2325" t="s">
        <v>1584</v>
      </c>
      <c r="F12" s="1286"/>
      <c r="G12" s="2324"/>
    </row>
    <row r="13" customFormat="false" ht="300.75" hidden="false" customHeight="true" outlineLevel="0" collapsed="false">
      <c r="A13" s="2323" t="s">
        <v>1521</v>
      </c>
      <c r="B13" s="1286" t="s">
        <v>1522</v>
      </c>
      <c r="C13" s="1286" t="s">
        <v>1585</v>
      </c>
      <c r="D13" s="1286" t="s">
        <v>1586</v>
      </c>
      <c r="E13" s="1286" t="s">
        <v>1587</v>
      </c>
      <c r="F13" s="1286" t="s">
        <v>1587</v>
      </c>
      <c r="G13" s="2324"/>
    </row>
    <row r="14" customFormat="false" ht="48" hidden="false" customHeight="false" outlineLevel="0" collapsed="false">
      <c r="A14" s="2323" t="s">
        <v>1523</v>
      </c>
      <c r="B14" s="1286" t="s">
        <v>1524</v>
      </c>
      <c r="C14" s="2318" t="s">
        <v>1579</v>
      </c>
      <c r="D14" s="1286"/>
      <c r="E14" s="2320" t="s">
        <v>1580</v>
      </c>
      <c r="F14" s="1286"/>
      <c r="G14" s="2324"/>
    </row>
    <row r="15" customFormat="false" ht="36" hidden="false" customHeight="false" outlineLevel="0" collapsed="false">
      <c r="A15" s="2323" t="s">
        <v>1523</v>
      </c>
      <c r="B15" s="1286" t="s">
        <v>1524</v>
      </c>
      <c r="C15" s="2318" t="s">
        <v>1581</v>
      </c>
      <c r="D15" s="1286"/>
      <c r="E15" s="2325" t="s">
        <v>1584</v>
      </c>
      <c r="F15" s="1286"/>
      <c r="G15" s="2324"/>
    </row>
    <row r="16" customFormat="false" ht="12" hidden="false" customHeight="false" outlineLevel="0" collapsed="false">
      <c r="A16" s="2323" t="s">
        <v>1588</v>
      </c>
      <c r="B16" s="1286" t="s">
        <v>69</v>
      </c>
      <c r="C16" s="1286" t="s">
        <v>1589</v>
      </c>
      <c r="D16" s="1286"/>
      <c r="E16" s="2322"/>
      <c r="F16" s="2322" t="s">
        <v>1590</v>
      </c>
      <c r="G16" s="2324"/>
    </row>
    <row r="17" customFormat="false" ht="24" hidden="false" customHeight="false" outlineLevel="0" collapsed="false">
      <c r="A17" s="2326" t="s">
        <v>1591</v>
      </c>
      <c r="B17" s="1286" t="s">
        <v>1592</v>
      </c>
      <c r="C17" s="1286" t="s">
        <v>1589</v>
      </c>
      <c r="D17" s="1286"/>
      <c r="E17" s="2320" t="s">
        <v>1593</v>
      </c>
      <c r="F17" s="2320" t="s">
        <v>1594</v>
      </c>
      <c r="G17" s="2324"/>
    </row>
    <row r="18" customFormat="false" ht="24" hidden="false" customHeight="false" outlineLevel="0" collapsed="false">
      <c r="A18" s="2323" t="s">
        <v>1536</v>
      </c>
      <c r="B18" s="1286" t="s">
        <v>1491</v>
      </c>
      <c r="C18" s="1286" t="s">
        <v>1589</v>
      </c>
      <c r="D18" s="1286"/>
      <c r="E18" s="1286" t="s">
        <v>1595</v>
      </c>
      <c r="F18" s="1286" t="s">
        <v>1587</v>
      </c>
      <c r="G18" s="2324" t="s">
        <v>1596</v>
      </c>
    </row>
    <row r="19" customFormat="false" ht="24" hidden="false" customHeight="false" outlineLevel="0" collapsed="false">
      <c r="A19" s="2323" t="s">
        <v>1537</v>
      </c>
      <c r="B19" s="1286" t="s">
        <v>1492</v>
      </c>
      <c r="C19" s="1286" t="s">
        <v>1589</v>
      </c>
      <c r="D19" s="1286"/>
      <c r="E19" s="1286" t="s">
        <v>1595</v>
      </c>
      <c r="F19" s="1286" t="s">
        <v>1587</v>
      </c>
      <c r="G19" s="2324" t="s">
        <v>1596</v>
      </c>
    </row>
    <row r="20" customFormat="false" ht="60" hidden="false" customHeight="false" outlineLevel="0" collapsed="false">
      <c r="A20" s="2323" t="s">
        <v>1546</v>
      </c>
      <c r="B20" s="1286" t="s">
        <v>1065</v>
      </c>
      <c r="C20" s="1286" t="s">
        <v>1581</v>
      </c>
      <c r="D20" s="1286" t="s">
        <v>1597</v>
      </c>
      <c r="E20" s="1286"/>
      <c r="F20" s="1286"/>
      <c r="G20" s="2324"/>
    </row>
    <row r="21" customFormat="false" ht="12" hidden="false" customHeight="false" outlineLevel="0" collapsed="false">
      <c r="A21" s="2323"/>
      <c r="B21" s="1286"/>
      <c r="C21" s="1286"/>
      <c r="D21" s="1286"/>
      <c r="E21" s="1286"/>
      <c r="F21" s="1286"/>
      <c r="G21" s="2324"/>
    </row>
    <row r="22" customFormat="false" ht="36.75" hidden="false" customHeight="false" outlineLevel="0" collapsed="false">
      <c r="A22" s="2323" t="s">
        <v>1564</v>
      </c>
      <c r="B22" s="1286" t="s">
        <v>1598</v>
      </c>
      <c r="C22" s="1286" t="s">
        <v>1599</v>
      </c>
      <c r="D22" s="1286" t="s">
        <v>1600</v>
      </c>
      <c r="E22" s="1286"/>
      <c r="F22" s="1286"/>
      <c r="G22" s="2324"/>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60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60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60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60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27" t="s">
        <v>1605</v>
      </c>
      <c r="B29" s="2328"/>
      <c r="C29" s="2328"/>
      <c r="D29" s="2328"/>
      <c r="E29" s="2328"/>
      <c r="F29" s="2328"/>
      <c r="G29" s="2329"/>
    </row>
    <row r="30" customFormat="false" ht="12" hidden="false" customHeight="false" outlineLevel="0" collapsed="false">
      <c r="A30" s="2330"/>
      <c r="B30" s="2331"/>
      <c r="C30" s="2331"/>
      <c r="D30" s="2331"/>
      <c r="E30" s="2331"/>
      <c r="F30" s="2331"/>
      <c r="G30" s="2332"/>
    </row>
    <row r="31" customFormat="false" ht="12" hidden="false" customHeight="false" outlineLevel="0" collapsed="false">
      <c r="A31" s="2333"/>
      <c r="B31" s="2334"/>
      <c r="C31" s="2334"/>
      <c r="D31" s="2334"/>
      <c r="E31" s="2334"/>
      <c r="F31" s="2334"/>
      <c r="G31" s="2335"/>
    </row>
    <row r="32" customFormat="false" ht="12" hidden="false" customHeight="false" outlineLevel="0" collapsed="false">
      <c r="A32" s="2333"/>
      <c r="B32" s="2334"/>
      <c r="C32" s="2334"/>
      <c r="D32" s="2334"/>
      <c r="E32" s="2334"/>
      <c r="F32" s="2334"/>
      <c r="G32" s="2335"/>
    </row>
    <row r="33" customFormat="false" ht="12" hidden="false" customHeight="false" outlineLevel="0" collapsed="false">
      <c r="A33" s="2333"/>
      <c r="B33" s="2334"/>
      <c r="C33" s="2334"/>
      <c r="D33" s="2334"/>
      <c r="E33" s="2334"/>
      <c r="F33" s="2334"/>
      <c r="G33" s="2335"/>
    </row>
    <row r="34" customFormat="false" ht="12.75" hidden="false" customHeight="false" outlineLevel="0" collapsed="false">
      <c r="A34" s="2336"/>
      <c r="B34" s="2337"/>
      <c r="C34" s="2337"/>
      <c r="D34" s="2337"/>
      <c r="E34" s="2337"/>
      <c r="F34" s="2337"/>
      <c r="G34" s="233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62" width="25.32"/>
    <col collapsed="false" customWidth="true" hidden="false" outlineLevel="0" max="3" min="3" style="1862" width="29.82"/>
    <col collapsed="false" customWidth="true" hidden="false" outlineLevel="0" max="4" min="4" style="1862" width="25.15"/>
    <col collapsed="false" customWidth="true" hidden="false" outlineLevel="0" max="5" min="5" style="1862" width="55.99"/>
    <col collapsed="false" customWidth="false" hidden="false" outlineLevel="0" max="8" min="6" style="1862" width="9.32"/>
    <col collapsed="false" customWidth="true" hidden="false" outlineLevel="0" max="9" min="9" style="1862" width="13.32"/>
    <col collapsed="false" customWidth="false" hidden="false" outlineLevel="0" max="257" min="10" style="1862" width="9.32"/>
  </cols>
  <sheetData>
    <row r="1" customFormat="false" ht="15.75" hidden="false" customHeight="false" outlineLevel="0" collapsed="false">
      <c r="A1" s="4" t="s">
        <v>1606</v>
      </c>
      <c r="B1" s="2032"/>
      <c r="C1" s="2032"/>
      <c r="D1" s="2032"/>
      <c r="E1" s="2339" t="str">
        <f aca="false">CRF_CountryName</f>
        <v>Denmark</v>
      </c>
      <c r="F1" s="2340"/>
    </row>
    <row r="2" customFormat="false" ht="15.75" hidden="false" customHeight="false" outlineLevel="0" collapsed="false">
      <c r="A2" s="4" t="s">
        <v>24</v>
      </c>
      <c r="B2" s="2341"/>
      <c r="C2" s="2341"/>
      <c r="D2" s="2341"/>
      <c r="E2" s="2342" t="n">
        <f aca="false">CRF_InventoryYear</f>
        <v>1997</v>
      </c>
      <c r="F2" s="2340"/>
    </row>
    <row r="3" customFormat="false" ht="15.75" hidden="false" customHeight="false" outlineLevel="0" collapsed="false">
      <c r="A3" s="4"/>
      <c r="B3" s="2341"/>
      <c r="C3" s="2341"/>
      <c r="D3" s="2341"/>
      <c r="E3" s="2339" t="str">
        <f aca="false">CRF_Submission</f>
        <v>2003, Apr 4</v>
      </c>
      <c r="F3" s="2340"/>
    </row>
    <row r="4" customFormat="false" ht="16.5" hidden="false" customHeight="false" outlineLevel="0" collapsed="false">
      <c r="A4" s="2343"/>
      <c r="B4" s="2344"/>
      <c r="C4" s="2344"/>
      <c r="D4" s="2344"/>
      <c r="E4" s="2345"/>
      <c r="F4" s="2340"/>
    </row>
    <row r="5" customFormat="false" ht="20.25" hidden="false" customHeight="true" outlineLevel="0" collapsed="false">
      <c r="A5" s="2346" t="s">
        <v>1607</v>
      </c>
      <c r="B5" s="2346"/>
      <c r="C5" s="2346"/>
      <c r="D5" s="2346"/>
      <c r="E5" s="2346"/>
      <c r="F5" s="2340"/>
    </row>
    <row r="6" customFormat="false" ht="26.25" hidden="false" customHeight="true" outlineLevel="0" collapsed="false">
      <c r="A6" s="2347" t="s">
        <v>1571</v>
      </c>
      <c r="B6" s="2348" t="s">
        <v>1608</v>
      </c>
      <c r="C6" s="2348" t="s">
        <v>1609</v>
      </c>
      <c r="D6" s="2349"/>
      <c r="E6" s="2350" t="s">
        <v>1610</v>
      </c>
      <c r="F6" s="2340"/>
    </row>
    <row r="7" customFormat="false" ht="12.75" hidden="false" customHeight="true" outlineLevel="0" collapsed="false">
      <c r="A7" s="2351" t="s">
        <v>1611</v>
      </c>
      <c r="B7" s="2352" t="s">
        <v>1502</v>
      </c>
      <c r="C7" s="2353" t="s">
        <v>1612</v>
      </c>
      <c r="D7" s="2354" t="s">
        <v>1613</v>
      </c>
      <c r="E7" s="2355"/>
      <c r="F7" s="2340"/>
    </row>
    <row r="8" customFormat="false" ht="12" hidden="false" customHeight="false" outlineLevel="0" collapsed="false">
      <c r="A8" s="2356"/>
      <c r="B8" s="2357"/>
      <c r="C8" s="2357"/>
      <c r="D8" s="2358"/>
      <c r="E8" s="2359"/>
      <c r="F8" s="2340"/>
    </row>
    <row r="9" customFormat="false" ht="13.5" hidden="false" customHeight="false" outlineLevel="0" collapsed="false">
      <c r="A9" s="2360" t="s">
        <v>1614</v>
      </c>
      <c r="B9" s="2352" t="s">
        <v>1502</v>
      </c>
      <c r="C9" s="2352" t="s">
        <v>1612</v>
      </c>
      <c r="D9" s="2354" t="s">
        <v>1613</v>
      </c>
      <c r="E9" s="2359"/>
      <c r="F9" s="2340"/>
    </row>
    <row r="10" customFormat="false" ht="12" hidden="false" customHeight="false" outlineLevel="0" collapsed="false">
      <c r="A10" s="2356"/>
      <c r="B10" s="2361"/>
      <c r="C10" s="2361"/>
      <c r="D10" s="2358"/>
      <c r="E10" s="2359"/>
      <c r="F10" s="2340"/>
    </row>
    <row r="11" customFormat="false" ht="13.5" hidden="false" customHeight="false" outlineLevel="0" collapsed="false">
      <c r="A11" s="2360" t="s">
        <v>1615</v>
      </c>
      <c r="B11" s="2352" t="s">
        <v>1502</v>
      </c>
      <c r="C11" s="2352" t="s">
        <v>1612</v>
      </c>
      <c r="D11" s="2354" t="s">
        <v>1613</v>
      </c>
      <c r="E11" s="2359"/>
      <c r="F11" s="2340"/>
    </row>
    <row r="12" customFormat="false" ht="12" hidden="false" customHeight="false" outlineLevel="0" collapsed="false">
      <c r="A12" s="2356"/>
      <c r="B12" s="2361"/>
      <c r="C12" s="2361"/>
      <c r="D12" s="2362"/>
      <c r="E12" s="2359"/>
      <c r="F12" s="2340"/>
    </row>
    <row r="13" customFormat="false" ht="12" hidden="false" customHeight="false" outlineLevel="0" collapsed="false">
      <c r="A13" s="2363" t="s">
        <v>1380</v>
      </c>
      <c r="B13" s="2361"/>
      <c r="C13" s="2361"/>
      <c r="D13" s="2362"/>
      <c r="E13" s="2359"/>
      <c r="F13" s="2340"/>
    </row>
    <row r="14" customFormat="false" ht="12" hidden="false" customHeight="false" outlineLevel="0" collapsed="false">
      <c r="A14" s="2364"/>
      <c r="B14" s="2361"/>
      <c r="C14" s="2361"/>
      <c r="D14" s="2362"/>
      <c r="E14" s="2359"/>
      <c r="F14" s="2340"/>
    </row>
    <row r="15" customFormat="false" ht="12" hidden="false" customHeight="false" outlineLevel="0" collapsed="false">
      <c r="A15" s="2363" t="s">
        <v>1381</v>
      </c>
      <c r="B15" s="2361"/>
      <c r="C15" s="2361"/>
      <c r="D15" s="2362"/>
      <c r="E15" s="2359"/>
      <c r="F15" s="2365"/>
    </row>
    <row r="16" customFormat="false" ht="12" hidden="false" customHeight="false" outlineLevel="0" collapsed="false">
      <c r="A16" s="2364"/>
      <c r="B16" s="2361"/>
      <c r="C16" s="2361"/>
      <c r="D16" s="2362"/>
      <c r="E16" s="2359"/>
      <c r="F16" s="2365"/>
    </row>
    <row r="17" customFormat="false" ht="13.5" hidden="false" customHeight="false" outlineLevel="0" collapsed="false">
      <c r="A17" s="2360" t="s">
        <v>592</v>
      </c>
      <c r="B17" s="2361"/>
      <c r="C17" s="2361"/>
      <c r="D17" s="2362"/>
      <c r="E17" s="2366"/>
      <c r="F17" s="2367"/>
    </row>
    <row r="18" customFormat="false" ht="12.75" hidden="false" customHeight="false" outlineLevel="0" collapsed="false">
      <c r="A18" s="2356"/>
      <c r="B18" s="2368"/>
      <c r="C18" s="2368"/>
      <c r="D18" s="2362"/>
      <c r="E18" s="2369"/>
      <c r="F18" s="2340"/>
    </row>
    <row r="19" customFormat="false" ht="21" hidden="false" customHeight="true" outlineLevel="0" collapsed="false">
      <c r="A19" s="2346" t="s">
        <v>1616</v>
      </c>
      <c r="B19" s="2346"/>
      <c r="C19" s="2346"/>
      <c r="D19" s="2346"/>
      <c r="E19" s="2346"/>
      <c r="F19" s="2340"/>
    </row>
    <row r="20" customFormat="false" ht="28.5" hidden="false" customHeight="true" outlineLevel="0" collapsed="false">
      <c r="A20" s="2347" t="s">
        <v>1571</v>
      </c>
      <c r="B20" s="2348" t="s">
        <v>1617</v>
      </c>
      <c r="C20" s="2348" t="s">
        <v>1618</v>
      </c>
      <c r="D20" s="2348" t="s">
        <v>1619</v>
      </c>
      <c r="E20" s="2370" t="s">
        <v>1610</v>
      </c>
      <c r="F20" s="2340"/>
    </row>
    <row r="21" customFormat="false" ht="24.75" hidden="false" customHeight="false" outlineLevel="0" collapsed="false">
      <c r="A21" s="2351" t="s">
        <v>1611</v>
      </c>
      <c r="B21" s="1286" t="s">
        <v>1620</v>
      </c>
      <c r="C21" s="1286" t="s">
        <v>1621</v>
      </c>
      <c r="D21" s="2371" t="s">
        <v>1622</v>
      </c>
      <c r="E21" s="2324" t="s">
        <v>1623</v>
      </c>
      <c r="F21" s="2340"/>
    </row>
    <row r="22" customFormat="false" ht="36" hidden="false" customHeight="false" outlineLevel="0" collapsed="false">
      <c r="A22" s="2356"/>
      <c r="B22" s="1286" t="s">
        <v>1624</v>
      </c>
      <c r="C22" s="1286" t="s">
        <v>1625</v>
      </c>
      <c r="D22" s="2371" t="s">
        <v>1626</v>
      </c>
      <c r="E22" s="2359" t="s">
        <v>1627</v>
      </c>
      <c r="F22" s="2340"/>
    </row>
    <row r="23" customFormat="false" ht="24" hidden="false" customHeight="false" outlineLevel="0" collapsed="false">
      <c r="A23" s="2360" t="s">
        <v>1614</v>
      </c>
      <c r="B23" s="1286" t="s">
        <v>1620</v>
      </c>
      <c r="C23" s="1286" t="s">
        <v>1621</v>
      </c>
      <c r="D23" s="2371" t="s">
        <v>1622</v>
      </c>
      <c r="E23" s="2324" t="s">
        <v>1623</v>
      </c>
      <c r="F23" s="2340"/>
    </row>
    <row r="24" customFormat="false" ht="36" hidden="false" customHeight="false" outlineLevel="0" collapsed="false">
      <c r="A24" s="2356"/>
      <c r="B24" s="1286" t="s">
        <v>1624</v>
      </c>
      <c r="C24" s="1286" t="s">
        <v>1625</v>
      </c>
      <c r="D24" s="2371" t="s">
        <v>1626</v>
      </c>
      <c r="E24" s="2359" t="s">
        <v>1627</v>
      </c>
      <c r="F24" s="2340"/>
    </row>
    <row r="25" customFormat="false" ht="24" hidden="false" customHeight="false" outlineLevel="0" collapsed="false">
      <c r="A25" s="2360" t="s">
        <v>1615</v>
      </c>
      <c r="B25" s="1286" t="s">
        <v>1620</v>
      </c>
      <c r="C25" s="1286" t="s">
        <v>1621</v>
      </c>
      <c r="D25" s="2371" t="s">
        <v>1622</v>
      </c>
      <c r="E25" s="2324" t="s">
        <v>1623</v>
      </c>
      <c r="F25" s="2340"/>
    </row>
    <row r="26" customFormat="false" ht="36" hidden="false" customHeight="false" outlineLevel="0" collapsed="false">
      <c r="A26" s="2356"/>
      <c r="B26" s="1286" t="s">
        <v>1624</v>
      </c>
      <c r="C26" s="1286" t="s">
        <v>1625</v>
      </c>
      <c r="D26" s="2371" t="s">
        <v>1626</v>
      </c>
      <c r="E26" s="2359" t="s">
        <v>1627</v>
      </c>
      <c r="F26" s="2340"/>
    </row>
    <row r="27" customFormat="false" ht="12" hidden="false" customHeight="false" outlineLevel="0" collapsed="false">
      <c r="A27" s="2363" t="s">
        <v>1380</v>
      </c>
      <c r="B27" s="1286"/>
      <c r="C27" s="1286"/>
      <c r="D27" s="2371"/>
      <c r="E27" s="2359"/>
      <c r="F27" s="2340"/>
    </row>
    <row r="28" customFormat="false" ht="12" hidden="false" customHeight="false" outlineLevel="0" collapsed="false">
      <c r="A28" s="2372"/>
      <c r="B28" s="1286"/>
      <c r="C28" s="1286"/>
      <c r="D28" s="2371"/>
      <c r="E28" s="2359"/>
      <c r="F28" s="2340"/>
    </row>
    <row r="29" customFormat="false" ht="12" hidden="false" customHeight="false" outlineLevel="0" collapsed="false">
      <c r="A29" s="2363" t="s">
        <v>1381</v>
      </c>
      <c r="B29" s="1286"/>
      <c r="C29" s="1286"/>
      <c r="D29" s="2371"/>
      <c r="E29" s="2359"/>
      <c r="F29" s="2365"/>
    </row>
    <row r="30" customFormat="false" ht="12" hidden="false" customHeight="false" outlineLevel="0" collapsed="false">
      <c r="A30" s="2373"/>
      <c r="B30" s="1286"/>
      <c r="C30" s="1286"/>
      <c r="D30" s="2371"/>
      <c r="E30" s="2359"/>
      <c r="F30" s="2365"/>
    </row>
    <row r="31" customFormat="false" ht="13.5" hidden="false" customHeight="false" outlineLevel="0" collapsed="false">
      <c r="A31" s="2360" t="s">
        <v>592</v>
      </c>
      <c r="B31" s="1286"/>
      <c r="C31" s="2374"/>
      <c r="D31" s="1286"/>
      <c r="E31" s="2366"/>
      <c r="F31" s="2367"/>
    </row>
    <row r="32" customFormat="false" ht="12.75" hidden="false" customHeight="false" outlineLevel="0" collapsed="false">
      <c r="A32" s="2356"/>
      <c r="B32" s="2371"/>
      <c r="C32" s="2371"/>
      <c r="D32" s="2371"/>
      <c r="E32" s="2369"/>
      <c r="F32" s="2340"/>
    </row>
    <row r="33" customFormat="false" ht="12" hidden="false" customHeight="false" outlineLevel="0" collapsed="false">
      <c r="A33" s="2375"/>
      <c r="B33" s="2376"/>
      <c r="C33" s="2376"/>
      <c r="D33" s="2376"/>
      <c r="E33" s="2376"/>
    </row>
    <row r="34" customFormat="false" ht="13.5" hidden="false" customHeight="false" outlineLevel="0" collapsed="false">
      <c r="A34" s="2377" t="s">
        <v>1628</v>
      </c>
    </row>
    <row r="35" customFormat="false" ht="12" hidden="false" customHeight="false" outlineLevel="0" collapsed="false">
      <c r="A35" s="2300" t="s">
        <v>1629</v>
      </c>
    </row>
    <row r="36" customFormat="false" ht="12" hidden="false" customHeight="false" outlineLevel="0" collapsed="false">
      <c r="A36" s="2300" t="s">
        <v>1630</v>
      </c>
    </row>
    <row r="37" customFormat="false" ht="13.5" hidden="false" customHeight="false" outlineLevel="0" collapsed="false">
      <c r="A37" s="2377" t="s">
        <v>1631</v>
      </c>
    </row>
    <row r="38" customFormat="false" ht="13.5" hidden="false" customHeight="false" outlineLevel="0" collapsed="false">
      <c r="A38" s="2377" t="s">
        <v>1632</v>
      </c>
    </row>
    <row r="39" customFormat="false" ht="12" hidden="false" customHeight="false" outlineLevel="0" collapsed="false">
      <c r="A39" s="2300" t="s">
        <v>1633</v>
      </c>
    </row>
    <row r="40" customFormat="false" ht="12" hidden="false" customHeight="false" outlineLevel="0" collapsed="false">
      <c r="A40" s="2300" t="s">
        <v>1634</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2" width="20.49"/>
    <col collapsed="false" customWidth="true" hidden="false" outlineLevel="0" max="2" min="2" style="1862" width="19.99"/>
    <col collapsed="false" customWidth="true" hidden="false" outlineLevel="0" max="3" min="3" style="1862" width="13.32"/>
    <col collapsed="false" customWidth="true" hidden="false" outlineLevel="0" max="4" min="4" style="1862" width="20.49"/>
    <col collapsed="false" customWidth="true" hidden="false" outlineLevel="0" max="5" min="5" style="1862" width="18.99"/>
    <col collapsed="false" customWidth="true" hidden="false" outlineLevel="0" max="6" min="6" style="1862" width="20.32"/>
    <col collapsed="false" customWidth="true" hidden="false" outlineLevel="0" max="7" min="7" style="1862" width="55.32"/>
    <col collapsed="false" customWidth="true" hidden="false" outlineLevel="0" max="8" min="8" style="1862" width="3.32"/>
    <col collapsed="false" customWidth="false" hidden="false" outlineLevel="0" max="257" min="9" style="1862" width="9.32"/>
  </cols>
  <sheetData>
    <row r="1" customFormat="false" ht="15.75" hidden="false" customHeight="false" outlineLevel="0" collapsed="false">
      <c r="A1" s="4" t="s">
        <v>1606</v>
      </c>
      <c r="B1" s="2032"/>
      <c r="C1" s="2032"/>
      <c r="D1" s="2032"/>
      <c r="E1" s="2032"/>
      <c r="F1" s="2341"/>
      <c r="G1" s="2342" t="str">
        <f aca="false">CRF_CountryName</f>
        <v>Denmark</v>
      </c>
    </row>
    <row r="2" customFormat="false" ht="15.75" hidden="false" customHeight="false" outlineLevel="0" collapsed="false">
      <c r="A2" s="4" t="s">
        <v>54</v>
      </c>
      <c r="B2" s="2341"/>
      <c r="C2" s="2341"/>
      <c r="D2" s="2341"/>
      <c r="E2" s="2341"/>
      <c r="F2" s="2341"/>
      <c r="G2" s="2342" t="n">
        <f aca="false">CRF_InventoryYear</f>
        <v>1997</v>
      </c>
    </row>
    <row r="3" customFormat="false" ht="15.75" hidden="false" customHeight="false" outlineLevel="0" collapsed="false">
      <c r="A3" s="4"/>
      <c r="B3" s="2341"/>
      <c r="C3" s="2341"/>
      <c r="D3" s="2341"/>
      <c r="E3" s="2341"/>
      <c r="F3" s="2341"/>
      <c r="G3" s="2339" t="str">
        <f aca="false">CRF_Submission</f>
        <v>2003, Apr 4</v>
      </c>
    </row>
    <row r="4" customFormat="false" ht="16.5" hidden="false" customHeight="false" outlineLevel="0" collapsed="false">
      <c r="A4" s="2378"/>
      <c r="B4" s="2341"/>
      <c r="C4" s="2341"/>
      <c r="D4" s="2341"/>
      <c r="E4" s="2341"/>
      <c r="F4" s="2341"/>
      <c r="G4" s="2039"/>
    </row>
    <row r="5" customFormat="false" ht="20.25" hidden="false" customHeight="true" outlineLevel="0" collapsed="false">
      <c r="A5" s="2346" t="s">
        <v>1635</v>
      </c>
      <c r="B5" s="2346"/>
      <c r="C5" s="2346"/>
      <c r="D5" s="2346"/>
      <c r="E5" s="2346"/>
      <c r="F5" s="2346"/>
      <c r="G5" s="2346"/>
    </row>
    <row r="6" customFormat="false" ht="45" hidden="false" customHeight="true" outlineLevel="0" collapsed="false">
      <c r="A6" s="2347" t="s">
        <v>1571</v>
      </c>
      <c r="B6" s="2348" t="s">
        <v>1636</v>
      </c>
      <c r="C6" s="2348" t="s">
        <v>1637</v>
      </c>
      <c r="D6" s="2348" t="s">
        <v>1638</v>
      </c>
      <c r="E6" s="2348" t="s">
        <v>1639</v>
      </c>
      <c r="F6" s="2348" t="s">
        <v>1640</v>
      </c>
      <c r="G6" s="2370" t="s">
        <v>1610</v>
      </c>
    </row>
    <row r="7" customFormat="false" ht="13.5" hidden="false" customHeight="false" outlineLevel="0" collapsed="false">
      <c r="A7" s="2379"/>
      <c r="B7" s="2371"/>
      <c r="C7" s="26"/>
      <c r="D7" s="2380"/>
      <c r="E7" s="26"/>
      <c r="F7" s="2371"/>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641</v>
      </c>
    </row>
    <row r="10" customFormat="false" ht="12" hidden="false" customHeight="false" outlineLevel="0" collapsed="false">
      <c r="A10" s="1862" t="s">
        <v>164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383"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7</v>
      </c>
    </row>
    <row r="3" customFormat="false" ht="12" hidden="false" customHeight="false" outlineLevel="0" collapsed="false">
      <c r="A3" s="0"/>
      <c r="I3" s="1732" t="str">
        <f aca="false">CRF_Submission</f>
        <v>2003, Apr 4</v>
      </c>
    </row>
    <row r="4" customFormat="false" ht="12.75" hidden="false" customHeight="false" outlineLevel="0" collapsed="false">
      <c r="I4" s="600"/>
    </row>
    <row r="5" s="2390" customFormat="true" ht="16.5" hidden="false" customHeight="false" outlineLevel="0" collapsed="false">
      <c r="A5" s="2384"/>
      <c r="B5" s="2385"/>
      <c r="C5" s="2386"/>
      <c r="D5" s="2387"/>
      <c r="E5" s="2387"/>
      <c r="F5" s="2387"/>
      <c r="G5" s="2387"/>
      <c r="H5" s="2387"/>
      <c r="I5" s="2388"/>
      <c r="J5" s="2389"/>
    </row>
    <row r="6" s="2390" customFormat="true" ht="19.5" hidden="false" customHeight="true" outlineLevel="0" collapsed="false">
      <c r="A6" s="2391"/>
      <c r="B6" s="2392" t="s">
        <v>1643</v>
      </c>
      <c r="C6" s="2393"/>
      <c r="D6" s="2393"/>
      <c r="E6" s="2393"/>
      <c r="F6" s="2393"/>
      <c r="G6" s="2393"/>
      <c r="H6" s="2393"/>
      <c r="I6" s="2394"/>
      <c r="J6" s="2395"/>
    </row>
    <row r="7" s="2390" customFormat="true" ht="6.75" hidden="false" customHeight="true" outlineLevel="0" collapsed="false">
      <c r="A7" s="2391"/>
      <c r="B7" s="2396"/>
      <c r="C7" s="2397"/>
      <c r="D7" s="2396"/>
      <c r="E7" s="2396"/>
      <c r="F7" s="2396"/>
      <c r="G7" s="2396"/>
      <c r="H7" s="2396"/>
      <c r="I7" s="2396"/>
      <c r="J7" s="2395"/>
    </row>
    <row r="8" s="2390" customFormat="true" ht="21" hidden="false" customHeight="true" outlineLevel="0" collapsed="false">
      <c r="A8" s="2391"/>
      <c r="B8" s="2398" t="s">
        <v>1644</v>
      </c>
      <c r="C8" s="2399" t="str">
        <f aca="false">CRF_CountryName</f>
        <v>Denmark</v>
      </c>
      <c r="D8" s="2400"/>
      <c r="E8" s="2400"/>
      <c r="F8" s="2400"/>
      <c r="G8" s="2400" t="s">
        <v>1645</v>
      </c>
      <c r="H8" s="2401" t="n">
        <f aca="false">CRF_InventoryYear</f>
        <v>1997</v>
      </c>
      <c r="I8" s="2402"/>
      <c r="J8" s="2395"/>
    </row>
    <row r="9" customFormat="false" ht="6.75" hidden="false" customHeight="true" outlineLevel="0" collapsed="false">
      <c r="A9" s="2403"/>
      <c r="B9" s="2404"/>
      <c r="C9" s="0"/>
      <c r="D9" s="2404"/>
      <c r="E9" s="2404"/>
      <c r="F9" s="2404"/>
      <c r="G9" s="2404"/>
      <c r="H9" s="2405"/>
      <c r="I9" s="2404"/>
      <c r="J9" s="2406"/>
    </row>
    <row r="10" customFormat="false" ht="17.25" hidden="false" customHeight="true" outlineLevel="0" collapsed="false">
      <c r="A10" s="2403"/>
      <c r="B10" s="2407" t="s">
        <v>1646</v>
      </c>
      <c r="C10" s="2408" t="s">
        <v>1647</v>
      </c>
      <c r="D10" s="2409" t="s">
        <v>1648</v>
      </c>
      <c r="E10" s="2409"/>
      <c r="F10" s="2409"/>
      <c r="G10" s="2409"/>
      <c r="H10" s="2409"/>
      <c r="I10" s="2409"/>
      <c r="J10" s="2406"/>
    </row>
    <row r="11" customFormat="false" ht="18.75" hidden="false" customHeight="true" outlineLevel="0" collapsed="false">
      <c r="A11" s="2403"/>
      <c r="B11" s="2407"/>
      <c r="C11" s="2410" t="s">
        <v>1649</v>
      </c>
      <c r="D11" s="2411" t="s">
        <v>1650</v>
      </c>
      <c r="E11" s="2411"/>
      <c r="F11" s="2411"/>
      <c r="G11" s="2411"/>
      <c r="H11" s="2411"/>
      <c r="I11" s="2411"/>
      <c r="J11" s="2406"/>
    </row>
    <row r="12" customFormat="false" ht="20.25" hidden="false" customHeight="true" outlineLevel="0" collapsed="false">
      <c r="A12" s="2403"/>
      <c r="B12" s="2407"/>
      <c r="C12" s="2410" t="s">
        <v>1651</v>
      </c>
      <c r="D12" s="2412" t="s">
        <v>1652</v>
      </c>
      <c r="E12" s="2413" t="s">
        <v>1653</v>
      </c>
      <c r="F12" s="2414" t="s">
        <v>1654</v>
      </c>
      <c r="G12" s="2413" t="s">
        <v>1655</v>
      </c>
      <c r="H12" s="2415" t="s">
        <v>16</v>
      </c>
      <c r="I12" s="2415"/>
      <c r="J12" s="2406"/>
    </row>
    <row r="13" customFormat="false" ht="18" hidden="false" customHeight="true" outlineLevel="0" collapsed="false">
      <c r="A13" s="2403"/>
      <c r="B13" s="2407"/>
      <c r="C13" s="2416" t="s">
        <v>1656</v>
      </c>
      <c r="D13" s="2417" t="s">
        <v>1657</v>
      </c>
      <c r="E13" s="2417"/>
      <c r="F13" s="2417"/>
      <c r="G13" s="2417"/>
      <c r="H13" s="2417"/>
      <c r="I13" s="2417"/>
      <c r="J13" s="2406"/>
    </row>
    <row r="14" customFormat="false" ht="7.5" hidden="false" customHeight="true" outlineLevel="0" collapsed="false">
      <c r="A14" s="2403"/>
      <c r="B14" s="2404"/>
      <c r="C14" s="2418"/>
      <c r="D14" s="2404"/>
      <c r="E14" s="2404"/>
      <c r="F14" s="2404"/>
      <c r="G14" s="2404"/>
      <c r="H14" s="2404"/>
      <c r="I14" s="2404"/>
      <c r="J14" s="2406"/>
    </row>
    <row r="15" customFormat="false" ht="15" hidden="false" customHeight="true" outlineLevel="0" collapsed="false">
      <c r="A15" s="2403"/>
      <c r="B15" s="2407" t="s">
        <v>1658</v>
      </c>
      <c r="C15" s="2419" t="s">
        <v>1659</v>
      </c>
      <c r="D15" s="2409" t="s">
        <v>1660</v>
      </c>
      <c r="E15" s="2409"/>
      <c r="F15" s="2409"/>
      <c r="G15" s="2409"/>
      <c r="H15" s="2409"/>
      <c r="I15" s="2409"/>
      <c r="J15" s="2406"/>
    </row>
    <row r="16" customFormat="false" ht="15" hidden="false" customHeight="true" outlineLevel="0" collapsed="false">
      <c r="A16" s="2403"/>
      <c r="B16" s="2407"/>
      <c r="C16" s="2420" t="s">
        <v>1661</v>
      </c>
      <c r="D16" s="2421" t="n">
        <v>1990</v>
      </c>
      <c r="E16" s="2421"/>
      <c r="F16" s="2422" t="s">
        <v>1662</v>
      </c>
      <c r="G16" s="2422"/>
      <c r="H16" s="2423" t="n">
        <v>1995</v>
      </c>
      <c r="I16" s="2423"/>
      <c r="J16" s="2406"/>
    </row>
    <row r="17" customFormat="false" ht="15" hidden="false" customHeight="true" outlineLevel="0" collapsed="false">
      <c r="A17" s="2403"/>
      <c r="B17" s="2407"/>
      <c r="C17" s="2410" t="s">
        <v>1663</v>
      </c>
      <c r="D17" s="2424" t="s">
        <v>1664</v>
      </c>
      <c r="E17" s="2424"/>
      <c r="F17" s="2424"/>
      <c r="G17" s="2424"/>
      <c r="H17" s="2424"/>
      <c r="I17" s="2424"/>
      <c r="J17" s="2406"/>
    </row>
    <row r="18" customFormat="false" ht="15" hidden="false" customHeight="true" outlineLevel="0" collapsed="false">
      <c r="A18" s="2403"/>
      <c r="B18" s="2407"/>
      <c r="C18" s="2425" t="s">
        <v>1665</v>
      </c>
      <c r="D18" s="2424" t="s">
        <v>1666</v>
      </c>
      <c r="E18" s="2424"/>
      <c r="F18" s="2424"/>
      <c r="G18" s="2424"/>
      <c r="H18" s="2424"/>
      <c r="I18" s="2424"/>
      <c r="J18" s="2406"/>
    </row>
    <row r="19" customFormat="false" ht="15" hidden="false" customHeight="true" outlineLevel="0" collapsed="false">
      <c r="A19" s="2403"/>
      <c r="B19" s="2407"/>
      <c r="C19" s="2426" t="s">
        <v>1667</v>
      </c>
      <c r="D19" s="2417"/>
      <c r="E19" s="2417"/>
      <c r="F19" s="2417"/>
      <c r="G19" s="2417"/>
      <c r="H19" s="2417"/>
      <c r="I19" s="2417"/>
      <c r="J19" s="2406"/>
    </row>
    <row r="20" customFormat="false" ht="7.5" hidden="false" customHeight="true" outlineLevel="0" collapsed="false">
      <c r="A20" s="2403"/>
      <c r="B20" s="2427"/>
      <c r="C20" s="2418"/>
      <c r="D20" s="2428"/>
      <c r="E20" s="2428"/>
      <c r="F20" s="2428"/>
      <c r="G20" s="2428"/>
      <c r="H20" s="2428"/>
      <c r="I20" s="2428"/>
      <c r="J20" s="2406"/>
    </row>
    <row r="21" customFormat="false" ht="15" hidden="false" customHeight="true" outlineLevel="0" collapsed="false">
      <c r="A21" s="2403"/>
      <c r="B21" s="2407" t="s">
        <v>1668</v>
      </c>
      <c r="C21" s="2419"/>
      <c r="D21" s="2429" t="s">
        <v>1669</v>
      </c>
      <c r="E21" s="2429" t="s">
        <v>1670</v>
      </c>
      <c r="F21" s="2429" t="s">
        <v>1671</v>
      </c>
      <c r="G21" s="2429" t="s">
        <v>1672</v>
      </c>
      <c r="H21" s="2429" t="s">
        <v>1490</v>
      </c>
      <c r="I21" s="2430" t="s">
        <v>1502</v>
      </c>
      <c r="J21" s="2406"/>
    </row>
    <row r="22" customFormat="false" ht="18.75" hidden="false" customHeight="true" outlineLevel="0" collapsed="false">
      <c r="A22" s="2403"/>
      <c r="B22" s="2407"/>
      <c r="C22" s="2420" t="s">
        <v>1673</v>
      </c>
      <c r="D22" s="2431" t="b">
        <f aca="false">TRUE()</f>
        <v>1</v>
      </c>
      <c r="E22" s="2432" t="b">
        <f aca="false">TRUE()</f>
        <v>1</v>
      </c>
      <c r="F22" s="2433" t="b">
        <f aca="false">TRUE()</f>
        <v>1</v>
      </c>
      <c r="G22" s="2434" t="b">
        <f aca="false">TRUE()</f>
        <v>1</v>
      </c>
      <c r="H22" s="2435" t="b">
        <f aca="false">TRUE()</f>
        <v>1</v>
      </c>
      <c r="I22" s="2436" t="b">
        <f aca="false">TRUE()</f>
        <v>1</v>
      </c>
      <c r="J22" s="2406"/>
    </row>
    <row r="23" customFormat="false" ht="21" hidden="false" customHeight="true" outlineLevel="0" collapsed="false">
      <c r="A23" s="2403"/>
      <c r="B23" s="2407"/>
      <c r="C23" s="2426" t="s">
        <v>1674</v>
      </c>
      <c r="D23" s="2437" t="b">
        <f aca="false">TRUE()</f>
        <v>1</v>
      </c>
      <c r="E23" s="2434" t="b">
        <f aca="false">TRUE()</f>
        <v>1</v>
      </c>
      <c r="F23" s="2438" t="b">
        <f aca="false">FALSE()</f>
        <v>0</v>
      </c>
      <c r="G23" s="2434" t="b">
        <f aca="false">FALSE()</f>
        <v>0</v>
      </c>
      <c r="H23" s="2434" t="b">
        <f aca="false">TRUE()</f>
        <v>1</v>
      </c>
      <c r="I23" s="2439" t="b">
        <f aca="false">FALSE()</f>
        <v>0</v>
      </c>
      <c r="J23" s="2406"/>
    </row>
    <row r="24" customFormat="false" ht="18.75" hidden="false" customHeight="true" outlineLevel="0" collapsed="false">
      <c r="A24" s="2403"/>
      <c r="B24" s="2407"/>
      <c r="C24" s="2440" t="s">
        <v>1675</v>
      </c>
      <c r="D24" s="2441" t="s">
        <v>1676</v>
      </c>
      <c r="E24" s="2441"/>
      <c r="F24" s="2442" t="b">
        <f aca="false">TRUE()</f>
        <v>1</v>
      </c>
      <c r="G24" s="2443" t="s">
        <v>1677</v>
      </c>
      <c r="H24" s="2443"/>
      <c r="I24" s="2444" t="b">
        <f aca="false">TRUE()</f>
        <v>1</v>
      </c>
      <c r="J24" s="2406"/>
    </row>
    <row r="25" customFormat="false" ht="18.75" hidden="false" customHeight="true" outlineLevel="0" collapsed="false">
      <c r="A25" s="2403"/>
      <c r="B25" s="2407"/>
      <c r="C25" s="2420" t="s">
        <v>1678</v>
      </c>
      <c r="D25" s="2445"/>
      <c r="E25" s="2446"/>
      <c r="F25" s="2447" t="b">
        <f aca="false">TRUE()</f>
        <v>1</v>
      </c>
      <c r="G25" s="2446"/>
      <c r="H25" s="2446"/>
      <c r="I25" s="2448"/>
      <c r="J25" s="2406"/>
    </row>
    <row r="26" customFormat="false" ht="18.75" hidden="false" customHeight="true" outlineLevel="0" collapsed="false">
      <c r="A26" s="2403"/>
      <c r="B26" s="2407"/>
      <c r="C26" s="2420" t="s">
        <v>1679</v>
      </c>
      <c r="D26" s="2449"/>
      <c r="E26" s="2446"/>
      <c r="F26" s="2447" t="b">
        <f aca="false">FALSE()</f>
        <v>0</v>
      </c>
      <c r="G26" s="2446"/>
      <c r="H26" s="2446"/>
      <c r="I26" s="2448"/>
      <c r="J26" s="2406"/>
    </row>
    <row r="27" customFormat="false" ht="18.75" hidden="false" customHeight="true" outlineLevel="0" collapsed="false">
      <c r="A27" s="2403"/>
      <c r="B27" s="2407"/>
      <c r="C27" s="2420" t="s">
        <v>1680</v>
      </c>
      <c r="D27" s="2450" t="s">
        <v>1681</v>
      </c>
      <c r="E27" s="2450"/>
      <c r="F27" s="2447"/>
      <c r="G27" s="2422" t="s">
        <v>1682</v>
      </c>
      <c r="H27" s="2422"/>
      <c r="I27" s="2451" t="b">
        <f aca="false">FALSE()</f>
        <v>0</v>
      </c>
      <c r="J27" s="2406"/>
    </row>
    <row r="28" customFormat="false" ht="18.75" hidden="false" customHeight="true" outlineLevel="0" collapsed="false">
      <c r="A28" s="2403"/>
      <c r="B28" s="2407"/>
      <c r="C28" s="2420" t="s">
        <v>1683</v>
      </c>
      <c r="D28" s="2452"/>
      <c r="E28" s="2453"/>
      <c r="F28" s="2447" t="b">
        <f aca="false">TRUE()</f>
        <v>1</v>
      </c>
      <c r="G28" s="2453"/>
      <c r="H28" s="2453"/>
      <c r="I28" s="2454"/>
      <c r="J28" s="2406"/>
    </row>
    <row r="29" customFormat="false" ht="18.75" hidden="false" customHeight="true" outlineLevel="0" collapsed="false">
      <c r="A29" s="2403"/>
      <c r="B29" s="2407"/>
      <c r="C29" s="2420" t="s">
        <v>1684</v>
      </c>
      <c r="D29" s="2452"/>
      <c r="E29" s="2455"/>
      <c r="F29" s="2442"/>
      <c r="G29" s="2455"/>
      <c r="H29" s="2455"/>
      <c r="I29" s="2456"/>
      <c r="J29" s="2406"/>
    </row>
    <row r="30" customFormat="false" ht="20.25" hidden="false" customHeight="true" outlineLevel="0" collapsed="false">
      <c r="A30" s="2403"/>
      <c r="B30" s="2407"/>
      <c r="C30" s="2457" t="s">
        <v>1685</v>
      </c>
      <c r="D30" s="2458"/>
      <c r="E30" s="2459"/>
      <c r="F30" s="2460" t="b">
        <f aca="false">TRUE()</f>
        <v>1</v>
      </c>
      <c r="G30" s="2459"/>
      <c r="H30" s="2459"/>
      <c r="I30" s="2461"/>
      <c r="J30" s="2406"/>
    </row>
    <row r="31" customFormat="false" ht="6.75" hidden="false" customHeight="true" outlineLevel="0" collapsed="false">
      <c r="A31" s="2403"/>
      <c r="B31" s="2404"/>
      <c r="C31" s="2418"/>
      <c r="D31" s="2404"/>
      <c r="E31" s="2404"/>
      <c r="F31" s="2404"/>
      <c r="G31" s="2404"/>
      <c r="H31" s="2404"/>
      <c r="I31" s="2404"/>
      <c r="J31" s="2406"/>
    </row>
    <row r="32" customFormat="false" ht="18" hidden="false" customHeight="true" outlineLevel="0" collapsed="false">
      <c r="A32" s="2403"/>
      <c r="B32" s="2407" t="s">
        <v>294</v>
      </c>
      <c r="C32" s="2462" t="s">
        <v>1686</v>
      </c>
      <c r="D32" s="2463" t="s">
        <v>1687</v>
      </c>
      <c r="E32" s="2463"/>
      <c r="F32" s="2463" t="s">
        <v>1688</v>
      </c>
      <c r="G32" s="2463"/>
      <c r="H32" s="2464" t="s">
        <v>1689</v>
      </c>
      <c r="I32" s="2464"/>
      <c r="J32" s="2406"/>
    </row>
    <row r="33" customFormat="false" ht="24" hidden="false" customHeight="true" outlineLevel="0" collapsed="false">
      <c r="A33" s="2403"/>
      <c r="B33" s="2407"/>
      <c r="C33" s="2465" t="s">
        <v>1690</v>
      </c>
      <c r="D33" s="2466" t="b">
        <f aca="false">FALSE()</f>
        <v>0</v>
      </c>
      <c r="E33" s="2467"/>
      <c r="F33" s="2468" t="n">
        <f aca="false">'Table1.A(c)'!G13</f>
        <v>-1.42130398681137</v>
      </c>
      <c r="G33" s="2468"/>
      <c r="H33" s="2466" t="b">
        <f aca="false">FALSE()</f>
        <v>0</v>
      </c>
      <c r="I33" s="2469"/>
      <c r="J33" s="2406"/>
    </row>
    <row r="34" customFormat="false" ht="6.75" hidden="false" customHeight="true" outlineLevel="0" collapsed="false">
      <c r="A34" s="2403"/>
      <c r="B34" s="2470"/>
      <c r="C34" s="2471"/>
      <c r="D34" s="2472"/>
      <c r="E34" s="2472"/>
      <c r="F34" s="2472"/>
      <c r="G34" s="2472"/>
      <c r="H34" s="2472"/>
      <c r="I34" s="2472"/>
      <c r="J34" s="2406"/>
    </row>
    <row r="35" customFormat="false" ht="15" hidden="false" customHeight="true" outlineLevel="0" collapsed="false">
      <c r="A35" s="2403"/>
      <c r="B35" s="2407" t="s">
        <v>1691</v>
      </c>
      <c r="C35" s="2473"/>
      <c r="D35" s="2429" t="s">
        <v>1669</v>
      </c>
      <c r="E35" s="2429" t="s">
        <v>1692</v>
      </c>
      <c r="F35" s="2429" t="s">
        <v>1671</v>
      </c>
      <c r="G35" s="2429" t="s">
        <v>1672</v>
      </c>
      <c r="H35" s="2429" t="s">
        <v>1490</v>
      </c>
      <c r="I35" s="2430" t="s">
        <v>1502</v>
      </c>
      <c r="J35" s="2406"/>
    </row>
    <row r="36" customFormat="false" ht="18" hidden="false" customHeight="true" outlineLevel="0" collapsed="false">
      <c r="A36" s="2403"/>
      <c r="B36" s="2407"/>
      <c r="C36" s="2420" t="s">
        <v>1611</v>
      </c>
      <c r="D36" s="2434" t="b">
        <f aca="false">FALSE()</f>
        <v>0</v>
      </c>
      <c r="E36" s="2434" t="b">
        <f aca="false">FALSE()</f>
        <v>0</v>
      </c>
      <c r="F36" s="2434" t="b">
        <f aca="false">FALSE()</f>
        <v>0</v>
      </c>
      <c r="G36" s="2434" t="b">
        <f aca="false">FALSE()</f>
        <v>0</v>
      </c>
      <c r="H36" s="2434" t="b">
        <f aca="false">FALSE()</f>
        <v>0</v>
      </c>
      <c r="I36" s="2474" t="b">
        <f aca="false">FALSE()</f>
        <v>0</v>
      </c>
      <c r="J36" s="2406"/>
    </row>
    <row r="37" customFormat="false" ht="18" hidden="false" customHeight="true" outlineLevel="0" collapsed="false">
      <c r="A37" s="2403"/>
      <c r="B37" s="2407"/>
      <c r="C37" s="2420" t="s">
        <v>1614</v>
      </c>
      <c r="D37" s="2434" t="b">
        <f aca="false">FALSE()</f>
        <v>0</v>
      </c>
      <c r="E37" s="2434" t="b">
        <f aca="false">FALSE()</f>
        <v>0</v>
      </c>
      <c r="F37" s="2434" t="b">
        <f aca="false">FALSE()</f>
        <v>0</v>
      </c>
      <c r="G37" s="2434" t="b">
        <f aca="false">FALSE()</f>
        <v>0</v>
      </c>
      <c r="H37" s="2434" t="b">
        <f aca="false">FALSE()</f>
        <v>0</v>
      </c>
      <c r="I37" s="2474" t="b">
        <f aca="false">FALSE()</f>
        <v>0</v>
      </c>
      <c r="J37" s="2406"/>
    </row>
    <row r="38" customFormat="false" ht="18" hidden="false" customHeight="true" outlineLevel="0" collapsed="false">
      <c r="A38" s="2403"/>
      <c r="B38" s="2407"/>
      <c r="C38" s="2420" t="s">
        <v>1615</v>
      </c>
      <c r="D38" s="2434" t="b">
        <f aca="false">FALSE()</f>
        <v>0</v>
      </c>
      <c r="E38" s="2434" t="b">
        <f aca="false">FALSE()</f>
        <v>0</v>
      </c>
      <c r="F38" s="2434" t="b">
        <f aca="false">FALSE()</f>
        <v>0</v>
      </c>
      <c r="G38" s="2434" t="b">
        <f aca="false">FALSE()</f>
        <v>0</v>
      </c>
      <c r="H38" s="2434" t="b">
        <f aca="false">FALSE()</f>
        <v>0</v>
      </c>
      <c r="I38" s="2474" t="b">
        <f aca="false">FALSE()</f>
        <v>0</v>
      </c>
      <c r="J38" s="2406"/>
    </row>
    <row r="39" customFormat="false" ht="18" hidden="false" customHeight="true" outlineLevel="0" collapsed="false">
      <c r="A39" s="2403"/>
      <c r="B39" s="2407"/>
      <c r="C39" s="2420" t="s">
        <v>1693</v>
      </c>
      <c r="D39" s="2475"/>
      <c r="E39" s="2435" t="b">
        <f aca="false">FALSE()</f>
        <v>0</v>
      </c>
      <c r="F39" s="2475"/>
      <c r="G39" s="2475"/>
      <c r="H39" s="2475"/>
      <c r="I39" s="2476"/>
      <c r="J39" s="2406"/>
    </row>
    <row r="40" customFormat="false" ht="18" hidden="false" customHeight="true" outlineLevel="0" collapsed="false">
      <c r="A40" s="2403"/>
      <c r="B40" s="2407"/>
      <c r="C40" s="2420" t="s">
        <v>1694</v>
      </c>
      <c r="D40" s="2435" t="b">
        <f aca="false">FALSE()</f>
        <v>0</v>
      </c>
      <c r="E40" s="2435" t="b">
        <f aca="false">FALSE()</f>
        <v>0</v>
      </c>
      <c r="F40" s="2435" t="b">
        <f aca="false">FALSE()</f>
        <v>0</v>
      </c>
      <c r="G40" s="2435" t="b">
        <f aca="false">FALSE()</f>
        <v>0</v>
      </c>
      <c r="H40" s="2435" t="b">
        <f aca="false">FALSE()</f>
        <v>0</v>
      </c>
      <c r="I40" s="2477" t="b">
        <f aca="false">FALSE()</f>
        <v>0</v>
      </c>
      <c r="J40" s="2406"/>
    </row>
    <row r="41" customFormat="false" ht="26.25" hidden="false" customHeight="true" outlineLevel="0" collapsed="false">
      <c r="A41" s="2403"/>
      <c r="B41" s="2407"/>
      <c r="C41" s="2410" t="s">
        <v>1695</v>
      </c>
      <c r="D41" s="2478"/>
      <c r="E41" s="2479"/>
      <c r="F41" s="2447" t="b">
        <f aca="false">TRUE()</f>
        <v>1</v>
      </c>
      <c r="G41" s="2479"/>
      <c r="H41" s="2479"/>
      <c r="I41" s="2480"/>
      <c r="J41" s="2406"/>
    </row>
    <row r="42" customFormat="false" ht="18.75" hidden="false" customHeight="true" outlineLevel="0" collapsed="false">
      <c r="A42" s="2403"/>
      <c r="B42" s="2407"/>
      <c r="C42" s="2416" t="s">
        <v>1696</v>
      </c>
      <c r="D42" s="2481"/>
      <c r="E42" s="2482"/>
      <c r="F42" s="2460" t="b">
        <f aca="false">FALSE()</f>
        <v>0</v>
      </c>
      <c r="G42" s="2482"/>
      <c r="H42" s="2482"/>
      <c r="I42" s="2483"/>
      <c r="J42" s="2406"/>
    </row>
    <row r="43" customFormat="false" ht="8.25" hidden="false" customHeight="true" outlineLevel="0" collapsed="false">
      <c r="A43" s="2403"/>
      <c r="B43" s="2484"/>
      <c r="C43" s="2471"/>
      <c r="D43" s="2484"/>
      <c r="E43" s="2484"/>
      <c r="F43" s="2484"/>
      <c r="G43" s="2484"/>
      <c r="H43" s="2484"/>
      <c r="I43" s="2484"/>
      <c r="J43" s="2406"/>
    </row>
    <row r="44" customFormat="false" ht="17.25" hidden="false" customHeight="true" outlineLevel="0" collapsed="false">
      <c r="A44" s="2403"/>
      <c r="B44" s="2407" t="s">
        <v>1697</v>
      </c>
      <c r="C44" s="2485"/>
      <c r="D44" s="2463" t="s">
        <v>1380</v>
      </c>
      <c r="E44" s="2463"/>
      <c r="F44" s="2463" t="s">
        <v>1381</v>
      </c>
      <c r="G44" s="2463"/>
      <c r="H44" s="2464" t="s">
        <v>592</v>
      </c>
      <c r="I44" s="2464"/>
      <c r="J44" s="2406"/>
    </row>
    <row r="45" customFormat="false" ht="21" hidden="false" customHeight="true" outlineLevel="0" collapsed="false">
      <c r="A45" s="2403"/>
      <c r="B45" s="2407"/>
      <c r="C45" s="2486" t="s">
        <v>1698</v>
      </c>
      <c r="D45" s="2487" t="b">
        <f aca="false">TRUE()</f>
        <v>1</v>
      </c>
      <c r="E45" s="2488"/>
      <c r="F45" s="2487" t="b">
        <f aca="false">TRUE()</f>
        <v>1</v>
      </c>
      <c r="G45" s="2488"/>
      <c r="H45" s="2489"/>
      <c r="I45" s="2490"/>
      <c r="J45" s="2406"/>
    </row>
    <row r="46" customFormat="false" ht="21.75" hidden="false" customHeight="true" outlineLevel="0" collapsed="false">
      <c r="A46" s="2403"/>
      <c r="B46" s="2407"/>
      <c r="C46" s="2491" t="s">
        <v>1699</v>
      </c>
      <c r="D46" s="2487" t="b">
        <f aca="false">TRUE()</f>
        <v>1</v>
      </c>
      <c r="E46" s="2488"/>
      <c r="F46" s="2487" t="b">
        <f aca="false">TRUE()</f>
        <v>1</v>
      </c>
      <c r="G46" s="2488"/>
      <c r="H46" s="2487" t="b">
        <f aca="false">TRUE()</f>
        <v>1</v>
      </c>
      <c r="I46" s="2492"/>
      <c r="J46" s="2406"/>
    </row>
    <row r="47" customFormat="false" ht="13.5" hidden="false" customHeight="true" outlineLevel="0" collapsed="false">
      <c r="A47" s="2403"/>
      <c r="B47" s="2407"/>
      <c r="C47" s="2410" t="s">
        <v>1700</v>
      </c>
      <c r="D47" s="2493" t="s">
        <v>1701</v>
      </c>
      <c r="E47" s="2493" t="s">
        <v>1702</v>
      </c>
      <c r="F47" s="2493" t="s">
        <v>1701</v>
      </c>
      <c r="G47" s="2493" t="s">
        <v>1702</v>
      </c>
      <c r="H47" s="2493" t="s">
        <v>1701</v>
      </c>
      <c r="I47" s="2494" t="s">
        <v>1702</v>
      </c>
      <c r="J47" s="2406"/>
    </row>
    <row r="48" customFormat="false" ht="18" hidden="false" customHeight="true" outlineLevel="0" collapsed="false">
      <c r="A48" s="2403"/>
      <c r="B48" s="2407"/>
      <c r="C48" s="2410"/>
      <c r="D48" s="2495" t="b">
        <f aca="false">FALSE()</f>
        <v>0</v>
      </c>
      <c r="E48" s="2495" t="b">
        <f aca="false">FALSE()</f>
        <v>0</v>
      </c>
      <c r="F48" s="2495" t="b">
        <f aca="false">FALSE()</f>
        <v>0</v>
      </c>
      <c r="G48" s="2495" t="b">
        <f aca="false">FALSE()</f>
        <v>0</v>
      </c>
      <c r="H48" s="2495" t="b">
        <f aca="false">FALSE()</f>
        <v>0</v>
      </c>
      <c r="I48" s="2496" t="b">
        <f aca="false">FALSE()</f>
        <v>0</v>
      </c>
      <c r="J48" s="2406"/>
    </row>
    <row r="49" customFormat="false" ht="16.5" hidden="false" customHeight="true" outlineLevel="0" collapsed="false">
      <c r="A49" s="2403"/>
      <c r="B49" s="2407"/>
      <c r="C49" s="2497" t="s">
        <v>1703</v>
      </c>
      <c r="D49" s="2468" t="n">
        <f aca="false">'Table2(II)s2'!O27</f>
        <v>0</v>
      </c>
      <c r="E49" s="2468"/>
      <c r="F49" s="2468" t="n">
        <f aca="false">'Table2(II)s2'!W27</f>
        <v>0</v>
      </c>
      <c r="G49" s="2468"/>
      <c r="H49" s="2498" t="n">
        <f aca="false">'Table2(II)s2'!X27</f>
        <v>0</v>
      </c>
      <c r="I49" s="2498"/>
      <c r="J49" s="2406"/>
    </row>
    <row r="50" customFormat="false" ht="8.25" hidden="false" customHeight="true" outlineLevel="0" collapsed="false">
      <c r="A50" s="2403"/>
      <c r="B50" s="2470"/>
      <c r="C50" s="2499"/>
      <c r="D50" s="2472"/>
      <c r="E50" s="2472"/>
      <c r="F50" s="2472"/>
      <c r="G50" s="2472"/>
      <c r="H50" s="2472"/>
      <c r="I50" s="2472"/>
      <c r="J50" s="2406"/>
    </row>
    <row r="51" customFormat="false" ht="26.25" hidden="false" customHeight="true" outlineLevel="0" collapsed="false">
      <c r="A51" s="2403"/>
      <c r="B51" s="2500"/>
      <c r="C51" s="2501" t="s">
        <v>1704</v>
      </c>
      <c r="D51" s="2502"/>
      <c r="E51" s="2502"/>
      <c r="F51" s="2502"/>
      <c r="G51" s="2502"/>
      <c r="H51" s="2502"/>
      <c r="I51" s="2502"/>
      <c r="J51" s="2406"/>
    </row>
    <row r="52" customFormat="false" ht="12.75" hidden="false" customHeight="false" outlineLevel="0" collapsed="false">
      <c r="A52" s="2503"/>
      <c r="B52" s="600"/>
      <c r="C52" s="600"/>
      <c r="D52" s="600"/>
      <c r="E52" s="600"/>
      <c r="F52" s="600"/>
      <c r="G52" s="600"/>
      <c r="H52" s="600"/>
      <c r="I52" s="600"/>
      <c r="J52" s="250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05</v>
      </c>
    </row>
    <row r="55" customFormat="false" ht="12" hidden="false" customHeight="false" outlineLevel="0" collapsed="false">
      <c r="A55" s="2300" t="s">
        <v>1706</v>
      </c>
    </row>
    <row r="56" customFormat="false" ht="12.75" hidden="false" customHeight="true" outlineLevel="0" collapsed="false"/>
    <row r="57" customFormat="false" ht="13.5" hidden="false" customHeight="false" outlineLevel="0" collapsed="false">
      <c r="A57" s="2377" t="s">
        <v>1707</v>
      </c>
      <c r="E57" s="2505"/>
      <c r="F57" s="250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7</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64708.473396702</v>
      </c>
      <c r="C8" s="100" t="s">
        <v>99</v>
      </c>
      <c r="D8" s="59"/>
      <c r="E8" s="59"/>
      <c r="F8" s="59"/>
      <c r="G8" s="101"/>
      <c r="H8" s="173" t="n">
        <f aca="false">SUM(H9:H12,H14)</f>
        <v>12102.145601</v>
      </c>
      <c r="I8" s="173" t="n">
        <f aca="false">SUM(I9:I14)</f>
        <v>3.791168</v>
      </c>
      <c r="J8" s="149" t="n">
        <f aca="false">SUM(J9:J14)</f>
        <v>1.05213</v>
      </c>
    </row>
    <row r="9" customFormat="false" ht="12" hidden="false" customHeight="false" outlineLevel="0" collapsed="false">
      <c r="A9" s="150" t="s">
        <v>122</v>
      </c>
      <c r="B9" s="104" t="n">
        <f aca="false">SUM(B16,B17,B19)</f>
        <v>86704.689135435</v>
      </c>
      <c r="C9" s="105" t="str">
        <f aca="false">$C$8</f>
        <v>NCV</v>
      </c>
      <c r="D9" s="104" t="n">
        <f aca="false">IF(ISTEXT($B9),0,IF($B9=0,0,1000*(H9/$B9)))</f>
        <v>72.9672727171385</v>
      </c>
      <c r="E9" s="104" t="n">
        <f aca="false">IF(ISTEXT($B9),0,IF($B9=0,0,1000000*(I9/$B9)))</f>
        <v>38.7273864133802</v>
      </c>
      <c r="F9" s="104" t="n">
        <f aca="false">IF(ISTEXT($B9),0,IF($B9=0,0,1000000*(J9/$B9)))</f>
        <v>8.0645695979346</v>
      </c>
      <c r="G9" s="101"/>
      <c r="H9" s="104" t="n">
        <f aca="false">SUM(H16,H17,H19)</f>
        <v>6326.604698</v>
      </c>
      <c r="I9" s="104" t="n">
        <f aca="false">SUM(I16,I17,I19)</f>
        <v>3.357846</v>
      </c>
      <c r="J9" s="153" t="n">
        <f aca="false">SUM(J16,J17,J19)</f>
        <v>0.699236</v>
      </c>
    </row>
    <row r="10" customFormat="false" ht="12" hidden="false" customHeight="false" outlineLevel="0" collapsed="false">
      <c r="A10" s="150" t="s">
        <v>123</v>
      </c>
      <c r="B10" s="104" t="n">
        <f aca="false">SUM(B20,B27,B32,B33,B37)</f>
        <v>77513.205548007</v>
      </c>
      <c r="C10" s="105" t="str">
        <f aca="false">$C$8</f>
        <v>NCV</v>
      </c>
      <c r="D10" s="104" t="n">
        <f aca="false">IF(ISTEXT($B10),0,IF($B10=0,0,1000*(H10/$B10)))</f>
        <v>74.0489975407497</v>
      </c>
      <c r="E10" s="104" t="n">
        <f aca="false">IF(ISTEXT($B10),0,IF($B10=0,0,1000000*(I10/$B10)))</f>
        <v>4.91246617022137</v>
      </c>
      <c r="F10" s="104" t="n">
        <f aca="false">IF(ISTEXT($B10),0,IF($B10=0,0,1000000*(J10/$B10)))</f>
        <v>4.5490184221786</v>
      </c>
      <c r="G10" s="101"/>
      <c r="H10" s="104" t="n">
        <f aca="false">SUM(H20,H27,H32,H33,H37)</f>
        <v>5739.775167</v>
      </c>
      <c r="I10" s="104" t="n">
        <f aca="false">SUM(I20,I27,I32,I33,I37)</f>
        <v>0.380781</v>
      </c>
      <c r="J10" s="153" t="n">
        <f aca="false">SUM(J20,J27,J32,J33,J37)</f>
        <v>0.352609</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90.57871326</v>
      </c>
      <c r="C14" s="152" t="str">
        <f aca="false">$C$8</f>
        <v>NCV</v>
      </c>
      <c r="D14" s="104" t="n">
        <f aca="false">IF(ISTEXT($B14),0,IF($B14=0,0,1000*(H14/$B14)))</f>
        <v>72.9051934649367</v>
      </c>
      <c r="E14" s="104" t="n">
        <f aca="false">IF(ISTEXT($B14),0,IF($B14=0,0,1000000*(I14/$B14)))</f>
        <v>107.100040380582</v>
      </c>
      <c r="F14" s="104" t="n">
        <f aca="false">IF(ISTEXT($B14),0,IF($B14=0,0,1000000*(J14/$B14)))</f>
        <v>0.580946527634912</v>
      </c>
      <c r="G14" s="101"/>
      <c r="H14" s="104" t="n">
        <f aca="false">SUM(H23,H28,H34)</f>
        <v>35.765736</v>
      </c>
      <c r="I14" s="104" t="n">
        <f aca="false">SUM(I23,I28,I34)</f>
        <v>0.052541</v>
      </c>
      <c r="J14" s="153" t="n">
        <f aca="false">SUM(J23,J28,J34)</f>
        <v>0.000285</v>
      </c>
    </row>
    <row r="15" customFormat="false" ht="12" hidden="false" customHeight="false" outlineLevel="0" collapsed="false">
      <c r="A15" s="175" t="s">
        <v>125</v>
      </c>
      <c r="B15" s="104" t="n">
        <f aca="false">SUM(B16:B17)</f>
        <v>2953.055387595</v>
      </c>
      <c r="C15" s="105" t="str">
        <f aca="false">$C$8</f>
        <v>NCV</v>
      </c>
      <c r="D15" s="59"/>
      <c r="E15" s="59"/>
      <c r="F15" s="59"/>
      <c r="G15" s="101"/>
      <c r="H15" s="104" t="n">
        <f aca="false">SUM(H16:H17)</f>
        <v>212.735434</v>
      </c>
      <c r="I15" s="104" t="n">
        <f aca="false">SUM(I16:I17)</f>
        <v>0.006852</v>
      </c>
      <c r="J15" s="153" t="n">
        <f aca="false">SUM(J16:J17)</f>
        <v>0.010806</v>
      </c>
    </row>
    <row r="16" customFormat="false" ht="12" hidden="false" customHeight="false" outlineLevel="0" collapsed="false">
      <c r="A16" s="150" t="s">
        <v>126</v>
      </c>
      <c r="B16" s="22" t="n">
        <v>115.446272925</v>
      </c>
      <c r="C16" s="105" t="str">
        <f aca="false">$C$8</f>
        <v>NCV</v>
      </c>
      <c r="D16" s="104" t="n">
        <f aca="false">IF(ISTEXT($B16),0,IF($B16=0,0,1000*(H16/$B16)))</f>
        <v>73.0000006624294</v>
      </c>
      <c r="E16" s="104" t="n">
        <f aca="false">IF(ISTEXT($B16),0,IF($B16=0,0,1000000*(I16/$B16)))</f>
        <v>21.8976319975468</v>
      </c>
      <c r="F16" s="104" t="n">
        <f aca="false">IF(ISTEXT($B16),0,IF($B16=0,0,1000000*(J16/$B16)))</f>
        <v>2.00093077192773</v>
      </c>
      <c r="G16" s="101"/>
      <c r="H16" s="22" t="n">
        <v>8.427578</v>
      </c>
      <c r="I16" s="22" t="n">
        <v>0.002528</v>
      </c>
      <c r="J16" s="23" t="n">
        <v>0.000231</v>
      </c>
    </row>
    <row r="17" customFormat="false" ht="12" hidden="false" customHeight="false" outlineLevel="0" collapsed="false">
      <c r="A17" s="150" t="s">
        <v>127</v>
      </c>
      <c r="B17" s="22" t="n">
        <v>2837.60911467</v>
      </c>
      <c r="C17" s="105" t="str">
        <f aca="false">$C$8</f>
        <v>NCV</v>
      </c>
      <c r="D17" s="104" t="n">
        <f aca="false">IF(ISTEXT($B17),0,IF($B17=0,0,1000*(H17/$B17)))</f>
        <v>71.9999999096986</v>
      </c>
      <c r="E17" s="104" t="n">
        <f aca="false">IF(ISTEXT($B17),0,IF($B17=0,0,1000000*(I17/$B17)))</f>
        <v>1.52381805430691</v>
      </c>
      <c r="F17" s="104" t="n">
        <f aca="false">IF(ISTEXT($B17),0,IF($B17=0,0,1000000*(J17/$B17)))</f>
        <v>3.72672893716364</v>
      </c>
      <c r="G17" s="101"/>
      <c r="H17" s="22" t="n">
        <v>204.307856</v>
      </c>
      <c r="I17" s="22" t="n">
        <v>0.004324</v>
      </c>
      <c r="J17" s="23" t="n">
        <v>0.010575</v>
      </c>
    </row>
    <row r="18" customFormat="false" ht="12" hidden="false" customHeight="false" outlineLevel="0" collapsed="false">
      <c r="A18" s="175" t="s">
        <v>50</v>
      </c>
      <c r="B18" s="104" t="n">
        <f aca="false">SUM(B19:B23)</f>
        <v>150131.750098907</v>
      </c>
      <c r="C18" s="105" t="str">
        <f aca="false">$C$8</f>
        <v>NCV</v>
      </c>
      <c r="D18" s="59"/>
      <c r="E18" s="59"/>
      <c r="F18" s="59"/>
      <c r="G18" s="101"/>
      <c r="H18" s="104" t="n">
        <f aca="false">SUM(H19:H21,H23)</f>
        <v>11025.94555</v>
      </c>
      <c r="I18" s="104" t="n">
        <f aca="false">SUM(I19:I23)</f>
        <v>3.699908</v>
      </c>
      <c r="J18" s="153" t="n">
        <f aca="false">SUM(J19:J23)</f>
        <v>0.999694</v>
      </c>
    </row>
    <row r="19" customFormat="false" ht="12" hidden="false" customHeight="false" outlineLevel="0" collapsed="false">
      <c r="A19" s="150" t="s">
        <v>122</v>
      </c>
      <c r="B19" s="22" t="n">
        <v>83751.63374784</v>
      </c>
      <c r="C19" s="105" t="str">
        <f aca="false">$C$8</f>
        <v>NCV</v>
      </c>
      <c r="D19" s="104" t="n">
        <f aca="false">IF(ISTEXT($B19),0,IF($B19=0,0,1000*(H19/$B19)))</f>
        <v>73.0000000048677</v>
      </c>
      <c r="E19" s="104" t="n">
        <f aca="false">IF(ISTEXT($B19),0,IF($B19=0,0,1000000*(I19/$B19)))</f>
        <v>40.0110881429393</v>
      </c>
      <c r="F19" s="104" t="n">
        <f aca="false">IF(ISTEXT($B19),0,IF($B19=0,0,1000000*(J19/$B19)))</f>
        <v>8.21989935232463</v>
      </c>
      <c r="G19" s="101"/>
      <c r="H19" s="22" t="n">
        <v>6113.869264</v>
      </c>
      <c r="I19" s="22" t="n">
        <v>3.350994</v>
      </c>
      <c r="J19" s="23" t="n">
        <v>0.68843</v>
      </c>
    </row>
    <row r="20" customFormat="false" ht="12" hidden="false" customHeight="false" outlineLevel="0" collapsed="false">
      <c r="A20" s="150" t="s">
        <v>128</v>
      </c>
      <c r="B20" s="22" t="n">
        <v>66374.302610707</v>
      </c>
      <c r="C20" s="105" t="str">
        <f aca="false">$C$8</f>
        <v>NCV</v>
      </c>
      <c r="D20" s="104" t="n">
        <f aca="false">IF(ISTEXT($B20),0,IF($B20=0,0,1000*(H20/$B20)))</f>
        <v>73.9999999971025</v>
      </c>
      <c r="E20" s="104" t="n">
        <f aca="false">IF(ISTEXT($B20),0,IF($B20=0,0,1000000*(I20/$B20)))</f>
        <v>5.25465407969105</v>
      </c>
      <c r="F20" s="104" t="n">
        <f aca="false">IF(ISTEXT($B20),0,IF($B20=0,0,1000000*(J20/$B20)))</f>
        <v>4.68902855108559</v>
      </c>
      <c r="G20" s="101"/>
      <c r="H20" s="22" t="n">
        <v>4911.698393</v>
      </c>
      <c r="I20" s="22" t="n">
        <v>0.348774</v>
      </c>
      <c r="J20" s="23" t="n">
        <v>0.311231</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5.81374036</v>
      </c>
      <c r="C23" s="105" t="str">
        <f aca="false">$C$8</f>
        <v>NCV</v>
      </c>
      <c r="D23" s="176"/>
      <c r="E23" s="176"/>
      <c r="F23" s="176"/>
      <c r="G23" s="101"/>
      <c r="H23" s="104" t="n">
        <f aca="true">SUM(OFFSET(CRF_Table1_A_a_s3_Dyn11,1,0,ROWS(CRF_Table1_A_a_s3_Dyn11)-1))</f>
        <v>0.377893</v>
      </c>
      <c r="I23" s="104" t="n">
        <f aca="true">SUM(OFFSET(CRF_Table1_A_a_s3_Dyn12,1,0,ROWS(CRF_Table1_A_a_s3_Dyn12)-1))</f>
        <v>0.00014</v>
      </c>
      <c r="J23" s="153" t="n">
        <f aca="true">SUM(OFFSET(CRF_Table1_A_a_s3_Dyn13,1,0,ROWS(CRF_Table1_A_a_s3_Dyn13)-1))</f>
        <v>3.3E-005</v>
      </c>
    </row>
    <row r="24" customFormat="false" ht="12" hidden="false" customHeight="false" outlineLevel="0" collapsed="false">
      <c r="A24" s="177"/>
      <c r="B24" s="22" t="n">
        <v>5.81374036</v>
      </c>
      <c r="C24" s="105" t="str">
        <f aca="false">$C$8</f>
        <v>NCV</v>
      </c>
      <c r="D24" s="104" t="n">
        <f aca="false">IF(ISTEXT($B24),0,IF($B24=0,0,1000*(H24/$B24)))</f>
        <v>64.9999787744219</v>
      </c>
      <c r="E24" s="104" t="n">
        <f aca="false">IF(ISTEXT($B24),0,IF($B24=0,0,1000000*(I24/$B24)))</f>
        <v>24.0808827589266</v>
      </c>
      <c r="F24" s="104" t="n">
        <f aca="false">IF(ISTEXT($B24),0,IF($B24=0,0,1000000*(J24/$B24)))</f>
        <v>5.67620807888985</v>
      </c>
      <c r="G24" s="101"/>
      <c r="H24" s="22" t="n">
        <v>0.377893</v>
      </c>
      <c r="I24" s="22" t="n">
        <v>0.00014</v>
      </c>
      <c r="J24" s="23" t="n">
        <v>3.3E-005</v>
      </c>
    </row>
    <row r="25" customFormat="false" ht="12" hidden="false" customHeight="false" outlineLevel="0" collapsed="false">
      <c r="A25" s="175" t="s">
        <v>51</v>
      </c>
      <c r="B25" s="104" t="n">
        <f aca="false">SUM(B26:B28)</f>
        <v>3958.60365</v>
      </c>
      <c r="C25" s="105" t="str">
        <f aca="false">$C$8</f>
        <v>NCV</v>
      </c>
      <c r="D25" s="59"/>
      <c r="E25" s="59"/>
      <c r="F25" s="59"/>
      <c r="G25" s="101"/>
      <c r="H25" s="104" t="n">
        <f aca="false">SUM(H26:H28)</f>
        <v>292.933271</v>
      </c>
      <c r="I25" s="104" t="n">
        <f aca="false">SUM(I26:I28)</f>
        <v>0.018948</v>
      </c>
      <c r="J25" s="153" t="n">
        <f aca="false">SUM(J26:J28)</f>
        <v>0.008092</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3958.60365</v>
      </c>
      <c r="C27" s="105" t="str">
        <f aca="false">$C$8</f>
        <v>NCV</v>
      </c>
      <c r="D27" s="104" t="n">
        <f aca="false">IF(ISTEXT($B27),0,IF($B27=0,0,1000*(H27/$B27)))</f>
        <v>73.9991413386384</v>
      </c>
      <c r="E27" s="104" t="n">
        <f aca="false">IF(ISTEXT($B27),0,IF($B27=0,0,1000000*(I27/$B27)))</f>
        <v>4.78653628281275</v>
      </c>
      <c r="F27" s="104" t="n">
        <f aca="false">IF(ISTEXT($B27),0,IF($B27=0,0,1000000*(J27/$B27)))</f>
        <v>2.0441551404117</v>
      </c>
      <c r="G27" s="101"/>
      <c r="H27" s="22" t="n">
        <v>292.933271</v>
      </c>
      <c r="I27" s="22" t="n">
        <v>0.018948</v>
      </c>
      <c r="J27" s="23" t="n">
        <v>0.008092</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7665.0642602</v>
      </c>
      <c r="C30" s="105" t="str">
        <f aca="false">$C$8</f>
        <v>NCV</v>
      </c>
      <c r="D30" s="59"/>
      <c r="E30" s="59"/>
      <c r="F30" s="59"/>
      <c r="G30" s="101"/>
      <c r="H30" s="104" t="n">
        <f aca="false">SUM(H31:H34)</f>
        <v>570.531346</v>
      </c>
      <c r="I30" s="104" t="n">
        <f aca="false">SUM(I31:I34)</f>
        <v>0.06546</v>
      </c>
      <c r="J30" s="153" t="n">
        <f aca="false">SUM(J31:J34)</f>
        <v>0.033538</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950.4783</v>
      </c>
      <c r="C32" s="105" t="str">
        <f aca="false">$C$8</f>
        <v>NCV</v>
      </c>
      <c r="D32" s="104" t="n">
        <f aca="false">IF(ISTEXT($B32),0,IF($B32=0,0,1000*(H32/$B32)))</f>
        <v>77.9999995791593</v>
      </c>
      <c r="E32" s="104" t="n">
        <f aca="false">IF(ISTEXT($B32),0,IF($B32=0,0,1000000*(I32/$B32)))</f>
        <v>1.76016643409955</v>
      </c>
      <c r="F32" s="104" t="n">
        <f aca="false">IF(ISTEXT($B32),0,IF($B32=0,0,1000000*(J32/$B32)))</f>
        <v>4.89016950728912</v>
      </c>
      <c r="G32" s="101"/>
      <c r="H32" s="22" t="n">
        <v>74.137307</v>
      </c>
      <c r="I32" s="22" t="n">
        <v>0.001673</v>
      </c>
      <c r="J32" s="23" t="n">
        <v>0.004648</v>
      </c>
    </row>
    <row r="33" customFormat="false" ht="12" hidden="false" customHeight="false" outlineLevel="0" collapsed="false">
      <c r="A33" s="150" t="s">
        <v>134</v>
      </c>
      <c r="B33" s="22" t="n">
        <v>6229.8209873</v>
      </c>
      <c r="C33" s="105" t="str">
        <f aca="false">$C$8</f>
        <v>NCV</v>
      </c>
      <c r="D33" s="104" t="n">
        <f aca="false">IF(ISTEXT($B33),0,IF($B33=0,0,1000*(H33/$B33)))</f>
        <v>73.9999105816682</v>
      </c>
      <c r="E33" s="104" t="n">
        <f aca="false">IF(ISTEXT($B33),0,IF($B33=0,0,1000000*(I33/$B33)))</f>
        <v>1.82766086268149</v>
      </c>
      <c r="F33" s="104" t="n">
        <f aca="false">IF(ISTEXT($B33),0,IF($B33=0,0,1000000*(J33/$B33)))</f>
        <v>4.59692181498969</v>
      </c>
      <c r="G33" s="101"/>
      <c r="H33" s="22" t="n">
        <v>461.006196</v>
      </c>
      <c r="I33" s="22" t="n">
        <v>0.011386</v>
      </c>
      <c r="J33" s="23" t="n">
        <v>0.028638</v>
      </c>
    </row>
    <row r="34" customFormat="false" ht="12" hidden="false" customHeight="false" outlineLevel="0" collapsed="false">
      <c r="A34" s="150" t="s">
        <v>130</v>
      </c>
      <c r="B34" s="104" t="n">
        <f aca="true">SUM(OFFSET(CRF_Table1_A_a_s3_Dyn30,1,0,ROWS(CRF_Table1_A_a_s3_Dyn30)-1))</f>
        <v>484.7649729</v>
      </c>
      <c r="C34" s="105" t="str">
        <f aca="false">$C$8</f>
        <v>NCV</v>
      </c>
      <c r="D34" s="176"/>
      <c r="E34" s="176"/>
      <c r="F34" s="176"/>
      <c r="G34" s="101"/>
      <c r="H34" s="104" t="n">
        <f aca="true">SUM(OFFSET(CRF_Table1_A_a_s3_Dyn31,1,0,ROWS(CRF_Table1_A_a_s3_Dyn31)-1))</f>
        <v>35.387843</v>
      </c>
      <c r="I34" s="104" t="n">
        <f aca="true">SUM(OFFSET(CRF_Table1_A_a_s3_Dyn32,1,0,ROWS(CRF_Table1_A_a_s3_Dyn32)-1))</f>
        <v>0.052401</v>
      </c>
      <c r="J34" s="153" t="n">
        <f aca="true">SUM(OFFSET(CRF_Table1_A_a_s3_Dyn33,1,0,ROWS(CRF_Table1_A_a_s3_Dyn33)-1))</f>
        <v>0.000252</v>
      </c>
    </row>
    <row r="35" customFormat="false" ht="12" hidden="false" customHeight="false" outlineLevel="0" collapsed="false">
      <c r="A35" s="54"/>
      <c r="B35" s="22" t="n">
        <v>484.7649729</v>
      </c>
      <c r="C35" s="105" t="str">
        <f aca="false">$C$8</f>
        <v>NCV</v>
      </c>
      <c r="D35" s="104" t="n">
        <f aca="false">IF(ISTEXT($B35),0,IF($B35=0,0,1000*(H35/$B35)))</f>
        <v>72.999999955236</v>
      </c>
      <c r="E35" s="104" t="n">
        <f aca="false">IF(ISTEXT($B35),0,IF($B35=0,0,1000000*(I35/$B35)))</f>
        <v>108.095681266991</v>
      </c>
      <c r="F35" s="104" t="n">
        <f aca="false">IF(ISTEXT($B35),0,IF($B35=0,0,1000000*(J35/$B35)))</f>
        <v>0.51983953892639</v>
      </c>
      <c r="G35" s="101"/>
      <c r="H35" s="22" t="n">
        <v>35.387843</v>
      </c>
      <c r="I35" s="22" t="n">
        <v>0.052401</v>
      </c>
      <c r="J35" s="23" t="n">
        <v>0.000252</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7</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43323.588497539</v>
      </c>
      <c r="C8" s="100" t="s">
        <v>99</v>
      </c>
      <c r="D8" s="59"/>
      <c r="E8" s="59"/>
      <c r="F8" s="59"/>
      <c r="G8" s="101"/>
      <c r="H8" s="173" t="n">
        <f aca="false">SUM(H9:H11,H13)</f>
        <v>8519.916021</v>
      </c>
      <c r="I8" s="173" t="n">
        <f aca="false">SUM(I9:I13)</f>
        <v>7.455953</v>
      </c>
      <c r="J8" s="149" t="n">
        <f aca="false">SUM(J9:J13)</f>
        <v>0.320787</v>
      </c>
    </row>
    <row r="9" customFormat="false" ht="12" hidden="false" customHeight="false" outlineLevel="0" collapsed="false">
      <c r="A9" s="150" t="s">
        <v>100</v>
      </c>
      <c r="B9" s="104" t="n">
        <f aca="false">SUM(B15,B21,B27)</f>
        <v>78175.588497539</v>
      </c>
      <c r="C9" s="105" t="str">
        <f aca="false">$C$8</f>
        <v>NCV</v>
      </c>
      <c r="D9" s="104" t="n">
        <f aca="false">IF(ISTEXT($B9),0,IF($B9=0,0,1000*(H9/$B9)))</f>
        <v>74.3122684414826</v>
      </c>
      <c r="E9" s="104" t="n">
        <f aca="false">IF(ISTEXT($B9),0,IF($B9=0,0,1000000*(I9/$B9)))</f>
        <v>4.32919030741488</v>
      </c>
      <c r="F9" s="104" t="n">
        <f aca="false">IF(ISTEXT($B9),0,IF($B9=0,0,1000000*(J9/$B9)))</f>
        <v>2.53238899514306</v>
      </c>
      <c r="G9" s="101"/>
      <c r="H9" s="104" t="n">
        <f aca="false">SUM(H15,H21,H27)</f>
        <v>5809.405318</v>
      </c>
      <c r="I9" s="104" t="n">
        <f aca="false">SUM(I15,I21,I27)</f>
        <v>0.338437</v>
      </c>
      <c r="J9" s="153" t="n">
        <f aca="false">SUM(J15,J21,J27)</f>
        <v>0.197971</v>
      </c>
    </row>
    <row r="10" customFormat="false" ht="12" hidden="false" customHeight="false" outlineLevel="0" collapsed="false">
      <c r="A10" s="150" t="s">
        <v>101</v>
      </c>
      <c r="B10" s="104" t="n">
        <f aca="false">SUM(B16,B22,B28)</f>
        <v>1448.3</v>
      </c>
      <c r="C10" s="105" t="str">
        <f aca="false">$C$8</f>
        <v>NCV</v>
      </c>
      <c r="D10" s="104" t="n">
        <f aca="false">IF(ISTEXT($B10),0,IF($B10=0,0,1000*(H10/$B10)))</f>
        <v>95</v>
      </c>
      <c r="E10" s="104" t="n">
        <f aca="false">IF(ISTEXT($B10),0,IF($B10=0,0,1000000*(I10/$B10)))</f>
        <v>15.0003452323414</v>
      </c>
      <c r="F10" s="104" t="n">
        <f aca="false">IF(ISTEXT($B10),0,IF($B10=0,0,1000000*(J10/$B10)))</f>
        <v>3.00006904646827</v>
      </c>
      <c r="G10" s="101"/>
      <c r="H10" s="104" t="n">
        <f aca="false">SUM(H16,H22,H28)</f>
        <v>137.5885</v>
      </c>
      <c r="I10" s="104" t="n">
        <f aca="false">SUM(I16,I22,I28)</f>
        <v>0.021725</v>
      </c>
      <c r="J10" s="153" t="n">
        <f aca="false">SUM(J16,J22,J28)</f>
        <v>0.004345</v>
      </c>
    </row>
    <row r="11" customFormat="false" ht="12" hidden="false" customHeight="false" outlineLevel="0" collapsed="false">
      <c r="A11" s="150" t="s">
        <v>102</v>
      </c>
      <c r="B11" s="104" t="n">
        <f aca="false">SUM(B17,B23,B29)</f>
        <v>44818.5</v>
      </c>
      <c r="C11" s="105" t="str">
        <f aca="false">$C$8</f>
        <v>NCV</v>
      </c>
      <c r="D11" s="104" t="n">
        <f aca="false">IF(ISTEXT($B11),0,IF($B11=0,0,1000*(H11/$B11)))</f>
        <v>56.9</v>
      </c>
      <c r="E11" s="104" t="n">
        <f aca="false">IF(ISTEXT($B11),0,IF($B11=0,0,1000000*(I11/$B11)))</f>
        <v>83.317335475306</v>
      </c>
      <c r="F11" s="104" t="n">
        <f aca="false">IF(ISTEXT($B11),0,IF($B11=0,0,1000000*(J11/$B11)))</f>
        <v>0.999988843892589</v>
      </c>
      <c r="G11" s="101"/>
      <c r="H11" s="104" t="n">
        <f aca="false">SUM(H17,H23,H29)</f>
        <v>2550.17265</v>
      </c>
      <c r="I11" s="104" t="n">
        <f aca="false">SUM(I17,I23,I29)</f>
        <v>3.734158</v>
      </c>
      <c r="J11" s="153" t="n">
        <f aca="false">SUM(J17,J23,J29)</f>
        <v>0.044818</v>
      </c>
    </row>
    <row r="12" customFormat="false" ht="13.5" hidden="false" customHeight="false" outlineLevel="0" collapsed="false">
      <c r="A12" s="150" t="s">
        <v>103</v>
      </c>
      <c r="B12" s="104" t="n">
        <f aca="false">SUM(B18,B24,B30)</f>
        <v>18881.2</v>
      </c>
      <c r="C12" s="105" t="str">
        <f aca="false">$C$8</f>
        <v>NCV</v>
      </c>
      <c r="D12" s="104" t="n">
        <f aca="false">IF(ISTEXT($B12),0,IF($B12=0,0,1000*(H12/$B12)))</f>
        <v>100.829906308921</v>
      </c>
      <c r="E12" s="104" t="n">
        <f aca="false">IF(ISTEXT($B12),0,IF($B12=0,0,1000000*(I12/$B12)))</f>
        <v>178.041279155986</v>
      </c>
      <c r="F12" s="104" t="n">
        <f aca="false">IF(ISTEXT($B12),0,IF($B12=0,0,1000000*(J12/$B12)))</f>
        <v>3.90086435184204</v>
      </c>
      <c r="G12" s="107" t="s">
        <v>104</v>
      </c>
      <c r="H12" s="104" t="n">
        <f aca="false">SUM(H18,H24,H30)</f>
        <v>1903.789627</v>
      </c>
      <c r="I12" s="104" t="n">
        <f aca="false">SUM(I18,I24,I30)</f>
        <v>3.361633</v>
      </c>
      <c r="J12" s="153" t="n">
        <f aca="false">SUM(J18,J24,J30)</f>
        <v>0.073653</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2.749553</v>
      </c>
      <c r="I13" s="104" t="n">
        <f aca="false">SUM(I19,I25,I31)</f>
        <v>0</v>
      </c>
      <c r="J13" s="153" t="n">
        <f aca="false">SUM(J19,J25,J31)</f>
        <v>0</v>
      </c>
    </row>
    <row r="14" customFormat="false" ht="12" hidden="false" customHeight="false" outlineLevel="0" collapsed="false">
      <c r="A14" s="175" t="s">
        <v>57</v>
      </c>
      <c r="B14" s="104" t="n">
        <f aca="false">SUM(B15:B19)</f>
        <v>18557.3</v>
      </c>
      <c r="C14" s="152" t="str">
        <f aca="false">$C$8</f>
        <v>NCV</v>
      </c>
      <c r="D14" s="59"/>
      <c r="E14" s="59"/>
      <c r="F14" s="59"/>
      <c r="G14" s="101"/>
      <c r="H14" s="104" t="n">
        <f aca="false">SUM(H15:H17,H19)</f>
        <v>1056.972963</v>
      </c>
      <c r="I14" s="104" t="n">
        <f aca="false">SUM(I15:I19)</f>
        <v>0.786837</v>
      </c>
      <c r="J14" s="153" t="n">
        <f aca="false">SUM(J15:J19)</f>
        <v>0.032133</v>
      </c>
    </row>
    <row r="15" customFormat="false" ht="12" hidden="false" customHeight="false" outlineLevel="0" collapsed="false">
      <c r="A15" s="150" t="s">
        <v>100</v>
      </c>
      <c r="B15" s="22" t="n">
        <v>7236.4</v>
      </c>
      <c r="C15" s="105" t="str">
        <f aca="false">$C$8</f>
        <v>NCV</v>
      </c>
      <c r="D15" s="104" t="n">
        <f aca="false">IF(ISTEXT($B15),0,IF($B15=0,0,1000*(H15/$B15)))</f>
        <v>74.5949367088608</v>
      </c>
      <c r="E15" s="104" t="n">
        <f aca="false">IF(ISTEXT($B15),0,IF($B15=0,0,1000000*(I15/$B15)))</f>
        <v>1.89804322591344</v>
      </c>
      <c r="F15" s="104" t="n">
        <f aca="false">IF(ISTEXT($B15),0,IF($B15=0,0,1000000*(J15/$B15)))</f>
        <v>2.01357028356641</v>
      </c>
      <c r="G15" s="101"/>
      <c r="H15" s="22" t="n">
        <v>539.7988</v>
      </c>
      <c r="I15" s="22" t="n">
        <v>0.013735</v>
      </c>
      <c r="J15" s="23" t="n">
        <v>0.014571</v>
      </c>
    </row>
    <row r="16" customFormat="false" ht="12" hidden="false" customHeight="false" outlineLevel="0" collapsed="false">
      <c r="A16" s="150" t="s">
        <v>101</v>
      </c>
      <c r="B16" s="22" t="n">
        <v>43.4</v>
      </c>
      <c r="C16" s="105" t="str">
        <f aca="false">$C$8</f>
        <v>NCV</v>
      </c>
      <c r="D16" s="104" t="n">
        <f aca="false">IF(ISTEXT($B16),0,IF($B16=0,0,1000*(H16/$B16)))</f>
        <v>95</v>
      </c>
      <c r="E16" s="104" t="n">
        <f aca="false">IF(ISTEXT($B16),0,IF($B16=0,0,1000000*(I16/$B16)))</f>
        <v>15</v>
      </c>
      <c r="F16" s="104" t="n">
        <f aca="false">IF(ISTEXT($B16),0,IF($B16=0,0,1000000*(J16/$B16)))</f>
        <v>2.99539170506912</v>
      </c>
      <c r="G16" s="101"/>
      <c r="H16" s="22" t="n">
        <v>4.123</v>
      </c>
      <c r="I16" s="22" t="n">
        <v>0.000651</v>
      </c>
      <c r="J16" s="23" t="n">
        <v>0.00013</v>
      </c>
    </row>
    <row r="17" customFormat="false" ht="12" hidden="false" customHeight="false" outlineLevel="0" collapsed="false">
      <c r="A17" s="150" t="s">
        <v>102</v>
      </c>
      <c r="B17" s="22" t="n">
        <v>8616.9</v>
      </c>
      <c r="C17" s="105" t="str">
        <f aca="false">$C$8</f>
        <v>NCV</v>
      </c>
      <c r="D17" s="104" t="n">
        <f aca="false">IF(ISTEXT($B17),0,IF($B17=0,0,1000*(H17/$B17)))</f>
        <v>56.9</v>
      </c>
      <c r="E17" s="104" t="n">
        <f aca="false">IF(ISTEXT($B17),0,IF($B17=0,0,1000000*(I17/$B17)))</f>
        <v>75.5034873330316</v>
      </c>
      <c r="F17" s="104" t="n">
        <f aca="false">IF(ISTEXT($B17),0,IF($B17=0,0,1000000*(J17/$B17)))</f>
        <v>1.0000116051016</v>
      </c>
      <c r="G17" s="101"/>
      <c r="H17" s="22" t="n">
        <v>490.30161</v>
      </c>
      <c r="I17" s="22" t="n">
        <v>0.650606</v>
      </c>
      <c r="J17" s="23" t="n">
        <v>0.008617</v>
      </c>
    </row>
    <row r="18" customFormat="false" ht="13.5" hidden="false" customHeight="false" outlineLevel="0" collapsed="false">
      <c r="A18" s="150" t="s">
        <v>103</v>
      </c>
      <c r="B18" s="22" t="n">
        <v>2660.6</v>
      </c>
      <c r="C18" s="105" t="str">
        <f aca="false">$C$8</f>
        <v>NCV</v>
      </c>
      <c r="D18" s="104" t="n">
        <f aca="false">IF(ISTEXT($B18),0,IF($B18=0,0,1000*(H18/$B18)))</f>
        <v>93.8491569570774</v>
      </c>
      <c r="E18" s="104" t="n">
        <f aca="false">IF(ISTEXT($B18),0,IF($B18=0,0,1000000*(I18/$B18)))</f>
        <v>45.7960610388634</v>
      </c>
      <c r="F18" s="104" t="n">
        <f aca="false">IF(ISTEXT($B18),0,IF($B18=0,0,1000000*(J18/$B18)))</f>
        <v>3.31316244456138</v>
      </c>
      <c r="G18" s="107" t="s">
        <v>104</v>
      </c>
      <c r="H18" s="22" t="n">
        <v>249.695067</v>
      </c>
      <c r="I18" s="22" t="n">
        <v>0.121845</v>
      </c>
      <c r="J18" s="23" t="n">
        <v>0.008815</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2.749553</v>
      </c>
      <c r="I19" s="22" t="n">
        <v>0</v>
      </c>
      <c r="J19" s="23" t="n">
        <v>0</v>
      </c>
    </row>
    <row r="20" customFormat="false" ht="12" hidden="false" customHeight="false" outlineLevel="0" collapsed="false">
      <c r="A20" s="175" t="s">
        <v>58</v>
      </c>
      <c r="B20" s="104" t="n">
        <f aca="false">SUM(B21:B25)</f>
        <v>86425.293784</v>
      </c>
      <c r="C20" s="105" t="str">
        <f aca="false">$C$8</f>
        <v>NCV</v>
      </c>
      <c r="D20" s="59"/>
      <c r="E20" s="59"/>
      <c r="F20" s="59"/>
      <c r="G20" s="101"/>
      <c r="H20" s="104" t="n">
        <f aca="false">SUM(H21:H23,H25)</f>
        <v>4880.871445</v>
      </c>
      <c r="I20" s="104" t="n">
        <f aca="false">SUM(I21:I25)</f>
        <v>4.040856</v>
      </c>
      <c r="J20" s="153" t="n">
        <f aca="false">SUM(J21:J25)</f>
        <v>0.1713</v>
      </c>
    </row>
    <row r="21" customFormat="false" ht="12" hidden="false" customHeight="false" outlineLevel="0" collapsed="false">
      <c r="A21" s="150" t="s">
        <v>100</v>
      </c>
      <c r="B21" s="22" t="n">
        <v>43165.293784</v>
      </c>
      <c r="C21" s="105" t="str">
        <f aca="false">$C$8</f>
        <v>NCV</v>
      </c>
      <c r="D21" s="104" t="n">
        <f aca="false">IF(ISTEXT($B21),0,IF($B21=0,0,1000*(H21/$B21)))</f>
        <v>74.015950661368</v>
      </c>
      <c r="E21" s="104" t="n">
        <f aca="false">IF(ISTEXT($B21),0,IF($B21=0,0,1000000*(I21/$B21)))</f>
        <v>4.50991949630049</v>
      </c>
      <c r="F21" s="104" t="n">
        <f aca="false">IF(ISTEXT($B21),0,IF($B21=0,0,1000000*(J21/$B21)))</f>
        <v>2.00397107066751</v>
      </c>
      <c r="G21" s="101"/>
      <c r="H21" s="22" t="n">
        <v>3194.920255</v>
      </c>
      <c r="I21" s="22" t="n">
        <v>0.194672</v>
      </c>
      <c r="J21" s="23" t="n">
        <v>0.086502</v>
      </c>
    </row>
    <row r="22" customFormat="false" ht="12" hidden="false" customHeight="false" outlineLevel="0" collapsed="false">
      <c r="A22" s="150" t="s">
        <v>101</v>
      </c>
      <c r="B22" s="22" t="n">
        <v>161.7</v>
      </c>
      <c r="C22" s="105" t="str">
        <f aca="false">$C$8</f>
        <v>NCV</v>
      </c>
      <c r="D22" s="104" t="n">
        <f aca="false">IF(ISTEXT($B22),0,IF($B22=0,0,1000*(H22/$B22)))</f>
        <v>95</v>
      </c>
      <c r="E22" s="104" t="n">
        <f aca="false">IF(ISTEXT($B22),0,IF($B22=0,0,1000000*(I22/$B22)))</f>
        <v>15.0030921459493</v>
      </c>
      <c r="F22" s="104" t="n">
        <f aca="false">IF(ISTEXT($B22),0,IF($B22=0,0,1000000*(J22/$B22)))</f>
        <v>2.99938157081014</v>
      </c>
      <c r="G22" s="101"/>
      <c r="H22" s="22" t="n">
        <v>15.3615</v>
      </c>
      <c r="I22" s="22" t="n">
        <v>0.002426</v>
      </c>
      <c r="J22" s="23" t="n">
        <v>0.000485</v>
      </c>
    </row>
    <row r="23" customFormat="false" ht="12" hidden="false" customHeight="false" outlineLevel="0" collapsed="false">
      <c r="A23" s="150" t="s">
        <v>102</v>
      </c>
      <c r="B23" s="22" t="n">
        <v>29360.1</v>
      </c>
      <c r="C23" s="105" t="str">
        <f aca="false">$C$8</f>
        <v>NCV</v>
      </c>
      <c r="D23" s="104" t="n">
        <f aca="false">IF(ISTEXT($B23),0,IF($B23=0,0,1000*(H23/$B23)))</f>
        <v>56.9</v>
      </c>
      <c r="E23" s="104" t="n">
        <f aca="false">IF(ISTEXT($B23),0,IF($B23=0,0,1000000*(I23/$B23)))</f>
        <v>37.3335921880375</v>
      </c>
      <c r="F23" s="104" t="n">
        <f aca="false">IF(ISTEXT($B23),0,IF($B23=0,0,1000000*(J23/$B23)))</f>
        <v>0.99999659401705</v>
      </c>
      <c r="G23" s="101"/>
      <c r="H23" s="22" t="n">
        <v>1670.58969</v>
      </c>
      <c r="I23" s="22" t="n">
        <v>1.096118</v>
      </c>
      <c r="J23" s="23" t="n">
        <v>0.02936</v>
      </c>
    </row>
    <row r="24" customFormat="false" ht="13.5" hidden="false" customHeight="false" outlineLevel="0" collapsed="false">
      <c r="A24" s="150" t="s">
        <v>103</v>
      </c>
      <c r="B24" s="22" t="n">
        <v>13738.2</v>
      </c>
      <c r="C24" s="105" t="str">
        <f aca="false">$C$8</f>
        <v>NCV</v>
      </c>
      <c r="D24" s="104" t="n">
        <f aca="false">IF(ISTEXT($B24),0,IF($B24=0,0,1000*(H24/$B24)))</f>
        <v>102</v>
      </c>
      <c r="E24" s="104" t="n">
        <f aca="false">IF(ISTEXT($B24),0,IF($B24=0,0,1000000*(I24/$B24)))</f>
        <v>200</v>
      </c>
      <c r="F24" s="104" t="n">
        <f aca="false">IF(ISTEXT($B24),0,IF($B24=0,0,1000000*(J24/$B24)))</f>
        <v>4.00001455794791</v>
      </c>
      <c r="G24" s="107" t="s">
        <v>104</v>
      </c>
      <c r="H24" s="22" t="n">
        <v>1401.2964</v>
      </c>
      <c r="I24" s="22" t="n">
        <v>2.74764</v>
      </c>
      <c r="J24" s="23" t="n">
        <v>0.054953</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8340.994713539</v>
      </c>
      <c r="C26" s="105" t="str">
        <f aca="false">$C$8</f>
        <v>NCV</v>
      </c>
      <c r="D26" s="59"/>
      <c r="E26" s="59"/>
      <c r="F26" s="59"/>
      <c r="G26" s="101"/>
      <c r="H26" s="104" t="n">
        <f aca="false">SUM(H27:H29,H31)</f>
        <v>2582.071613</v>
      </c>
      <c r="I26" s="104" t="n">
        <f aca="false">SUM(I27:I31)</f>
        <v>2.62826</v>
      </c>
      <c r="J26" s="153" t="n">
        <f aca="false">SUM(J27:J31)</f>
        <v>0.117354</v>
      </c>
    </row>
    <row r="27" customFormat="false" ht="12" hidden="false" customHeight="false" outlineLevel="0" collapsed="false">
      <c r="A27" s="150" t="s">
        <v>100</v>
      </c>
      <c r="B27" s="22" t="n">
        <v>27773.894713539</v>
      </c>
      <c r="C27" s="105" t="str">
        <f aca="false">$C$8</f>
        <v>NCV</v>
      </c>
      <c r="D27" s="104" t="n">
        <f aca="false">IF(ISTEXT($B27),0,IF($B27=0,0,1000*(H27/$B27)))</f>
        <v>74.6991476852056</v>
      </c>
      <c r="E27" s="104" t="n">
        <f aca="false">IF(ISTEXT($B27),0,IF($B27=0,0,1000000*(I27/$B27)))</f>
        <v>4.68173446112381</v>
      </c>
      <c r="F27" s="104" t="n">
        <f aca="false">IF(ISTEXT($B27),0,IF($B27=0,0,1000000*(J27/$B27)))</f>
        <v>3.48881570263766</v>
      </c>
      <c r="G27" s="101"/>
      <c r="H27" s="22" t="n">
        <v>2074.686263</v>
      </c>
      <c r="I27" s="22" t="n">
        <v>0.13003</v>
      </c>
      <c r="J27" s="23" t="n">
        <v>0.096898</v>
      </c>
    </row>
    <row r="28" customFormat="false" ht="12" hidden="false" customHeight="false" outlineLevel="0" collapsed="false">
      <c r="A28" s="150" t="s">
        <v>101</v>
      </c>
      <c r="B28" s="22" t="n">
        <v>1243.2</v>
      </c>
      <c r="C28" s="105" t="str">
        <f aca="false">$C$8</f>
        <v>NCV</v>
      </c>
      <c r="D28" s="104" t="n">
        <f aca="false">IF(ISTEXT($B28),0,IF($B28=0,0,1000*(H28/$B28)))</f>
        <v>95</v>
      </c>
      <c r="E28" s="104" t="n">
        <f aca="false">IF(ISTEXT($B28),0,IF($B28=0,0,1000000*(I28/$B28)))</f>
        <v>15</v>
      </c>
      <c r="F28" s="104" t="n">
        <f aca="false">IF(ISTEXT($B28),0,IF($B28=0,0,1000000*(J28/$B28)))</f>
        <v>3.00032175032175</v>
      </c>
      <c r="G28" s="101"/>
      <c r="H28" s="22" t="n">
        <v>118.104</v>
      </c>
      <c r="I28" s="22" t="n">
        <v>0.018648</v>
      </c>
      <c r="J28" s="23" t="n">
        <v>0.00373</v>
      </c>
    </row>
    <row r="29" customFormat="false" ht="12" hidden="false" customHeight="false" outlineLevel="0" collapsed="false">
      <c r="A29" s="150" t="s">
        <v>102</v>
      </c>
      <c r="B29" s="22" t="n">
        <v>6841.5</v>
      </c>
      <c r="C29" s="105" t="str">
        <f aca="false">$C$8</f>
        <v>NCV</v>
      </c>
      <c r="D29" s="104" t="n">
        <f aca="false">IF(ISTEXT($B29),0,IF($B29=0,0,1000*(H29/$B29)))</f>
        <v>56.9</v>
      </c>
      <c r="E29" s="104" t="n">
        <f aca="false">IF(ISTEXT($B29),0,IF($B29=0,0,1000000*(I29/$B29)))</f>
        <v>290.496820872616</v>
      </c>
      <c r="F29" s="104" t="n">
        <f aca="false">IF(ISTEXT($B29),0,IF($B29=0,0,1000000*(J29/$B29)))</f>
        <v>0.999926916611854</v>
      </c>
      <c r="G29" s="101"/>
      <c r="H29" s="22" t="n">
        <v>389.28135</v>
      </c>
      <c r="I29" s="22" t="n">
        <v>1.987434</v>
      </c>
      <c r="J29" s="23" t="n">
        <v>0.006841</v>
      </c>
    </row>
    <row r="30" customFormat="false" ht="13.5" hidden="false" customHeight="false" outlineLevel="0" collapsed="false">
      <c r="A30" s="150" t="s">
        <v>103</v>
      </c>
      <c r="B30" s="22" t="n">
        <v>2482.4</v>
      </c>
      <c r="C30" s="105" t="str">
        <f aca="false">$C$8</f>
        <v>NCV</v>
      </c>
      <c r="D30" s="104" t="n">
        <f aca="false">IF(ISTEXT($B30),0,IF($B30=0,0,1000*(H30/$B30)))</f>
        <v>101.836190783113</v>
      </c>
      <c r="E30" s="104" t="n">
        <f aca="false">IF(ISTEXT($B30),0,IF($B30=0,0,1000000*(I30/$B30)))</f>
        <v>198.254914598775</v>
      </c>
      <c r="F30" s="104" t="n">
        <f aca="false">IF(ISTEXT($B30),0,IF($B30=0,0,1000000*(J30/$B30)))</f>
        <v>3.9820335159523</v>
      </c>
      <c r="G30" s="107" t="s">
        <v>104</v>
      </c>
      <c r="H30" s="22" t="n">
        <v>252.79816</v>
      </c>
      <c r="I30" s="22" t="n">
        <v>0.492148</v>
      </c>
      <c r="J30" s="23" t="n">
        <v>0.009885</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170.826139</v>
      </c>
      <c r="I32" s="114" t="n">
        <f aca="false">SUM(I33:I37)</f>
        <v>0.01051</v>
      </c>
      <c r="J32" s="193" t="n">
        <f aca="false">SUM(J33:J37)</f>
        <v>0.007828</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70.826139</v>
      </c>
      <c r="I33" s="22" t="n">
        <v>0.01051</v>
      </c>
      <c r="J33" s="23" t="n">
        <v>0.007828</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7</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480046</v>
      </c>
      <c r="F8" s="241" t="n">
        <v>186062</v>
      </c>
      <c r="G8" s="241" t="n">
        <v>302271</v>
      </c>
      <c r="H8" s="242"/>
      <c r="I8" s="241" t="n">
        <v>-2230</v>
      </c>
      <c r="J8" s="243" t="n">
        <f aca="false">SUM(E8,F8-G8-H8-I8)</f>
        <v>366067</v>
      </c>
      <c r="K8" s="241" t="n">
        <v>1</v>
      </c>
      <c r="L8" s="100" t="s">
        <v>99</v>
      </c>
      <c r="M8" s="243" t="n">
        <f aca="false">J8*K8</f>
        <v>366067</v>
      </c>
      <c r="N8" s="241" t="n">
        <v>20</v>
      </c>
      <c r="O8" s="243" t="n">
        <f aca="false">M8*N8/1000</f>
        <v>7321.34</v>
      </c>
      <c r="P8" s="241"/>
      <c r="Q8" s="243" t="n">
        <f aca="false">O8-P8</f>
        <v>7321.34</v>
      </c>
      <c r="R8" s="241" t="n">
        <v>1</v>
      </c>
      <c r="S8" s="244" t="n">
        <f aca="false">Q8*R8*(44/12)</f>
        <v>26844.9133333333</v>
      </c>
    </row>
    <row r="9" customFormat="false" ht="12.75" hidden="false" customHeight="false" outlineLevel="0" collapsed="false">
      <c r="A9" s="245" t="s">
        <v>176</v>
      </c>
      <c r="B9" s="246" t="s">
        <v>177</v>
      </c>
      <c r="C9" s="239" t="s">
        <v>178</v>
      </c>
      <c r="D9" s="240" t="s">
        <v>175</v>
      </c>
      <c r="E9" s="241" t="n">
        <v>0</v>
      </c>
      <c r="F9" s="241" t="n">
        <v>41607</v>
      </c>
      <c r="G9" s="241" t="n">
        <v>3</v>
      </c>
      <c r="H9" s="242"/>
      <c r="I9" s="241" t="n">
        <v>992</v>
      </c>
      <c r="J9" s="243" t="n">
        <f aca="false">SUM(E9,F9-G9-H9-I9)</f>
        <v>40612</v>
      </c>
      <c r="K9" s="241" t="n">
        <v>1</v>
      </c>
      <c r="L9" s="105" t="str">
        <f aca="false">$L$8</f>
        <v>NCV</v>
      </c>
      <c r="M9" s="243" t="n">
        <f aca="false">J9*K9</f>
        <v>40612</v>
      </c>
      <c r="N9" s="241" t="n">
        <v>22</v>
      </c>
      <c r="O9" s="243" t="n">
        <f aca="false">M9*N9/1000</f>
        <v>893.464</v>
      </c>
      <c r="P9" s="241"/>
      <c r="Q9" s="243" t="n">
        <f aca="false">O9-P9</f>
        <v>893.464</v>
      </c>
      <c r="R9" s="241" t="n">
        <v>1</v>
      </c>
      <c r="S9" s="244" t="n">
        <f aca="false">Q9*R9*(44/12)</f>
        <v>3276.03466666667</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50439</v>
      </c>
      <c r="G11" s="241" t="n">
        <v>67222</v>
      </c>
      <c r="H11" s="241" t="n">
        <v>8</v>
      </c>
      <c r="I11" s="241" t="n">
        <v>-277</v>
      </c>
      <c r="J11" s="243" t="n">
        <f aca="false">SUM(F11-G11-H11-I11)</f>
        <v>-16514</v>
      </c>
      <c r="K11" s="241" t="n">
        <v>1</v>
      </c>
      <c r="L11" s="105" t="str">
        <f aca="false">$L$8</f>
        <v>NCV</v>
      </c>
      <c r="M11" s="243" t="n">
        <f aca="false">J11*K11</f>
        <v>-16514</v>
      </c>
      <c r="N11" s="241" t="n">
        <v>18.9</v>
      </c>
      <c r="O11" s="243" t="n">
        <f aca="false">M11*N11/1000</f>
        <v>-312.1146</v>
      </c>
      <c r="P11" s="241"/>
      <c r="Q11" s="243" t="n">
        <f aca="false">O11-P11</f>
        <v>-312.1146</v>
      </c>
      <c r="R11" s="241" t="n">
        <v>1</v>
      </c>
      <c r="S11" s="244" t="n">
        <f aca="false">Q11*R11*(44/12)</f>
        <v>-1144.4202</v>
      </c>
    </row>
    <row r="12" customFormat="false" ht="12.75" hidden="false" customHeight="false" outlineLevel="0" collapsed="false">
      <c r="A12" s="249"/>
      <c r="B12" s="246" t="s">
        <v>177</v>
      </c>
      <c r="C12" s="239" t="s">
        <v>127</v>
      </c>
      <c r="D12" s="240" t="s">
        <v>175</v>
      </c>
      <c r="E12" s="250"/>
      <c r="F12" s="241" t="n">
        <v>19279</v>
      </c>
      <c r="G12" s="241" t="n">
        <v>5255</v>
      </c>
      <c r="H12" s="241" t="n">
        <v>28182</v>
      </c>
      <c r="I12" s="241" t="n">
        <v>164</v>
      </c>
      <c r="J12" s="243" t="n">
        <f aca="false">SUM(F12-G12-H12-I12)</f>
        <v>-14322</v>
      </c>
      <c r="K12" s="241" t="n">
        <v>1</v>
      </c>
      <c r="L12" s="105" t="str">
        <f aca="false">$L$8</f>
        <v>NCV</v>
      </c>
      <c r="M12" s="243" t="n">
        <f aca="false">J12*K12</f>
        <v>-14322</v>
      </c>
      <c r="N12" s="241" t="n">
        <v>19.5</v>
      </c>
      <c r="O12" s="243" t="n">
        <f aca="false">M12*N12/1000</f>
        <v>-279.279</v>
      </c>
      <c r="P12" s="241"/>
      <c r="Q12" s="243" t="n">
        <f aca="false">O12-P12</f>
        <v>-279.279</v>
      </c>
      <c r="R12" s="241" t="n">
        <v>1</v>
      </c>
      <c r="S12" s="244" t="n">
        <f aca="false">Q12*R12*(44/12)</f>
        <v>-1024.023</v>
      </c>
    </row>
    <row r="13" customFormat="false" ht="12.75" hidden="false" customHeight="false" outlineLevel="0" collapsed="false">
      <c r="A13" s="249"/>
      <c r="B13" s="251"/>
      <c r="C13" s="239" t="s">
        <v>181</v>
      </c>
      <c r="D13" s="240" t="s">
        <v>175</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83767</v>
      </c>
      <c r="G15" s="241" t="n">
        <f aca="false">45482</f>
        <v>45482</v>
      </c>
      <c r="H15" s="241" t="n">
        <v>25325</v>
      </c>
      <c r="I15" s="241" t="n">
        <v>-366</v>
      </c>
      <c r="J15" s="243" t="n">
        <f aca="false">SUM(F15-G15-H15-I15)</f>
        <v>13326</v>
      </c>
      <c r="K15" s="241" t="n">
        <v>1</v>
      </c>
      <c r="L15" s="105" t="str">
        <f aca="false">$L$8</f>
        <v>NCV</v>
      </c>
      <c r="M15" s="243" t="n">
        <f aca="false">J15*K15</f>
        <v>13326</v>
      </c>
      <c r="N15" s="241" t="n">
        <v>20.2</v>
      </c>
      <c r="O15" s="243" t="n">
        <f aca="false">M15*N15/1000</f>
        <v>269.1852</v>
      </c>
      <c r="P15" s="243" t="n">
        <f aca="false">'Table1.A(d)'!E14</f>
        <v>0</v>
      </c>
      <c r="Q15" s="243" t="n">
        <f aca="false">O15-P15</f>
        <v>269.1852</v>
      </c>
      <c r="R15" s="241" t="n">
        <v>1</v>
      </c>
      <c r="S15" s="244" t="n">
        <f aca="false">Q15*R15*(44/12)</f>
        <v>987.0124</v>
      </c>
    </row>
    <row r="16" customFormat="false" ht="12.75" hidden="false" customHeight="false" outlineLevel="0" collapsed="false">
      <c r="A16" s="249"/>
      <c r="B16" s="253"/>
      <c r="C16" s="239" t="s">
        <v>184</v>
      </c>
      <c r="D16" s="240" t="s">
        <v>175</v>
      </c>
      <c r="E16" s="242"/>
      <c r="F16" s="241" t="n">
        <v>32832</v>
      </c>
      <c r="G16" s="241" t="n">
        <v>49276</v>
      </c>
      <c r="H16" s="241" t="n">
        <v>32427</v>
      </c>
      <c r="I16" s="241" t="n">
        <v>-5651</v>
      </c>
      <c r="J16" s="243" t="n">
        <f aca="false">SUM(F16-G16-H16-I16)</f>
        <v>-43220</v>
      </c>
      <c r="K16" s="241" t="n">
        <v>1</v>
      </c>
      <c r="L16" s="105" t="str">
        <f aca="false">$L$8</f>
        <v>NCV</v>
      </c>
      <c r="M16" s="243" t="n">
        <f aca="false">J16*K16</f>
        <v>-43220</v>
      </c>
      <c r="N16" s="241" t="n">
        <v>21.1</v>
      </c>
      <c r="O16" s="243" t="n">
        <f aca="false">M16*N16/1000</f>
        <v>-911.942</v>
      </c>
      <c r="P16" s="241"/>
      <c r="Q16" s="243" t="n">
        <f aca="false">O16-P16</f>
        <v>-911.942</v>
      </c>
      <c r="R16" s="241" t="n">
        <v>1</v>
      </c>
      <c r="S16" s="244" t="n">
        <f aca="false">Q16*R16*(44/12)</f>
        <v>-3343.78733333333</v>
      </c>
    </row>
    <row r="17" customFormat="false" ht="12.75" hidden="false" customHeight="false" outlineLevel="0" collapsed="false">
      <c r="A17" s="249"/>
      <c r="B17" s="253"/>
      <c r="C17" s="239" t="s">
        <v>185</v>
      </c>
      <c r="D17" s="240" t="s">
        <v>175</v>
      </c>
      <c r="E17" s="242"/>
      <c r="F17" s="241" t="n">
        <v>394</v>
      </c>
      <c r="G17" s="241" t="n">
        <v>5521</v>
      </c>
      <c r="H17" s="242"/>
      <c r="I17" s="241" t="n">
        <v>-166</v>
      </c>
      <c r="J17" s="243" t="n">
        <f aca="false">SUM(F17-G17-H17-I17)</f>
        <v>-4961</v>
      </c>
      <c r="K17" s="241" t="n">
        <v>1</v>
      </c>
      <c r="L17" s="105" t="str">
        <f aca="false">$L$8</f>
        <v>NCV</v>
      </c>
      <c r="M17" s="243" t="n">
        <f aca="false">J17*K17</f>
        <v>-4961</v>
      </c>
      <c r="N17" s="241" t="n">
        <v>17.2</v>
      </c>
      <c r="O17" s="243" t="n">
        <f aca="false">M17*N17/1000</f>
        <v>-85.3292</v>
      </c>
      <c r="P17" s="243" t="n">
        <f aca="false">'Table1.A(d)'!E15</f>
        <v>0</v>
      </c>
      <c r="Q17" s="243" t="n">
        <f aca="false">O17-P17</f>
        <v>-85.3292</v>
      </c>
      <c r="R17" s="241" t="n">
        <v>1</v>
      </c>
      <c r="S17" s="244" t="n">
        <f aca="false">Q17*R17*(44/12)</f>
        <v>-312.873733333333</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1005</v>
      </c>
      <c r="G19" s="241" t="n">
        <v>3175</v>
      </c>
      <c r="H19" s="242"/>
      <c r="I19" s="241" t="n">
        <v>-367</v>
      </c>
      <c r="J19" s="243" t="n">
        <f aca="false">SUM(F19-G19-H19-I19)</f>
        <v>-1803</v>
      </c>
      <c r="K19" s="241" t="n">
        <v>1</v>
      </c>
      <c r="L19" s="105" t="str">
        <f aca="false">$L$8</f>
        <v>NCV</v>
      </c>
      <c r="M19" s="243" t="n">
        <f aca="false">J19*K19</f>
        <v>-1803</v>
      </c>
      <c r="N19" s="241" t="n">
        <v>20</v>
      </c>
      <c r="O19" s="243" t="n">
        <f aca="false">M19*N19/1000</f>
        <v>-36.06</v>
      </c>
      <c r="P19" s="243" t="n">
        <f aca="false">'Table1.A(d)'!E9</f>
        <v>14.91</v>
      </c>
      <c r="Q19" s="243" t="n">
        <f aca="false">O19-P19</f>
        <v>-50.97</v>
      </c>
      <c r="R19" s="241" t="n">
        <v>1</v>
      </c>
      <c r="S19" s="244" t="n">
        <f aca="false">Q19*R19*(44/12)</f>
        <v>-186.89</v>
      </c>
    </row>
    <row r="20" customFormat="false" ht="12.75" hidden="false" customHeight="false" outlineLevel="0" collapsed="false">
      <c r="A20" s="254"/>
      <c r="B20" s="253"/>
      <c r="C20" s="239" t="s">
        <v>188</v>
      </c>
      <c r="D20" s="240" t="s">
        <v>175</v>
      </c>
      <c r="E20" s="242"/>
      <c r="F20" s="241" t="n">
        <v>9651</v>
      </c>
      <c r="G20" s="241" t="n">
        <v>285</v>
      </c>
      <c r="H20" s="242"/>
      <c r="I20" s="241" t="n">
        <v>323</v>
      </c>
      <c r="J20" s="243" t="n">
        <f aca="false">SUM(F20-G20-H20-I20)</f>
        <v>9043</v>
      </c>
      <c r="K20" s="241" t="n">
        <v>1</v>
      </c>
      <c r="L20" s="105" t="str">
        <f aca="false">$L$8</f>
        <v>NCV</v>
      </c>
      <c r="M20" s="243" t="n">
        <f aca="false">J20*K20</f>
        <v>9043</v>
      </c>
      <c r="N20" s="241" t="n">
        <v>22</v>
      </c>
      <c r="O20" s="243" t="n">
        <f aca="false">M20*N20/1000</f>
        <v>198.946</v>
      </c>
      <c r="P20" s="243" t="n">
        <f aca="false">'Table1.A(d)'!E11</f>
        <v>214.192</v>
      </c>
      <c r="Q20" s="243" t="n">
        <f aca="false">O20-P20</f>
        <v>-15.246</v>
      </c>
      <c r="R20" s="241" t="n">
        <v>1</v>
      </c>
      <c r="S20" s="244" t="n">
        <f aca="false">Q20*R20*(44/12)</f>
        <v>-55.9019999999999</v>
      </c>
    </row>
    <row r="21" customFormat="false" ht="12.75" hidden="false" customHeight="false" outlineLevel="0" collapsed="false">
      <c r="A21" s="249"/>
      <c r="B21" s="253"/>
      <c r="C21" s="239" t="s">
        <v>189</v>
      </c>
      <c r="D21" s="240" t="s">
        <v>175</v>
      </c>
      <c r="E21" s="242"/>
      <c r="F21" s="241" t="n">
        <v>2756</v>
      </c>
      <c r="G21" s="241" t="n">
        <v>444</v>
      </c>
      <c r="H21" s="241" t="n">
        <v>202</v>
      </c>
      <c r="I21" s="241" t="n">
        <v>-125</v>
      </c>
      <c r="J21" s="243" t="n">
        <f aca="false">SUM(F21-G21-H21-I21)</f>
        <v>2235</v>
      </c>
      <c r="K21" s="241" t="n">
        <v>1</v>
      </c>
      <c r="L21" s="105" t="str">
        <f aca="false">$L$8</f>
        <v>NCV</v>
      </c>
      <c r="M21" s="243" t="n">
        <f aca="false">J21*K21</f>
        <v>2235</v>
      </c>
      <c r="N21" s="241" t="n">
        <v>20</v>
      </c>
      <c r="O21" s="243" t="n">
        <f aca="false">M21*N21/1000</f>
        <v>44.7</v>
      </c>
      <c r="P21" s="243" t="n">
        <f aca="false">'Table1.A(d)'!E10</f>
        <v>24.59</v>
      </c>
      <c r="Q21" s="243" t="n">
        <f aca="false">O21-P21</f>
        <v>20.11</v>
      </c>
      <c r="R21" s="241" t="n">
        <v>1</v>
      </c>
      <c r="S21" s="244" t="n">
        <f aca="false">Q21*R21*(44/12)</f>
        <v>73.7366666666667</v>
      </c>
    </row>
    <row r="22" customFormat="false" ht="12.75" hidden="false" customHeight="false" outlineLevel="0" collapsed="false">
      <c r="A22" s="249"/>
      <c r="B22" s="253"/>
      <c r="C22" s="239" t="s">
        <v>190</v>
      </c>
      <c r="D22" s="240" t="s">
        <v>175</v>
      </c>
      <c r="E22" s="242"/>
      <c r="F22" s="241" t="n">
        <v>6498</v>
      </c>
      <c r="G22" s="241" t="n">
        <v>2628</v>
      </c>
      <c r="H22" s="242"/>
      <c r="I22" s="241" t="n">
        <v>-1695</v>
      </c>
      <c r="J22" s="243" t="n">
        <f aca="false">SUM(F22-G22-H22-I22)</f>
        <v>5565</v>
      </c>
      <c r="K22" s="241" t="n">
        <v>1</v>
      </c>
      <c r="L22" s="105" t="str">
        <f aca="false">$L$8</f>
        <v>NCV</v>
      </c>
      <c r="M22" s="243" t="n">
        <f aca="false">J22*K22</f>
        <v>5565</v>
      </c>
      <c r="N22" s="241" t="n">
        <v>27.5</v>
      </c>
      <c r="O22" s="243" t="n">
        <f aca="false">M22*N22/1000</f>
        <v>153.0375</v>
      </c>
      <c r="P22" s="241"/>
      <c r="Q22" s="243" t="n">
        <f aca="false">O22-P22</f>
        <v>153.0375</v>
      </c>
      <c r="R22" s="241" t="n">
        <v>1</v>
      </c>
      <c r="S22" s="244" t="n">
        <f aca="false">Q22*R22*(44/12)</f>
        <v>561.1375</v>
      </c>
    </row>
    <row r="23" customFormat="false" ht="12.75" hidden="false" customHeight="false" outlineLevel="0" collapsed="false">
      <c r="A23" s="249"/>
      <c r="B23" s="253"/>
      <c r="C23" s="239" t="s">
        <v>191</v>
      </c>
      <c r="D23" s="240" t="s">
        <v>175</v>
      </c>
      <c r="E23" s="242"/>
      <c r="F23" s="241" t="n">
        <v>2603</v>
      </c>
      <c r="G23" s="241" t="n">
        <v>1701</v>
      </c>
      <c r="H23" s="242"/>
      <c r="I23" s="241" t="n">
        <v>-420</v>
      </c>
      <c r="J23" s="243" t="n">
        <f aca="false">SUM(F23-G23-H23-I23)</f>
        <v>1322</v>
      </c>
      <c r="K23" s="241" t="n">
        <v>1</v>
      </c>
      <c r="L23" s="105" t="str">
        <f aca="false">$L$8</f>
        <v>NCV</v>
      </c>
      <c r="M23" s="243" t="n">
        <f aca="false">J23*K23</f>
        <v>1322</v>
      </c>
      <c r="N23" s="241" t="n">
        <v>20</v>
      </c>
      <c r="O23" s="243" t="n">
        <f aca="false">M23*N23/1000</f>
        <v>26.44</v>
      </c>
      <c r="P23" s="241"/>
      <c r="Q23" s="243" t="n">
        <f aca="false">O23-P23</f>
        <v>26.44</v>
      </c>
      <c r="R23" s="241" t="n">
        <v>1</v>
      </c>
      <c r="S23" s="244" t="n">
        <f aca="false">Q23*R23*(44/12)</f>
        <v>96.9466666666667</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57350</v>
      </c>
      <c r="N25" s="242"/>
      <c r="O25" s="104" t="n">
        <f aca="false">SUM(O8:O24)</f>
        <v>7282.3879</v>
      </c>
      <c r="P25" s="243" t="n">
        <f aca="false">SUM(P8:P24)</f>
        <v>253.692</v>
      </c>
      <c r="Q25" s="104" t="n">
        <f aca="false">SUM(Q8:Q24)</f>
        <v>7028.6959</v>
      </c>
      <c r="R25" s="262"/>
      <c r="S25" s="244" t="n">
        <f aca="false">SUM(S8:S24)</f>
        <v>25771.8849666667</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337314</v>
      </c>
      <c r="G28" s="241" t="n">
        <v>2625</v>
      </c>
      <c r="H28" s="241" t="n">
        <v>0</v>
      </c>
      <c r="I28" s="241" t="n">
        <v>55704</v>
      </c>
      <c r="J28" s="243" t="n">
        <f aca="false">SUM(E28,F28-G28-H28-I28)</f>
        <v>278985</v>
      </c>
      <c r="K28" s="241" t="n">
        <v>1</v>
      </c>
      <c r="L28" s="105" t="str">
        <f aca="false">$L$8</f>
        <v>NCV</v>
      </c>
      <c r="M28" s="243" t="n">
        <f aca="false">J28*K28</f>
        <v>278985</v>
      </c>
      <c r="N28" s="241" t="n">
        <v>25.8</v>
      </c>
      <c r="O28" s="243" t="n">
        <f aca="false">M28*N28/1000</f>
        <v>7197.813</v>
      </c>
      <c r="P28" s="241"/>
      <c r="Q28" s="243" t="n">
        <f aca="false">O28-P28</f>
        <v>7197.813</v>
      </c>
      <c r="R28" s="241" t="n">
        <v>1</v>
      </c>
      <c r="S28" s="244" t="n">
        <f aca="false">Q28*R28*(44/12)</f>
        <v>26391.981</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68</v>
      </c>
      <c r="G30" s="241" t="n">
        <v>23</v>
      </c>
      <c r="H30" s="242"/>
      <c r="I30" s="241" t="n">
        <v>-1</v>
      </c>
      <c r="J30" s="243" t="n">
        <f aca="false">SUM(E30,F30-G30-H30-I30)</f>
        <v>46</v>
      </c>
      <c r="K30" s="241" t="n">
        <v>1</v>
      </c>
      <c r="L30" s="105" t="str">
        <f aca="false">$L$8</f>
        <v>NCV</v>
      </c>
      <c r="M30" s="243" t="n">
        <f aca="false">J30*K30</f>
        <v>46</v>
      </c>
      <c r="N30" s="241" t="n">
        <v>27.6</v>
      </c>
      <c r="O30" s="243" t="n">
        <f aca="false">M30*N30/1000</f>
        <v>1.2696</v>
      </c>
      <c r="P30" s="241"/>
      <c r="Q30" s="243" t="n">
        <f aca="false">O30-P30</f>
        <v>1.2696</v>
      </c>
      <c r="R30" s="241" t="n">
        <v>1</v>
      </c>
      <c r="S30" s="244" t="n">
        <f aca="false">Q30*R30*(44/12)</f>
        <v>4.6552</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365</v>
      </c>
      <c r="G34" s="241" t="n">
        <v>0</v>
      </c>
      <c r="H34" s="242"/>
      <c r="I34" s="241" t="n">
        <v>123</v>
      </c>
      <c r="J34" s="243" t="n">
        <f aca="false">SUM(F34-G34-H34-I34)</f>
        <v>1242</v>
      </c>
      <c r="K34" s="241" t="n">
        <v>1</v>
      </c>
      <c r="L34" s="105" t="str">
        <f aca="false">$L$8</f>
        <v>NCV</v>
      </c>
      <c r="M34" s="243" t="n">
        <f aca="false">J34*K34</f>
        <v>1242</v>
      </c>
      <c r="N34" s="241" t="n">
        <v>29.5</v>
      </c>
      <c r="O34" s="243" t="n">
        <f aca="false">M34*N34/1000</f>
        <v>36.639</v>
      </c>
      <c r="P34" s="241"/>
      <c r="Q34" s="243" t="n">
        <f aca="false">O34-P34</f>
        <v>36.639</v>
      </c>
      <c r="R34" s="241" t="n">
        <v>1</v>
      </c>
      <c r="S34" s="244" t="n">
        <f aca="false">Q34*R34*(44/12)</f>
        <v>134.34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280273</v>
      </c>
      <c r="N35" s="242"/>
      <c r="O35" s="243" t="n">
        <f aca="false">SUM(O26:O34)</f>
        <v>7235.7216</v>
      </c>
      <c r="P35" s="243" t="n">
        <f aca="false">SUM(P26:P34)</f>
        <v>0</v>
      </c>
      <c r="Q35" s="243" t="n">
        <f aca="false">SUM(Q26:Q34)</f>
        <v>7235.7216</v>
      </c>
      <c r="R35" s="242"/>
      <c r="S35" s="153" t="n">
        <f aca="false">SUM(S26:S34)</f>
        <v>26530.9792</v>
      </c>
    </row>
    <row r="36" customFormat="false" ht="12.75" hidden="false" customHeight="false" outlineLevel="0" collapsed="false">
      <c r="A36" s="257" t="s">
        <v>207</v>
      </c>
      <c r="B36" s="266"/>
      <c r="C36" s="267" t="s">
        <v>208</v>
      </c>
      <c r="D36" s="240" t="s">
        <v>175</v>
      </c>
      <c r="E36" s="241" t="n">
        <v>295052</v>
      </c>
      <c r="F36" s="241" t="n">
        <v>0</v>
      </c>
      <c r="G36" s="241" t="n">
        <v>116867</v>
      </c>
      <c r="H36" s="242"/>
      <c r="I36" s="241" t="n">
        <v>13150</v>
      </c>
      <c r="J36" s="243" t="n">
        <f aca="false">SUM(E36,F36-G36-H36-I36)</f>
        <v>165035</v>
      </c>
      <c r="K36" s="241" t="n">
        <v>1</v>
      </c>
      <c r="L36" s="105" t="str">
        <f aca="false">$L$8</f>
        <v>NCV</v>
      </c>
      <c r="M36" s="243" t="n">
        <f aca="false">J36*K36</f>
        <v>165035</v>
      </c>
      <c r="N36" s="241" t="n">
        <v>15.3</v>
      </c>
      <c r="O36" s="243" t="n">
        <f aca="false">M36*N36/1000</f>
        <v>2525.0355</v>
      </c>
      <c r="P36" s="243" t="n">
        <f aca="false">'Table1.A(d)'!E13</f>
        <v>0</v>
      </c>
      <c r="Q36" s="243" t="n">
        <f aca="false">O36-P36</f>
        <v>2525.0355</v>
      </c>
      <c r="R36" s="241" t="n">
        <v>1</v>
      </c>
      <c r="S36" s="244" t="n">
        <f aca="false">Q36*R36*(44/12)</f>
        <v>9258.4635</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802658</v>
      </c>
      <c r="N37" s="274"/>
      <c r="O37" s="273" t="n">
        <f aca="false">SUM(O25,O35,O36)</f>
        <v>17043.145</v>
      </c>
      <c r="P37" s="273" t="n">
        <f aca="false">SUM(P25,P35,P36)</f>
        <v>253.692</v>
      </c>
      <c r="Q37" s="273" t="n">
        <f aca="false">SUM(Q25,Q35,Q36)</f>
        <v>16789.453</v>
      </c>
      <c r="R37" s="274"/>
      <c r="S37" s="275" t="n">
        <f aca="false">SUM(S25,S35,S36)</f>
        <v>61561.3276666667</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66549</v>
      </c>
      <c r="N38" s="242"/>
      <c r="O38" s="243" t="n">
        <f aca="false">SUM(O39:O41)</f>
        <v>1972.6791</v>
      </c>
      <c r="P38" s="243" t="n">
        <f aca="false">SUM(P39:P41)</f>
        <v>0</v>
      </c>
      <c r="Q38" s="243" t="n">
        <f aca="false">SUM(Q39:Q41)</f>
        <v>1972.6791</v>
      </c>
      <c r="R38" s="242"/>
      <c r="S38" s="244" t="n">
        <f aca="false">SUM(S39:S41)</f>
        <v>7233.1567</v>
      </c>
    </row>
    <row r="39" customFormat="false" ht="12.75" hidden="false" customHeight="false" outlineLevel="0" collapsed="false">
      <c r="A39" s="279"/>
      <c r="B39" s="280"/>
      <c r="C39" s="267" t="s">
        <v>211</v>
      </c>
      <c r="D39" s="240" t="s">
        <v>175</v>
      </c>
      <c r="E39" s="241" t="n">
        <v>63535</v>
      </c>
      <c r="F39" s="241" t="n">
        <v>606</v>
      </c>
      <c r="G39" s="241" t="n">
        <v>0</v>
      </c>
      <c r="H39" s="242"/>
      <c r="I39" s="241" t="n">
        <v>0</v>
      </c>
      <c r="J39" s="243" t="n">
        <f aca="false">SUM(E39,F39-G39-H39-I39)</f>
        <v>64141</v>
      </c>
      <c r="K39" s="241" t="n">
        <v>1</v>
      </c>
      <c r="L39" s="105" t="str">
        <f aca="false">$L$8</f>
        <v>NCV</v>
      </c>
      <c r="M39" s="243" t="n">
        <f aca="false">J39*K39</f>
        <v>64141</v>
      </c>
      <c r="N39" s="241" t="n">
        <v>29.9</v>
      </c>
      <c r="O39" s="243" t="n">
        <f aca="false">M39*N39/1000</f>
        <v>1917.8159</v>
      </c>
      <c r="P39" s="241"/>
      <c r="Q39" s="243" t="n">
        <f aca="false">O39-P39</f>
        <v>1917.8159</v>
      </c>
      <c r="R39" s="241" t="n">
        <v>1</v>
      </c>
      <c r="S39" s="244" t="n">
        <f aca="false">Q39*R39*(44/12)</f>
        <v>7031.99163333333</v>
      </c>
    </row>
    <row r="40" customFormat="false" ht="12.75" hidden="false" customHeight="false" outlineLevel="0" collapsed="false">
      <c r="A40" s="281"/>
      <c r="B40" s="282"/>
      <c r="C40" s="283" t="s">
        <v>212</v>
      </c>
      <c r="D40" s="240" t="s">
        <v>175</v>
      </c>
      <c r="E40" s="241" t="n">
        <v>14</v>
      </c>
      <c r="F40" s="241" t="n">
        <v>0</v>
      </c>
      <c r="G40" s="241" t="n">
        <v>0</v>
      </c>
      <c r="H40" s="242"/>
      <c r="I40" s="241" t="n">
        <v>0</v>
      </c>
      <c r="J40" s="243" t="n">
        <f aca="false">SUM(E40,F40-G40-H40-I40)</f>
        <v>14</v>
      </c>
      <c r="K40" s="241" t="n">
        <v>1</v>
      </c>
      <c r="L40" s="105" t="str">
        <f aca="false">$L$8</f>
        <v>NCV</v>
      </c>
      <c r="M40" s="104" t="n">
        <f aca="false">J40*K40</f>
        <v>14</v>
      </c>
      <c r="N40" s="241" t="n">
        <v>20</v>
      </c>
      <c r="O40" s="243" t="n">
        <f aca="false">M40*N40/1000</f>
        <v>0.28</v>
      </c>
      <c r="P40" s="241"/>
      <c r="Q40" s="243" t="n">
        <f aca="false">O40-P40</f>
        <v>0.28</v>
      </c>
      <c r="R40" s="241" t="n">
        <v>1</v>
      </c>
      <c r="S40" s="244" t="n">
        <f aca="false">Q40*R40*(44/12)</f>
        <v>1.02666666666667</v>
      </c>
    </row>
    <row r="41" customFormat="false" ht="13.5" hidden="false" customHeight="false" outlineLevel="0" collapsed="false">
      <c r="A41" s="284"/>
      <c r="B41" s="285"/>
      <c r="C41" s="286" t="s">
        <v>213</v>
      </c>
      <c r="D41" s="240" t="s">
        <v>175</v>
      </c>
      <c r="E41" s="287" t="n">
        <v>2394</v>
      </c>
      <c r="F41" s="287" t="n">
        <v>0</v>
      </c>
      <c r="G41" s="287" t="n">
        <v>0</v>
      </c>
      <c r="H41" s="288"/>
      <c r="I41" s="287" t="n">
        <v>0</v>
      </c>
      <c r="J41" s="121" t="n">
        <f aca="false">SUM(E41,F41-G41-H41-I41)</f>
        <v>2394</v>
      </c>
      <c r="K41" s="287" t="n">
        <v>1</v>
      </c>
      <c r="L41" s="120" t="str">
        <f aca="false">$L$8</f>
        <v>NCV</v>
      </c>
      <c r="M41" s="289" t="n">
        <f aca="false">J41*K41</f>
        <v>2394</v>
      </c>
      <c r="N41" s="287" t="n">
        <v>22.8</v>
      </c>
      <c r="O41" s="121" t="n">
        <f aca="false">M41*N41/1000</f>
        <v>54.5832</v>
      </c>
      <c r="P41" s="287"/>
      <c r="Q41" s="121" t="n">
        <f aca="false">O41-P41</f>
        <v>54.5832</v>
      </c>
      <c r="R41" s="287" t="n">
        <v>1</v>
      </c>
      <c r="S41" s="290" t="n">
        <f aca="false">Q41*R41*(44/12)</f>
        <v>200.1384</v>
      </c>
    </row>
    <row r="43" customFormat="false" ht="15.75" hidden="false" customHeight="false" outlineLevel="0" collapsed="false">
      <c r="A43" s="291" t="s">
        <v>214</v>
      </c>
    </row>
    <row r="44" customFormat="false" ht="15.75" hidden="false" customHeight="false" outlineLevel="0" collapsed="false">
      <c r="A44" s="291"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3"/>
      <c r="C2" s="294"/>
      <c r="D2" s="294"/>
      <c r="E2" s="294"/>
      <c r="F2" s="295"/>
      <c r="G2" s="41" t="n">
        <f aca="false">CRF_InventoryYear</f>
        <v>1997</v>
      </c>
    </row>
    <row r="3" customFormat="false" ht="12" hidden="false" customHeight="false" outlineLevel="0" collapsed="false">
      <c r="A3" s="0"/>
      <c r="B3" s="293"/>
      <c r="C3" s="294"/>
      <c r="D3" s="294"/>
      <c r="E3" s="294"/>
      <c r="F3" s="295"/>
      <c r="G3" s="41" t="str">
        <f aca="false">CRF_Submission</f>
        <v>2003, Apr 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5</v>
      </c>
      <c r="B5" s="298" t="s">
        <v>217</v>
      </c>
      <c r="C5" s="298"/>
      <c r="D5" s="299" t="s">
        <v>218</v>
      </c>
      <c r="E5" s="299"/>
      <c r="F5" s="300" t="s">
        <v>219</v>
      </c>
      <c r="G5" s="300"/>
    </row>
    <row r="6" customFormat="false" ht="12.75" hidden="false" customHeight="true" outlineLevel="0" collapsed="false">
      <c r="A6" s="301"/>
      <c r="B6" s="302" t="s">
        <v>220</v>
      </c>
      <c r="C6" s="302" t="s">
        <v>221</v>
      </c>
      <c r="D6" s="302" t="s">
        <v>220</v>
      </c>
      <c r="E6" s="302" t="s">
        <v>222</v>
      </c>
      <c r="F6" s="302" t="s">
        <v>223</v>
      </c>
      <c r="G6" s="303" t="s">
        <v>222</v>
      </c>
    </row>
    <row r="7" customFormat="false" ht="12.75" hidden="false" customHeight="true" outlineLevel="0" collapsed="false">
      <c r="A7" s="301"/>
      <c r="B7" s="304" t="s">
        <v>224</v>
      </c>
      <c r="C7" s="304" t="s">
        <v>165</v>
      </c>
      <c r="D7" s="304" t="s">
        <v>224</v>
      </c>
      <c r="E7" s="304" t="s">
        <v>225</v>
      </c>
      <c r="F7" s="304" t="s">
        <v>160</v>
      </c>
      <c r="G7" s="305" t="s">
        <v>225</v>
      </c>
    </row>
    <row r="8" customFormat="false" ht="15.75" hidden="false" customHeight="true" outlineLevel="0" collapsed="false">
      <c r="A8" s="301"/>
      <c r="B8" s="304" t="s">
        <v>226</v>
      </c>
      <c r="C8" s="304" t="s">
        <v>33</v>
      </c>
      <c r="D8" s="304" t="s">
        <v>226</v>
      </c>
      <c r="E8" s="304" t="s">
        <v>33</v>
      </c>
      <c r="F8" s="304" t="s">
        <v>227</v>
      </c>
      <c r="G8" s="305" t="s">
        <v>227</v>
      </c>
    </row>
    <row r="9" customFormat="false" ht="12.75" hidden="false" customHeight="false" outlineLevel="0" collapsed="false">
      <c r="A9" s="306" t="s">
        <v>228</v>
      </c>
      <c r="B9" s="307" t="n">
        <f aca="false">'Table1.A(b)'!M25/1000</f>
        <v>357.35</v>
      </c>
      <c r="C9" s="307" t="n">
        <f aca="false">'Table1.A(b)'!S25</f>
        <v>25771.8849666667</v>
      </c>
      <c r="D9" s="307" t="n">
        <f aca="false">'Table1.A(a)s1'!B9/1000</f>
        <v>349.753141651781</v>
      </c>
      <c r="E9" s="307" t="n">
        <f aca="false">'Table1.A(a)s1'!H9</f>
        <v>26162.417894</v>
      </c>
      <c r="F9" s="308" t="n">
        <f aca="false">IF(ISTEXT($D9),0,IF($D9=0,0,(100*(B9-D9)/D9)))</f>
        <v>2.17206293339961</v>
      </c>
      <c r="G9" s="309" t="n">
        <f aca="false">IF(ISTEXT($E9),0,IF($E9=0,0,(100*(C9-E9)/E9)))</f>
        <v>-1.49272490377464</v>
      </c>
    </row>
    <row r="10" customFormat="false" ht="12" hidden="false" customHeight="false" outlineLevel="0" collapsed="false">
      <c r="A10" s="310" t="s">
        <v>229</v>
      </c>
      <c r="B10" s="311" t="n">
        <f aca="false">'Table1.A(b)'!M35/1000</f>
        <v>280.273</v>
      </c>
      <c r="C10" s="311" t="n">
        <f aca="false">'Table1.A(b)'!S35</f>
        <v>26530.9792</v>
      </c>
      <c r="D10" s="311" t="n">
        <f aca="false">'Table1.A(a)s1'!B10/1000</f>
        <v>280.010525</v>
      </c>
      <c r="E10" s="311" t="n">
        <f aca="false">'Table1.A(a)s1'!H10</f>
        <v>26600.999875</v>
      </c>
      <c r="F10" s="104" t="n">
        <f aca="false">IF(ISTEXT($D10),0,IF($D10=0,0,(100*(B10-D10)/D10)))</f>
        <v>0.0937375479010994</v>
      </c>
      <c r="G10" s="153" t="n">
        <f aca="false">IF(ISTEXT($E10),0,IF($E10=0,0,(100*(C10-E10)/E10)))</f>
        <v>-0.263225725833735</v>
      </c>
    </row>
    <row r="11" customFormat="false" ht="12" hidden="false" customHeight="false" outlineLevel="0" collapsed="false">
      <c r="A11" s="310" t="s">
        <v>102</v>
      </c>
      <c r="B11" s="311" t="n">
        <f aca="false">'Table1.A(b)'!M36/1000</f>
        <v>165.035</v>
      </c>
      <c r="C11" s="311" t="n">
        <f aca="false">'Table1.A(b)'!S36</f>
        <v>9258.4635</v>
      </c>
      <c r="D11" s="311" t="n">
        <f aca="false">'Table1.A(a)s1'!B11/1000</f>
        <v>169.726176</v>
      </c>
      <c r="E11" s="311" t="n">
        <f aca="false">'Table1.A(a)s1'!H11</f>
        <v>9657.419414</v>
      </c>
      <c r="F11" s="104" t="n">
        <f aca="false">IF(ISTEXT($D11),0,IF($D11=0,0,(100*(B11-D11)/D11)))</f>
        <v>-2.76396729753695</v>
      </c>
      <c r="G11" s="153" t="n">
        <f aca="false">IF(ISTEXT($E11),0,IF($E11=0,0,(100*(C11-E11)/E11)))</f>
        <v>-4.13108198885562</v>
      </c>
    </row>
    <row r="12" customFormat="false" ht="13.5" hidden="false" customHeight="false" outlineLevel="0" collapsed="false">
      <c r="A12" s="310" t="s">
        <v>230</v>
      </c>
      <c r="B12" s="22" t="n">
        <f aca="false">-13.189</f>
        <v>-13.189</v>
      </c>
      <c r="C12" s="22" t="n">
        <f aca="false">+'Table1.A(a)s1'!H19+'Table1.A(a)s2'!H13+'Table1.A(a)s4'!H13</f>
        <v>533.106576</v>
      </c>
      <c r="D12" s="311" t="n">
        <f aca="false">'Table1.A(a)s1'!B13/1000</f>
        <v>0.49057871326</v>
      </c>
      <c r="E12" s="311" t="n">
        <f aca="false">'Table1.A(a)s1'!H13</f>
        <v>568.872312</v>
      </c>
      <c r="F12" s="104" t="n">
        <f aca="false">IF(ISTEXT($D12),0,IF($D12=0,0,(100*(B12-D12)/D12)))</f>
        <v>-2788.45745718486</v>
      </c>
      <c r="G12" s="153" t="n">
        <f aca="false">IF(ISTEXT($E12),0,IF($E12=0,0,(100*(C12-E12)/E12)))</f>
        <v>-6.28712898229435</v>
      </c>
    </row>
    <row r="13" customFormat="false" ht="14.25" hidden="false" customHeight="false" outlineLevel="0" collapsed="false">
      <c r="A13" s="312" t="s">
        <v>231</v>
      </c>
      <c r="B13" s="273" t="n">
        <f aca="false">SUM(B9:B12)</f>
        <v>789.469</v>
      </c>
      <c r="C13" s="273" t="n">
        <f aca="false">SUM(C9:C12)</f>
        <v>62094.4342426667</v>
      </c>
      <c r="D13" s="273" t="n">
        <f aca="false">SUM(D9:D12)</f>
        <v>799.980421365041</v>
      </c>
      <c r="E13" s="273" t="n">
        <f aca="false">SUM(E9:E12)</f>
        <v>62989.709495</v>
      </c>
      <c r="F13" s="273" t="n">
        <f aca="false">IF(ISTEXT($D13),0,IF($D13=0,0,(100*(B13-D13)/D13)))</f>
        <v>-1.3139598275549</v>
      </c>
      <c r="G13" s="275" t="n">
        <f aca="false">IF(ISTEXT($E13),0,IF($E13=0,0,(100*(C13-E13)/E13)))</f>
        <v>-1.421303986811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32</v>
      </c>
    </row>
    <row r="16" customFormat="false" ht="12" hidden="false" customHeight="false" outlineLevel="0" collapsed="false">
      <c r="A16" s="292" t="s">
        <v>233</v>
      </c>
    </row>
    <row r="17" customFormat="false" ht="13.5" hidden="false" customHeight="false" outlineLevel="0" collapsed="false">
      <c r="A17" s="313" t="s">
        <v>234</v>
      </c>
    </row>
    <row r="18" customFormat="false" ht="13.5" hidden="false" customHeight="false" outlineLevel="0" collapsed="false">
      <c r="A18" s="313" t="s">
        <v>235</v>
      </c>
    </row>
    <row r="20" customFormat="false" ht="13.5" hidden="false" customHeight="false" outlineLevel="0" collapsed="false">
      <c r="A20" s="314" t="s">
        <v>236</v>
      </c>
    </row>
    <row r="21" customFormat="false" ht="12" hidden="false" customHeight="false" outlineLevel="0" collapsed="false">
      <c r="A21" s="292" t="s">
        <v>237</v>
      </c>
    </row>
    <row r="22" customFormat="false" ht="12" hidden="false" customHeight="false" outlineLevel="0" collapsed="false">
      <c r="A22" s="292"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0</v>
      </c>
      <c r="B24" s="316"/>
      <c r="C24" s="316"/>
      <c r="D24" s="316"/>
      <c r="E24" s="316"/>
      <c r="F24" s="316"/>
      <c r="G24" s="317"/>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8"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9:15:5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