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2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34</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1</xdr:colOff>
                <xdr:row>26</xdr:row>
                <xdr:rowOff>9</xdr:rowOff>
              </xdr:from>
              <xdr:to>
                <xdr:col>6</xdr:col>
                <xdr:colOff>40</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79</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99" uniqueCount="1815">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1</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gugele@ubavie.gv.at</t>
  </si>
  <si>
    <t xml:space="preserve">HFC-43-10 mee</t>
  </si>
  <si>
    <t xml:space="preserve">SF6</t>
  </si>
  <si>
    <t xml:space="preserve">Status</t>
  </si>
  <si>
    <t xml:space="preserve">Initial submission</t>
  </si>
  <si>
    <t xml:space="preserve">Submission</t>
  </si>
  <si>
    <t xml:space="preserve">Comments</t>
  </si>
  <si>
    <t xml:space="preserve"> Sectoral background data and tables  3 + 7 from 2001 do apply for the complete time serie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NE </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5 of the EC Inventory Report 2003.</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t xml:space="preserve">-</t>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 and sinks where information is not available for all M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5 of the EC inventory report 2003</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N2O, CH4,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 - 2001 and Inventory Report 2003,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4" xfId="24" applyFont="tru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true" applyBorder="true" applyAlignment="false" applyProtection="true">
      <alignment horizontal="right" vertical="center"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tru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4" borderId="63" xfId="24" applyFont="true" applyBorder="true" applyAlignment="false" applyProtection="true">
      <alignment horizontal="right" vertical="center"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tru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5" fontId="0" fillId="7" borderId="27" xfId="24" applyFont="tru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70" fontId="9" fillId="2" borderId="1"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tru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rd_FI00EU0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2</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3</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7</v>
      </c>
      <c r="B1" s="0"/>
      <c r="C1" s="0"/>
      <c r="D1" s="0"/>
      <c r="E1" s="0"/>
      <c r="F1" s="179"/>
      <c r="G1" s="179"/>
      <c r="H1" s="39" t="str">
        <f aca="false">CRF_CountryName</f>
        <v>European Community</v>
      </c>
    </row>
    <row r="2" customFormat="false" ht="15.75" hidden="false" customHeight="false" outlineLevel="0" collapsed="false">
      <c r="A2" s="5" t="s">
        <v>268</v>
      </c>
      <c r="B2" s="320"/>
      <c r="C2" s="320"/>
      <c r="D2" s="320"/>
      <c r="E2" s="179"/>
      <c r="F2" s="179"/>
      <c r="G2" s="179"/>
      <c r="H2" s="39" t="n">
        <f aca="false">CRF_InventoryYear</f>
        <v>1992</v>
      </c>
    </row>
    <row r="3" customFormat="false" ht="15.75" hidden="false" customHeight="false" outlineLevel="0" collapsed="false">
      <c r="A3" s="5" t="s">
        <v>164</v>
      </c>
      <c r="B3" s="320"/>
      <c r="C3" s="320"/>
      <c r="D3" s="320"/>
      <c r="E3" s="179"/>
      <c r="F3" s="179"/>
      <c r="G3" s="179"/>
      <c r="H3" s="39" t="n">
        <f aca="false">CRF_Submission</f>
        <v>2003</v>
      </c>
    </row>
    <row r="4" customFormat="false" ht="15.75" hidden="false" customHeight="false" outlineLevel="0" collapsed="false">
      <c r="A4" s="321"/>
      <c r="B4" s="322"/>
      <c r="C4" s="322"/>
      <c r="D4" s="322"/>
      <c r="E4" s="179"/>
      <c r="F4" s="179"/>
      <c r="G4" s="179"/>
      <c r="H4" s="42"/>
    </row>
    <row r="5" customFormat="false" ht="16.5" hidden="false" customHeight="false" outlineLevel="0" collapsed="false">
      <c r="A5" s="323"/>
      <c r="B5" s="324"/>
      <c r="C5" s="324"/>
      <c r="D5" s="322"/>
      <c r="E5" s="322"/>
      <c r="F5" s="179"/>
      <c r="G5" s="325" t="s">
        <v>269</v>
      </c>
      <c r="H5" s="179"/>
    </row>
    <row r="6" s="333" customFormat="true" ht="24" hidden="false" customHeight="true" outlineLevel="0" collapsed="false">
      <c r="A6" s="326"/>
      <c r="B6" s="327" t="s">
        <v>270</v>
      </c>
      <c r="C6" s="327"/>
      <c r="D6" s="328" t="s">
        <v>271</v>
      </c>
      <c r="E6" s="329" t="s">
        <v>272</v>
      </c>
      <c r="F6" s="330"/>
      <c r="G6" s="331" t="s">
        <v>273</v>
      </c>
      <c r="H6" s="332" t="s">
        <v>274</v>
      </c>
    </row>
    <row r="7" customFormat="false" ht="36" hidden="false" customHeight="false" outlineLevel="0" collapsed="false">
      <c r="A7" s="334" t="s">
        <v>275</v>
      </c>
      <c r="B7" s="335" t="s">
        <v>276</v>
      </c>
      <c r="C7" s="335" t="s">
        <v>277</v>
      </c>
      <c r="D7" s="335" t="s">
        <v>278</v>
      </c>
      <c r="E7" s="336" t="s">
        <v>279</v>
      </c>
      <c r="F7" s="179"/>
      <c r="G7" s="331"/>
      <c r="H7" s="337" t="s">
        <v>280</v>
      </c>
    </row>
    <row r="8" customFormat="false" ht="14.25" hidden="false" customHeight="false" outlineLevel="0" collapsed="false">
      <c r="A8" s="338"/>
      <c r="B8" s="339" t="s">
        <v>116</v>
      </c>
      <c r="C8" s="340"/>
      <c r="D8" s="339" t="s">
        <v>281</v>
      </c>
      <c r="E8" s="341" t="s">
        <v>282</v>
      </c>
      <c r="F8" s="179"/>
      <c r="G8" s="342" t="s">
        <v>283</v>
      </c>
      <c r="H8" s="341"/>
    </row>
    <row r="9" customFormat="false" ht="14.25" hidden="false" customHeight="false" outlineLevel="0" collapsed="false">
      <c r="A9" s="343" t="s">
        <v>284</v>
      </c>
      <c r="B9" s="240" t="n">
        <v>1386748</v>
      </c>
      <c r="C9" s="344" t="n">
        <v>0.8</v>
      </c>
      <c r="D9" s="106" t="n">
        <v>19.8</v>
      </c>
      <c r="E9" s="345" t="n">
        <v>21966.08832</v>
      </c>
      <c r="F9" s="295"/>
      <c r="G9" s="346" t="n">
        <f aca="false">SUM(E9)*44/12</f>
        <v>80542.32384</v>
      </c>
      <c r="H9" s="347"/>
    </row>
    <row r="10" customFormat="false" ht="12" hidden="false" customHeight="false" outlineLevel="0" collapsed="false">
      <c r="A10" s="348" t="s">
        <v>211</v>
      </c>
      <c r="B10" s="240" t="n">
        <v>205620.3</v>
      </c>
      <c r="C10" s="344" t="n">
        <v>0.5</v>
      </c>
      <c r="D10" s="106" t="n">
        <v>19.8</v>
      </c>
      <c r="E10" s="345" t="n">
        <v>2035.64097</v>
      </c>
      <c r="F10" s="295"/>
      <c r="G10" s="346" t="n">
        <f aca="false">SUM(E10)*44/12</f>
        <v>7464.01689</v>
      </c>
      <c r="H10" s="59"/>
    </row>
    <row r="11" customFormat="false" ht="12" hidden="false" customHeight="false" outlineLevel="0" collapsed="false">
      <c r="A11" s="348" t="s">
        <v>210</v>
      </c>
      <c r="B11" s="240" t="n">
        <v>627328</v>
      </c>
      <c r="C11" s="349" t="n">
        <v>1</v>
      </c>
      <c r="D11" s="106" t="n">
        <v>21.78</v>
      </c>
      <c r="E11" s="345" t="n">
        <v>13663.20384</v>
      </c>
      <c r="F11" s="295"/>
      <c r="G11" s="346" t="n">
        <f aca="false">SUM(E11)*44/12</f>
        <v>50098.41408</v>
      </c>
      <c r="H11" s="59"/>
    </row>
    <row r="12" customFormat="false" ht="12" hidden="false" customHeight="false" outlineLevel="0" collapsed="false">
      <c r="A12" s="350" t="s">
        <v>285</v>
      </c>
      <c r="B12" s="240" t="s">
        <v>62</v>
      </c>
      <c r="C12" s="344" t="s">
        <v>62</v>
      </c>
      <c r="D12" s="312" t="s">
        <v>62</v>
      </c>
      <c r="E12" s="345" t="s">
        <v>62</v>
      </c>
      <c r="F12" s="295"/>
      <c r="G12" s="346" t="n">
        <f aca="false">SUM(E12)*44/12</f>
        <v>0</v>
      </c>
      <c r="H12" s="59"/>
    </row>
    <row r="13" customFormat="false" ht="13.5" hidden="false" customHeight="false" outlineLevel="0" collapsed="false">
      <c r="A13" s="343" t="s">
        <v>286</v>
      </c>
      <c r="B13" s="351" t="n">
        <v>453507</v>
      </c>
      <c r="C13" s="349" t="n">
        <v>0.33</v>
      </c>
      <c r="D13" s="106" t="n">
        <v>15.2235</v>
      </c>
      <c r="E13" s="352" t="n">
        <v>2278.308058785</v>
      </c>
      <c r="F13" s="295"/>
      <c r="G13" s="346" t="n">
        <f aca="false">SUM(E13)*44/12</f>
        <v>8353.796215545</v>
      </c>
      <c r="H13" s="59"/>
    </row>
    <row r="14" customFormat="false" ht="13.5" hidden="false" customHeight="false" outlineLevel="0" collapsed="false">
      <c r="A14" s="343" t="s">
        <v>287</v>
      </c>
      <c r="B14" s="351" t="n">
        <v>192084.3</v>
      </c>
      <c r="C14" s="349" t="n">
        <v>0.5</v>
      </c>
      <c r="D14" s="106" t="n">
        <v>19.998</v>
      </c>
      <c r="E14" s="352" t="n">
        <v>1920.6509157</v>
      </c>
      <c r="F14" s="295"/>
      <c r="G14" s="346" t="n">
        <f aca="false">SUM(E14)*44/12</f>
        <v>7042.3866909</v>
      </c>
      <c r="H14" s="59"/>
    </row>
    <row r="15" customFormat="false" ht="13.5" hidden="false" customHeight="false" outlineLevel="0" collapsed="false">
      <c r="A15" s="343" t="s">
        <v>288</v>
      </c>
      <c r="B15" s="351" t="n">
        <v>224572</v>
      </c>
      <c r="C15" s="344" t="n">
        <v>0.8</v>
      </c>
      <c r="D15" s="106" t="n">
        <v>17.028</v>
      </c>
      <c r="E15" s="352" t="n">
        <v>3059.2096128</v>
      </c>
      <c r="F15" s="295"/>
      <c r="G15" s="346" t="n">
        <f aca="false">SUM(E15)*44/12</f>
        <v>11217.1019136</v>
      </c>
      <c r="H15" s="59"/>
    </row>
    <row r="16" customFormat="false" ht="13.5" hidden="false" customHeight="false" outlineLevel="0" collapsed="false">
      <c r="A16" s="343" t="s">
        <v>289</v>
      </c>
      <c r="B16" s="240" t="s">
        <v>62</v>
      </c>
      <c r="C16" s="344" t="s">
        <v>62</v>
      </c>
      <c r="D16" s="312" t="s">
        <v>62</v>
      </c>
      <c r="E16" s="345" t="s">
        <v>62</v>
      </c>
      <c r="F16" s="295"/>
      <c r="G16" s="346" t="n">
        <f aca="false">SUM(E16)*44/12</f>
        <v>0</v>
      </c>
      <c r="H16" s="59"/>
    </row>
    <row r="17" customFormat="false" ht="13.5" hidden="false" customHeight="false" outlineLevel="0" collapsed="false">
      <c r="A17" s="343" t="s">
        <v>290</v>
      </c>
      <c r="B17" s="240" t="s">
        <v>62</v>
      </c>
      <c r="C17" s="344" t="s">
        <v>62</v>
      </c>
      <c r="D17" s="312" t="s">
        <v>62</v>
      </c>
      <c r="E17" s="345" t="s">
        <v>62</v>
      </c>
      <c r="F17" s="295"/>
      <c r="G17" s="346" t="n">
        <f aca="false">SUM(E17)*44/12</f>
        <v>0</v>
      </c>
      <c r="H17" s="59"/>
    </row>
    <row r="18" customFormat="false" ht="12" hidden="false" customHeight="false" outlineLevel="0" collapsed="false">
      <c r="A18" s="343" t="s">
        <v>291</v>
      </c>
      <c r="B18" s="353"/>
      <c r="C18" s="354"/>
      <c r="D18" s="355"/>
      <c r="E18" s="356"/>
      <c r="F18" s="295"/>
      <c r="G18" s="357"/>
      <c r="H18" s="358"/>
    </row>
    <row r="19" customFormat="false" ht="13.5" hidden="false" customHeight="true" outlineLevel="0" collapsed="false">
      <c r="A19" s="359" t="s">
        <v>292</v>
      </c>
      <c r="B19" s="54" t="n">
        <v>53592</v>
      </c>
      <c r="C19" s="54" t="n">
        <v>0.5</v>
      </c>
      <c r="D19" s="106" t="n">
        <v>18.711</v>
      </c>
      <c r="E19" s="55" t="n">
        <v>501.379956</v>
      </c>
      <c r="F19" s="360"/>
      <c r="G19" s="361" t="n">
        <f aca="false">SUM(E19)*44/12</f>
        <v>1838.393172</v>
      </c>
      <c r="H19" s="55"/>
    </row>
    <row r="20" customFormat="false" ht="13.5" hidden="false" customHeight="true" outlineLevel="0" collapsed="false">
      <c r="A20" s="359" t="s">
        <v>293</v>
      </c>
      <c r="B20" s="54" t="n">
        <v>104700</v>
      </c>
      <c r="C20" s="54" t="n">
        <v>0.8</v>
      </c>
      <c r="D20" s="106" t="n">
        <v>18.018</v>
      </c>
      <c r="E20" s="55" t="n">
        <v>1509.18768</v>
      </c>
      <c r="F20" s="360"/>
      <c r="G20" s="361" t="n">
        <f aca="false">SUM(E20)*44/12</f>
        <v>5533.68816</v>
      </c>
      <c r="H20" s="55"/>
    </row>
    <row r="21" customFormat="false" ht="13.5" hidden="false" customHeight="true" outlineLevel="0" collapsed="false">
      <c r="A21" s="359" t="s">
        <v>294</v>
      </c>
      <c r="B21" s="54" t="n">
        <v>35432</v>
      </c>
      <c r="C21" s="54" t="n">
        <v>0.5</v>
      </c>
      <c r="D21" s="106" t="n">
        <v>19.305</v>
      </c>
      <c r="E21" s="55" t="n">
        <v>342.00738</v>
      </c>
      <c r="F21" s="360"/>
      <c r="G21" s="361" t="n">
        <f aca="false">SUM(E21)*44/12</f>
        <v>1254.02706</v>
      </c>
      <c r="H21" s="55"/>
    </row>
    <row r="22" customFormat="false" ht="13.5" hidden="false" customHeight="true" outlineLevel="0" collapsed="false">
      <c r="A22" s="359" t="s">
        <v>295</v>
      </c>
      <c r="B22" s="54" t="n">
        <v>90200</v>
      </c>
      <c r="C22" s="54" t="n">
        <v>0.5</v>
      </c>
      <c r="D22" s="106" t="n">
        <v>20.889</v>
      </c>
      <c r="E22" s="55" t="n">
        <v>942.0939</v>
      </c>
      <c r="F22" s="360"/>
      <c r="G22" s="361" t="n">
        <f aca="false">SUM(E22)*44/12</f>
        <v>3454.3443</v>
      </c>
      <c r="H22" s="55"/>
    </row>
    <row r="23" customFormat="false" ht="13.5" hidden="false" customHeight="true" outlineLevel="0" collapsed="false">
      <c r="A23" s="359" t="s">
        <v>296</v>
      </c>
      <c r="B23" s="54" t="n">
        <v>41316</v>
      </c>
      <c r="C23" s="54" t="n">
        <v>0.5</v>
      </c>
      <c r="D23" s="106" t="n">
        <v>19.8</v>
      </c>
      <c r="E23" s="55" t="n">
        <v>409.0284</v>
      </c>
      <c r="F23" s="360"/>
      <c r="G23" s="361" t="n">
        <f aca="false">SUM(E23)*44/12</f>
        <v>1499.7708</v>
      </c>
      <c r="H23" s="55"/>
    </row>
    <row r="24" customFormat="false" ht="13.5" hidden="false" customHeight="true" outlineLevel="0" collapsed="false">
      <c r="A24" s="359" t="s">
        <v>297</v>
      </c>
      <c r="B24" s="54" t="n">
        <v>37271.8</v>
      </c>
      <c r="C24" s="54" t="n">
        <v>0.5</v>
      </c>
      <c r="D24" s="106" t="n">
        <v>27.225</v>
      </c>
      <c r="E24" s="55" t="n">
        <v>507.3623775</v>
      </c>
      <c r="F24" s="360"/>
      <c r="G24" s="361" t="n">
        <f aca="false">SUM(E24)*44/12</f>
        <v>1860.3287175</v>
      </c>
      <c r="H24" s="55"/>
    </row>
    <row r="25" customFormat="false" ht="13.5" hidden="false" customHeight="true" outlineLevel="0" collapsed="false">
      <c r="A25" s="359" t="s">
        <v>298</v>
      </c>
      <c r="B25" s="54" t="n">
        <v>177570</v>
      </c>
      <c r="C25" s="54" t="n">
        <v>0.5</v>
      </c>
      <c r="D25" s="106" t="n">
        <v>19.8</v>
      </c>
      <c r="E25" s="55" t="n">
        <v>1757.943</v>
      </c>
      <c r="F25" s="360"/>
      <c r="G25" s="361" t="n">
        <f aca="false">SUM(E25)*44/12</f>
        <v>6445.791</v>
      </c>
      <c r="H25" s="55"/>
    </row>
    <row r="26" customFormat="false" ht="13.5" hidden="false" customHeight="true" outlineLevel="0" collapsed="false">
      <c r="A26" s="359"/>
      <c r="B26" s="54"/>
      <c r="C26" s="54"/>
      <c r="D26" s="106" t="n">
        <f aca="false">IF(ISTEXT($E26),$E26,IF(ISTEXT($C26),C26,IF(ISTEXT($B26),$B26,IF($B26*$C26=0,0,(1000*E26/(B26*C26))))))</f>
        <v>0</v>
      </c>
      <c r="E26" s="55"/>
      <c r="F26" s="360"/>
      <c r="G26" s="361" t="n">
        <f aca="false">SUM(E26)*44/12</f>
        <v>0</v>
      </c>
      <c r="H26" s="55"/>
    </row>
    <row r="27" customFormat="false" ht="13.5" hidden="false" customHeight="true" outlineLevel="0" collapsed="false">
      <c r="A27" s="362"/>
      <c r="B27" s="363"/>
      <c r="C27" s="363"/>
      <c r="D27" s="364"/>
      <c r="E27" s="365"/>
      <c r="F27" s="366"/>
      <c r="G27" s="367"/>
      <c r="H27" s="367"/>
    </row>
    <row r="28" customFormat="false" ht="13.5" hidden="false" customHeight="true" outlineLevel="0" collapsed="false">
      <c r="A28" s="368" t="s">
        <v>299</v>
      </c>
      <c r="B28" s="368"/>
      <c r="C28" s="369"/>
      <c r="D28" s="370"/>
      <c r="E28" s="371"/>
      <c r="F28" s="370"/>
      <c r="G28" s="368" t="s">
        <v>300</v>
      </c>
      <c r="H28" s="368"/>
    </row>
    <row r="29" customFormat="false" ht="13.5" hidden="false" customHeight="true" outlineLevel="0" collapsed="false">
      <c r="A29" s="372" t="s">
        <v>301</v>
      </c>
      <c r="B29" s="371"/>
      <c r="C29" s="371"/>
      <c r="D29" s="371"/>
      <c r="E29" s="371"/>
      <c r="G29" s="373" t="s">
        <v>302</v>
      </c>
      <c r="H29" s="373"/>
    </row>
    <row r="31" customFormat="false" ht="12" hidden="false" customHeight="false" outlineLevel="0" collapsed="false">
      <c r="A31" s="193" t="s">
        <v>303</v>
      </c>
    </row>
    <row r="32" customFormat="false" ht="12" hidden="false" customHeight="false" outlineLevel="0" collapsed="false">
      <c r="A32" s="76" t="s">
        <v>304</v>
      </c>
    </row>
    <row r="33" customFormat="false" ht="12" hidden="false" customHeight="false" outlineLevel="0" collapsed="false">
      <c r="A33" s="76" t="s">
        <v>305</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6</v>
      </c>
      <c r="B35" s="374"/>
      <c r="C35" s="374"/>
      <c r="D35" s="374"/>
      <c r="E35" s="375"/>
    </row>
    <row r="36" customFormat="false" ht="12" hidden="false" customHeight="false" outlineLevel="0" collapsed="false">
      <c r="A36" s="376" t="s">
        <v>307</v>
      </c>
      <c r="B36" s="377"/>
      <c r="C36" s="377"/>
      <c r="D36" s="377"/>
      <c r="E36" s="378"/>
    </row>
    <row r="37" customFormat="false" ht="12" hidden="false" customHeight="false" outlineLevel="0" collapsed="false">
      <c r="A37" s="376" t="s">
        <v>308</v>
      </c>
      <c r="B37" s="377"/>
      <c r="C37" s="377"/>
      <c r="D37" s="377"/>
      <c r="E37" s="378"/>
    </row>
    <row r="38" customFormat="false" ht="12" hidden="false" customHeight="false" outlineLevel="0" collapsed="false">
      <c r="A38" s="376" t="s">
        <v>309</v>
      </c>
      <c r="B38" s="377"/>
      <c r="C38" s="377"/>
      <c r="D38" s="377"/>
      <c r="E38" s="378"/>
    </row>
    <row r="39" customFormat="false" ht="12" hidden="false" customHeight="false" outlineLevel="0" collapsed="false">
      <c r="A39" s="379" t="s">
        <v>310</v>
      </c>
      <c r="B39" s="380"/>
      <c r="C39" s="380"/>
      <c r="D39" s="380"/>
      <c r="E39" s="381"/>
    </row>
    <row r="40" customFormat="false" ht="12" hidden="false" customHeight="false" outlineLevel="0" collapsed="false">
      <c r="A40" s="382"/>
      <c r="B40" s="75"/>
      <c r="C40" s="75"/>
      <c r="D40" s="75"/>
      <c r="E40" s="383"/>
    </row>
    <row r="41" customFormat="false" ht="13.5" hidden="false" customHeight="true" outlineLevel="0" collapsed="false">
      <c r="A41" s="384" t="s">
        <v>311</v>
      </c>
      <c r="B41" s="385" t="s">
        <v>312</v>
      </c>
      <c r="C41" s="385"/>
      <c r="D41" s="386" t="s">
        <v>313</v>
      </c>
      <c r="E41" s="378"/>
    </row>
    <row r="42" customFormat="false" ht="17.25" hidden="false" customHeight="true" outlineLevel="0" collapsed="false">
      <c r="A42" s="387" t="s">
        <v>57</v>
      </c>
      <c r="B42" s="388" t="s">
        <v>314</v>
      </c>
      <c r="C42" s="388"/>
      <c r="D42" s="377" t="s">
        <v>315</v>
      </c>
      <c r="E42" s="378"/>
    </row>
    <row r="43" customFormat="false" ht="12" hidden="false" customHeight="false" outlineLevel="0" collapsed="false">
      <c r="A43" s="389"/>
      <c r="B43" s="390"/>
      <c r="C43" s="390"/>
      <c r="D43" s="75"/>
      <c r="E43" s="383"/>
    </row>
    <row r="44" customFormat="false" ht="12" hidden="false" customHeight="false" outlineLevel="0" collapsed="false">
      <c r="A44" s="391"/>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6</v>
      </c>
      <c r="B1" s="0"/>
      <c r="C1" s="0"/>
      <c r="D1" s="0"/>
      <c r="E1" s="0"/>
      <c r="F1" s="179"/>
      <c r="G1" s="211"/>
      <c r="I1" s="39" t="str">
        <f aca="false">CRF_CountryName</f>
        <v>European Community</v>
      </c>
    </row>
    <row r="2" customFormat="false" ht="15.75" hidden="false" customHeight="false" outlineLevel="0" collapsed="false">
      <c r="A2" s="5" t="s">
        <v>317</v>
      </c>
      <c r="B2" s="179"/>
      <c r="C2" s="179"/>
      <c r="D2" s="179"/>
      <c r="E2" s="179"/>
      <c r="F2" s="179"/>
      <c r="G2" s="180"/>
      <c r="I2" s="39" t="n">
        <f aca="false">CRF_InventoryYear</f>
        <v>1992</v>
      </c>
    </row>
    <row r="3" customFormat="false" ht="15.75" hidden="false" customHeight="false" outlineLevel="0" collapsed="false">
      <c r="A3" s="5" t="s">
        <v>164</v>
      </c>
      <c r="B3" s="179"/>
      <c r="C3" s="179"/>
      <c r="D3" s="179"/>
      <c r="E3" s="179"/>
      <c r="F3" s="179"/>
      <c r="G3" s="180"/>
      <c r="I3" s="39" t="n">
        <f aca="false">CRF_Submission</f>
        <v>2003</v>
      </c>
    </row>
    <row r="4" customFormat="false" ht="15.75" hidden="false" customHeight="false" outlineLevel="0" collapsed="false">
      <c r="A4" s="321"/>
      <c r="B4" s="179"/>
      <c r="C4" s="179"/>
      <c r="D4" s="179"/>
      <c r="E4" s="179"/>
      <c r="F4" s="179"/>
      <c r="G4" s="392"/>
      <c r="I4" s="42"/>
    </row>
    <row r="5" customFormat="false" ht="16.5" hidden="false" customHeight="false" outlineLevel="0" collapsed="false">
      <c r="A5" s="321"/>
      <c r="B5" s="179"/>
      <c r="C5" s="179"/>
      <c r="D5" s="179"/>
      <c r="E5" s="393"/>
      <c r="F5" s="393"/>
      <c r="G5" s="393"/>
      <c r="H5" s="393" t="s">
        <v>269</v>
      </c>
    </row>
    <row r="6" customFormat="false" ht="12" hidden="false" customHeight="true" outlineLevel="0" collapsed="false">
      <c r="A6" s="394" t="s">
        <v>318</v>
      </c>
      <c r="B6" s="395" t="s">
        <v>319</v>
      </c>
      <c r="C6" s="396" t="s">
        <v>271</v>
      </c>
      <c r="D6" s="396"/>
      <c r="E6" s="397" t="s">
        <v>112</v>
      </c>
      <c r="F6" s="397"/>
      <c r="G6" s="371"/>
      <c r="H6" s="398" t="s">
        <v>320</v>
      </c>
      <c r="I6" s="399" t="s">
        <v>321</v>
      </c>
    </row>
    <row r="7" customFormat="false" ht="26.25" hidden="false" customHeight="false" outlineLevel="0" collapsed="false">
      <c r="A7" s="400" t="s">
        <v>322</v>
      </c>
      <c r="B7" s="401" t="s">
        <v>323</v>
      </c>
      <c r="C7" s="401" t="s">
        <v>324</v>
      </c>
      <c r="D7" s="402" t="s">
        <v>325</v>
      </c>
      <c r="E7" s="403" t="s">
        <v>324</v>
      </c>
      <c r="F7" s="404" t="s">
        <v>325</v>
      </c>
      <c r="G7" s="371"/>
      <c r="H7" s="405" t="s">
        <v>326</v>
      </c>
      <c r="I7" s="55"/>
    </row>
    <row r="8" customFormat="false" ht="12.75" hidden="false" customHeight="false" outlineLevel="0" collapsed="false">
      <c r="A8" s="406"/>
      <c r="B8" s="407" t="s">
        <v>327</v>
      </c>
      <c r="C8" s="407" t="s">
        <v>328</v>
      </c>
      <c r="D8" s="407" t="s">
        <v>329</v>
      </c>
      <c r="E8" s="408" t="s">
        <v>57</v>
      </c>
      <c r="F8" s="409" t="s">
        <v>57</v>
      </c>
      <c r="G8" s="179"/>
      <c r="H8" s="410" t="s">
        <v>330</v>
      </c>
      <c r="I8" s="59"/>
    </row>
    <row r="9" customFormat="false" ht="12.75" hidden="false" customHeight="true" outlineLevel="0" collapsed="false">
      <c r="A9" s="411" t="s">
        <v>331</v>
      </c>
      <c r="B9" s="242" t="n">
        <f aca="false">SUM(B10,B13)</f>
        <v>0</v>
      </c>
      <c r="C9" s="412"/>
      <c r="D9" s="413"/>
      <c r="E9" s="414" t="n">
        <f aca="false">SUM(E10,E13)</f>
        <v>0</v>
      </c>
      <c r="F9" s="243" t="n">
        <f aca="false">SUM(F10,F13)</f>
        <v>0</v>
      </c>
      <c r="G9" s="179"/>
      <c r="H9" s="415" t="s">
        <v>332</v>
      </c>
      <c r="I9" s="416"/>
    </row>
    <row r="10" customFormat="false" ht="14.25" hidden="false" customHeight="false" outlineLevel="0" collapsed="false">
      <c r="A10" s="417" t="s">
        <v>333</v>
      </c>
      <c r="B10" s="23"/>
      <c r="C10" s="418" t="e">
        <f aca="false">IEF(E10,$B$10,1)</f>
        <v>#VALUE!</v>
      </c>
      <c r="D10" s="106" t="e">
        <f aca="false">IEF(F10,$B$10,1)</f>
        <v>#VALUE!</v>
      </c>
      <c r="E10" s="419" t="n">
        <f aca="false">SUM(E11:E12)</f>
        <v>0</v>
      </c>
      <c r="F10" s="155" t="n">
        <f aca="false">SUM(F11:F12)</f>
        <v>0</v>
      </c>
      <c r="G10" s="179"/>
      <c r="H10" s="415"/>
      <c r="I10" s="416"/>
    </row>
    <row r="11" customFormat="false" ht="12" hidden="false" customHeight="false" outlineLevel="0" collapsed="false">
      <c r="A11" s="420" t="s">
        <v>334</v>
      </c>
      <c r="B11" s="421"/>
      <c r="C11" s="106" t="e">
        <f aca="false">IEF(E11,$B$10,1)</f>
        <v>#VALUE!</v>
      </c>
      <c r="D11" s="106" t="e">
        <f aca="false">IEF(F11,$B$10,1)</f>
        <v>#VALUE!</v>
      </c>
      <c r="E11" s="422"/>
      <c r="F11" s="24"/>
      <c r="G11" s="179"/>
      <c r="H11" s="423"/>
      <c r="I11" s="424"/>
    </row>
    <row r="12" customFormat="false" ht="13.5" hidden="false" customHeight="false" outlineLevel="0" collapsed="false">
      <c r="A12" s="420" t="s">
        <v>335</v>
      </c>
      <c r="B12" s="421"/>
      <c r="C12" s="106" t="e">
        <f aca="false">IEF(E12,$B$10,1)</f>
        <v>#VALUE!</v>
      </c>
      <c r="D12" s="106" t="e">
        <f aca="false">IEF(F12,$B$10,1)</f>
        <v>#VALUE!</v>
      </c>
      <c r="E12" s="422"/>
      <c r="F12" s="24"/>
      <c r="G12" s="179"/>
      <c r="H12" s="425" t="s">
        <v>336</v>
      </c>
      <c r="I12" s="425"/>
    </row>
    <row r="13" customFormat="false" ht="13.5" hidden="false" customHeight="false" outlineLevel="0" collapsed="false">
      <c r="A13" s="417" t="s">
        <v>337</v>
      </c>
      <c r="B13" s="23"/>
      <c r="C13" s="418" t="e">
        <f aca="false">IEF(E13,$B$13,1)</f>
        <v>#VALUE!</v>
      </c>
      <c r="D13" s="106" t="e">
        <f aca="false">IEF(F13,$B$13,1)</f>
        <v>#VALUE!</v>
      </c>
      <c r="E13" s="419" t="n">
        <f aca="false">SUM(E14:E15)</f>
        <v>0</v>
      </c>
      <c r="F13" s="155" t="n">
        <f aca="false">SUM(F14:F15)</f>
        <v>0</v>
      </c>
      <c r="G13" s="179"/>
    </row>
    <row r="14" customFormat="false" ht="12" hidden="false" customHeight="false" outlineLevel="0" collapsed="false">
      <c r="A14" s="420" t="s">
        <v>338</v>
      </c>
      <c r="B14" s="421"/>
      <c r="C14" s="106" t="e">
        <f aca="false">IEF(E14,$B$13,1)</f>
        <v>#VALUE!</v>
      </c>
      <c r="D14" s="106" t="e">
        <f aca="false">IEF(F14,$B$13,1)</f>
        <v>#VALUE!</v>
      </c>
      <c r="E14" s="422"/>
      <c r="F14" s="24"/>
      <c r="G14" s="179"/>
      <c r="H14" s="75"/>
      <c r="I14" s="75"/>
    </row>
    <row r="15" customFormat="false" ht="12.75" hidden="false" customHeight="false" outlineLevel="0" collapsed="false">
      <c r="A15" s="426" t="s">
        <v>339</v>
      </c>
      <c r="B15" s="427"/>
      <c r="C15" s="106" t="e">
        <f aca="false">IEF(E15,$B$13,1)</f>
        <v>#VALUE!</v>
      </c>
      <c r="D15" s="106" t="e">
        <f aca="false">IEF(F15,$B$13,1)</f>
        <v>#VALUE!</v>
      </c>
      <c r="E15" s="428"/>
      <c r="F15" s="50"/>
      <c r="G15" s="179"/>
      <c r="H15" s="429"/>
      <c r="I15" s="429"/>
    </row>
    <row r="16" s="193" customFormat="true" ht="12.75" hidden="false" customHeight="false" outlineLevel="0" collapsed="false">
      <c r="A16" s="430" t="s">
        <v>340</v>
      </c>
      <c r="B16" s="431"/>
      <c r="C16" s="432" t="e">
        <f aca="false">IEF(E16,$B$16,1)</f>
        <v>#VALUE!</v>
      </c>
      <c r="D16" s="433" t="e">
        <f aca="false">IEF(F16,$B$16,1)</f>
        <v>#VALUE!</v>
      </c>
      <c r="E16" s="434"/>
      <c r="F16" s="435"/>
      <c r="G16" s="436"/>
      <c r="H16" s="429"/>
      <c r="I16" s="429"/>
    </row>
    <row r="17" s="193" customFormat="true" ht="14.25" hidden="false" customHeight="false" outlineLevel="0" collapsed="false">
      <c r="A17" s="437" t="s">
        <v>341</v>
      </c>
      <c r="B17" s="438"/>
      <c r="C17" s="439"/>
      <c r="D17" s="440"/>
      <c r="E17" s="433" t="n">
        <f aca="true">SUM(OFFSET(CRF_Table1_B_1_Dyn11,1,0,ROWS(CRF_Table1_B_1_Dyn11)-1))</f>
        <v>0</v>
      </c>
      <c r="F17" s="441" t="n">
        <f aca="true">SUM(OFFSET(CRF_Table1_B_1_Dyn12,1,0,ROWS(CRF_Table1_B_1_Dyn12)-1))</f>
        <v>0</v>
      </c>
      <c r="G17" s="436"/>
      <c r="H17" s="429"/>
      <c r="I17" s="429"/>
    </row>
    <row r="18" customFormat="false" ht="12.75" hidden="false" customHeight="false" outlineLevel="0" collapsed="false">
      <c r="A18" s="442"/>
      <c r="B18" s="27"/>
      <c r="C18" s="443" t="e">
        <f aca="false">IEF(E18,B18,1)</f>
        <v>#VALUE!</v>
      </c>
      <c r="D18" s="106" t="e">
        <f aca="false">IEF(F18,B18,1)</f>
        <v>#VALUE!</v>
      </c>
      <c r="E18" s="444"/>
      <c r="F18" s="28"/>
      <c r="G18" s="179"/>
      <c r="H18" s="429"/>
      <c r="I18" s="429"/>
    </row>
    <row r="19" customFormat="false" ht="12" hidden="false" customHeight="false" outlineLevel="0" collapsed="false">
      <c r="A19" s="445"/>
      <c r="B19" s="446"/>
      <c r="C19" s="447"/>
      <c r="D19" s="447"/>
      <c r="E19" s="446"/>
      <c r="F19" s="446"/>
      <c r="G19" s="179"/>
    </row>
    <row r="20" customFormat="false" ht="13.5" hidden="false" customHeight="false" outlineLevel="0" collapsed="false">
      <c r="A20" s="448" t="s">
        <v>342</v>
      </c>
      <c r="C20" s="449"/>
      <c r="D20" s="449"/>
      <c r="E20" s="449"/>
      <c r="F20" s="449"/>
    </row>
    <row r="21" customFormat="false" ht="13.5" hidden="false" customHeight="false" outlineLevel="0" collapsed="false">
      <c r="A21" s="450" t="s">
        <v>343</v>
      </c>
    </row>
    <row r="22" customFormat="false" ht="13.5" hidden="false" customHeight="false" outlineLevel="0" collapsed="false">
      <c r="A22" s="450" t="s">
        <v>34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5</v>
      </c>
    </row>
    <row r="25" customFormat="false" ht="12" hidden="false" customHeight="false" outlineLevel="0" collapsed="false">
      <c r="A25" s="76" t="s">
        <v>346</v>
      </c>
    </row>
    <row r="26" customFormat="false" ht="12.75" hidden="false" customHeight="false" outlineLevel="0" collapsed="false">
      <c r="H26" s="75"/>
      <c r="I26" s="75"/>
    </row>
    <row r="27" customFormat="false" ht="12" hidden="false" customHeight="false" outlineLevel="0" collapsed="false">
      <c r="A27" s="451" t="s">
        <v>347</v>
      </c>
      <c r="B27" s="452"/>
      <c r="C27" s="452"/>
      <c r="D27" s="452"/>
      <c r="E27" s="452"/>
      <c r="F27" s="453"/>
      <c r="G27" s="382"/>
      <c r="H27" s="75"/>
      <c r="I27" s="75"/>
    </row>
    <row r="28" customFormat="false" ht="12" hidden="false" customHeight="false" outlineLevel="0" collapsed="false">
      <c r="A28" s="454"/>
      <c r="B28" s="455"/>
      <c r="C28" s="455"/>
      <c r="D28" s="455"/>
      <c r="E28" s="455"/>
      <c r="F28" s="456"/>
      <c r="G28" s="75"/>
      <c r="H28" s="75"/>
      <c r="I28" s="75"/>
    </row>
    <row r="29" customFormat="false" ht="12.75" hidden="false" customHeight="true" outlineLevel="0" collapsed="false">
      <c r="A29" s="457"/>
      <c r="B29" s="458"/>
      <c r="C29" s="458"/>
      <c r="D29" s="458"/>
      <c r="E29" s="458"/>
      <c r="F29" s="459"/>
      <c r="G29" s="75"/>
      <c r="H29" s="75"/>
      <c r="I29" s="75"/>
    </row>
    <row r="30" customFormat="false" ht="12.75" hidden="false" customHeight="true" outlineLevel="0" collapsed="false">
      <c r="A30" s="457"/>
      <c r="B30" s="458"/>
      <c r="C30" s="458"/>
      <c r="D30" s="458"/>
      <c r="E30" s="458"/>
      <c r="F30" s="459"/>
      <c r="G30" s="75"/>
      <c r="H30" s="75"/>
      <c r="I30" s="75"/>
    </row>
    <row r="31" customFormat="false" ht="12.75" hidden="false" customHeight="true" outlineLevel="0" collapsed="false">
      <c r="A31" s="457"/>
      <c r="B31" s="458"/>
      <c r="C31" s="458"/>
      <c r="D31" s="458"/>
      <c r="E31" s="458"/>
      <c r="F31" s="459"/>
      <c r="G31" s="75"/>
      <c r="H31" s="75"/>
      <c r="I31" s="75"/>
    </row>
    <row r="32" customFormat="false" ht="12.75" hidden="false" customHeight="false" outlineLevel="0" collapsed="false">
      <c r="A32" s="460"/>
      <c r="B32" s="461"/>
      <c r="C32" s="461"/>
      <c r="D32" s="461"/>
      <c r="E32" s="461"/>
      <c r="F32" s="462"/>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8</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9</v>
      </c>
      <c r="B2" s="321"/>
      <c r="C2" s="321"/>
      <c r="D2" s="321"/>
      <c r="E2" s="321"/>
      <c r="F2" s="294"/>
      <c r="G2" s="294"/>
      <c r="H2" s="294"/>
      <c r="I2" s="294"/>
      <c r="J2" s="294"/>
      <c r="O2" s="39" t="n">
        <f aca="false">CRF_InventoryYear</f>
        <v>1992</v>
      </c>
    </row>
    <row r="3" customFormat="false" ht="15.75" hidden="false" customHeight="false" outlineLevel="0" collapsed="false">
      <c r="A3" s="5" t="s">
        <v>164</v>
      </c>
      <c r="B3" s="321"/>
      <c r="C3" s="321"/>
      <c r="D3" s="321"/>
      <c r="E3" s="321"/>
      <c r="F3" s="294"/>
      <c r="G3" s="294"/>
      <c r="H3" s="294"/>
      <c r="I3" s="294"/>
      <c r="J3" s="294"/>
      <c r="O3" s="39" t="n">
        <f aca="false">CRF_Submission</f>
        <v>2003</v>
      </c>
    </row>
    <row r="4" customFormat="false" ht="12.75" hidden="false" customHeight="true" outlineLevel="0" collapsed="false">
      <c r="A4" s="321"/>
      <c r="B4" s="321"/>
      <c r="C4" s="321"/>
      <c r="D4" s="321"/>
      <c r="E4" s="321"/>
      <c r="F4" s="294"/>
      <c r="G4" s="294"/>
      <c r="H4" s="294"/>
      <c r="I4" s="294"/>
      <c r="J4" s="294"/>
      <c r="K4" s="294"/>
      <c r="M4" s="393" t="s">
        <v>350</v>
      </c>
      <c r="N4" s="76"/>
    </row>
    <row r="5" s="468" customFormat="true" ht="18" hidden="false" customHeight="true" outlineLevel="0" collapsed="false">
      <c r="A5" s="463" t="s">
        <v>318</v>
      </c>
      <c r="B5" s="464"/>
      <c r="C5" s="465" t="s">
        <v>319</v>
      </c>
      <c r="D5" s="465"/>
      <c r="E5" s="465"/>
      <c r="F5" s="466" t="s">
        <v>351</v>
      </c>
      <c r="G5" s="466"/>
      <c r="H5" s="466"/>
      <c r="I5" s="467" t="s">
        <v>112</v>
      </c>
      <c r="J5" s="467"/>
      <c r="K5" s="467"/>
      <c r="M5" s="469" t="s">
        <v>320</v>
      </c>
      <c r="N5" s="470" t="s">
        <v>321</v>
      </c>
      <c r="O5" s="471" t="s">
        <v>166</v>
      </c>
    </row>
    <row r="6" customFormat="false" ht="18" hidden="false" customHeight="true" outlineLevel="0" collapsed="false">
      <c r="A6" s="472" t="s">
        <v>322</v>
      </c>
      <c r="B6" s="473"/>
      <c r="C6" s="474" t="s">
        <v>352</v>
      </c>
      <c r="D6" s="474" t="s">
        <v>166</v>
      </c>
      <c r="E6" s="475" t="s">
        <v>321</v>
      </c>
      <c r="F6" s="476" t="s">
        <v>325</v>
      </c>
      <c r="G6" s="476" t="s">
        <v>353</v>
      </c>
      <c r="H6" s="477" t="s">
        <v>354</v>
      </c>
      <c r="I6" s="476" t="s">
        <v>325</v>
      </c>
      <c r="J6" s="477" t="s">
        <v>353</v>
      </c>
      <c r="K6" s="478" t="s">
        <v>354</v>
      </c>
      <c r="M6" s="410" t="s">
        <v>355</v>
      </c>
      <c r="N6" s="349"/>
      <c r="O6" s="479"/>
    </row>
    <row r="7" s="484" customFormat="true" ht="15" hidden="false" customHeight="false" outlineLevel="0" collapsed="false">
      <c r="A7" s="480"/>
      <c r="B7" s="481"/>
      <c r="C7" s="482"/>
      <c r="D7" s="482"/>
      <c r="E7" s="482"/>
      <c r="F7" s="483" t="s">
        <v>356</v>
      </c>
      <c r="G7" s="483" t="s">
        <v>356</v>
      </c>
      <c r="H7" s="483" t="s">
        <v>356</v>
      </c>
      <c r="I7" s="482" t="s">
        <v>57</v>
      </c>
      <c r="J7" s="482" t="s">
        <v>57</v>
      </c>
      <c r="K7" s="234" t="s">
        <v>57</v>
      </c>
      <c r="M7" s="485" t="s">
        <v>357</v>
      </c>
      <c r="N7" s="486"/>
      <c r="O7" s="487"/>
    </row>
    <row r="8" customFormat="false" ht="15" hidden="false" customHeight="false" outlineLevel="0" collapsed="false">
      <c r="A8" s="488" t="s">
        <v>358</v>
      </c>
      <c r="B8" s="489"/>
      <c r="C8" s="490"/>
      <c r="D8" s="490"/>
      <c r="E8" s="491"/>
      <c r="F8" s="490"/>
      <c r="G8" s="490"/>
      <c r="H8" s="490"/>
      <c r="I8" s="492" t="n">
        <f aca="false">SUM(I9:I14)</f>
        <v>0</v>
      </c>
      <c r="J8" s="492" t="n">
        <f aca="false">SUM(J9:J14)</f>
        <v>0</v>
      </c>
      <c r="K8" s="493"/>
      <c r="M8" s="485" t="s">
        <v>359</v>
      </c>
      <c r="N8" s="494"/>
      <c r="O8" s="495"/>
    </row>
    <row r="9" customFormat="false" ht="13.5" hidden="false" customHeight="false" outlineLevel="0" collapsed="false">
      <c r="A9" s="496"/>
      <c r="B9" s="497" t="s">
        <v>360</v>
      </c>
      <c r="C9" s="498" t="s">
        <v>361</v>
      </c>
      <c r="D9" s="499"/>
      <c r="E9" s="23"/>
      <c r="F9" s="106" t="e">
        <f aca="false">IEF(I9,$E9,1000000)</f>
        <v>#VALUE!</v>
      </c>
      <c r="G9" s="106" t="e">
        <f aca="false">IEF(J9,$E9,1000000)</f>
        <v>#VALUE!</v>
      </c>
      <c r="H9" s="500"/>
      <c r="I9" s="501"/>
      <c r="J9" s="23"/>
      <c r="K9" s="502"/>
      <c r="M9" s="410" t="s">
        <v>362</v>
      </c>
      <c r="N9" s="494"/>
      <c r="O9" s="495"/>
    </row>
    <row r="10" customFormat="false" ht="13.5" hidden="false" customHeight="false" outlineLevel="0" collapsed="false">
      <c r="A10" s="503"/>
      <c r="B10" s="504" t="s">
        <v>363</v>
      </c>
      <c r="C10" s="505" t="s">
        <v>364</v>
      </c>
      <c r="D10" s="499"/>
      <c r="E10" s="58"/>
      <c r="F10" s="106" t="e">
        <f aca="false">IEF(I10,$E10,1000000)</f>
        <v>#VALUE!</v>
      </c>
      <c r="G10" s="106" t="e">
        <f aca="false">IEF(J10,$E10,1000000)</f>
        <v>#VALUE!</v>
      </c>
      <c r="H10" s="506"/>
      <c r="I10" s="507"/>
      <c r="J10" s="58"/>
      <c r="K10" s="502"/>
      <c r="M10" s="410" t="s">
        <v>365</v>
      </c>
      <c r="N10" s="494"/>
      <c r="O10" s="495"/>
    </row>
    <row r="11" customFormat="false" ht="12" hidden="false" customHeight="false" outlineLevel="0" collapsed="false">
      <c r="A11" s="508"/>
      <c r="B11" s="509" t="s">
        <v>366</v>
      </c>
      <c r="C11" s="505" t="s">
        <v>367</v>
      </c>
      <c r="D11" s="499"/>
      <c r="E11" s="58"/>
      <c r="F11" s="106" t="e">
        <f aca="false">IEF(I11,$E11,1000000)</f>
        <v>#VALUE!</v>
      </c>
      <c r="G11" s="106" t="e">
        <f aca="false">IEF(J11,$E11,1000000)</f>
        <v>#VALUE!</v>
      </c>
      <c r="H11" s="506"/>
      <c r="I11" s="507"/>
      <c r="J11" s="58"/>
      <c r="K11" s="502"/>
      <c r="M11" s="410" t="s">
        <v>368</v>
      </c>
      <c r="N11" s="494"/>
      <c r="O11" s="495"/>
    </row>
    <row r="12" customFormat="false" ht="12.75" hidden="false" customHeight="false" outlineLevel="0" collapsed="false">
      <c r="A12" s="510"/>
      <c r="B12" s="511" t="s">
        <v>369</v>
      </c>
      <c r="C12" s="512" t="s">
        <v>370</v>
      </c>
      <c r="D12" s="499"/>
      <c r="E12" s="58"/>
      <c r="F12" s="106" t="e">
        <f aca="false">IEF(I12,$E12,1000000)</f>
        <v>#VALUE!</v>
      </c>
      <c r="G12" s="106" t="e">
        <f aca="false">IEF(J12,$E12,1000000)</f>
        <v>#VALUE!</v>
      </c>
      <c r="H12" s="506"/>
      <c r="I12" s="507"/>
      <c r="J12" s="58"/>
      <c r="K12" s="502"/>
      <c r="M12" s="513"/>
      <c r="N12" s="494"/>
      <c r="O12" s="514"/>
    </row>
    <row r="13" customFormat="false" ht="13.5" hidden="false" customHeight="false" outlineLevel="0" collapsed="false">
      <c r="A13" s="510"/>
      <c r="B13" s="511" t="s">
        <v>371</v>
      </c>
      <c r="C13" s="512" t="s">
        <v>370</v>
      </c>
      <c r="D13" s="499"/>
      <c r="E13" s="58"/>
      <c r="F13" s="106" t="e">
        <f aca="false">IEF(I13,$E13,1000000)</f>
        <v>#VALUE!</v>
      </c>
      <c r="G13" s="106" t="e">
        <f aca="false">IEF(J13,$E13,1000000)</f>
        <v>#VALUE!</v>
      </c>
      <c r="H13" s="506"/>
      <c r="I13" s="507"/>
      <c r="J13" s="58"/>
      <c r="K13" s="502"/>
      <c r="M13" s="515"/>
      <c r="N13" s="515"/>
      <c r="O13" s="515"/>
    </row>
    <row r="14" customFormat="false" ht="14.25" hidden="false" customHeight="false" outlineLevel="0" collapsed="false">
      <c r="A14" s="516"/>
      <c r="B14" s="517" t="s">
        <v>372</v>
      </c>
      <c r="C14" s="518"/>
      <c r="D14" s="519"/>
      <c r="E14" s="54"/>
      <c r="F14" s="106" t="e">
        <f aca="false">IEF(I14,$E14,1000000)</f>
        <v>#VALUE!</v>
      </c>
      <c r="G14" s="106" t="e">
        <f aca="false">IEF(J14,$E14,1000000)</f>
        <v>#VALUE!</v>
      </c>
      <c r="H14" s="520"/>
      <c r="I14" s="521"/>
      <c r="J14" s="522"/>
      <c r="K14" s="523"/>
      <c r="M14" s="524"/>
      <c r="N14" s="524"/>
    </row>
    <row r="15" customFormat="false" ht="13.5" hidden="false" customHeight="false" outlineLevel="0" collapsed="false">
      <c r="A15" s="488" t="s">
        <v>373</v>
      </c>
      <c r="B15" s="525"/>
      <c r="C15" s="526"/>
      <c r="D15" s="527"/>
      <c r="E15" s="527"/>
      <c r="F15" s="528"/>
      <c r="G15" s="528"/>
      <c r="H15" s="490"/>
      <c r="I15" s="492" t="n">
        <f aca="false">SUM(I16:I20)</f>
        <v>0</v>
      </c>
      <c r="J15" s="492" t="n">
        <f aca="false">SUM(J16:J20)</f>
        <v>0</v>
      </c>
      <c r="K15" s="529"/>
      <c r="M15" s="530" t="s">
        <v>374</v>
      </c>
      <c r="N15" s="524"/>
    </row>
    <row r="16" customFormat="false" ht="13.5" hidden="false" customHeight="false" outlineLevel="0" collapsed="false">
      <c r="A16" s="488"/>
      <c r="B16" s="497" t="s">
        <v>375</v>
      </c>
      <c r="C16" s="531"/>
      <c r="D16" s="499"/>
      <c r="E16" s="58"/>
      <c r="F16" s="106" t="e">
        <f aca="false">IEF(I16,$E16,1000000)</f>
        <v>#VALUE!</v>
      </c>
      <c r="G16" s="106" t="e">
        <f aca="false">IEF(J16,$E16,1000000)</f>
        <v>#VALUE!</v>
      </c>
      <c r="H16" s="500"/>
      <c r="I16" s="532"/>
      <c r="J16" s="351"/>
      <c r="K16" s="533"/>
      <c r="M16" s="524" t="s">
        <v>376</v>
      </c>
      <c r="N16" s="524"/>
    </row>
    <row r="17" customFormat="false" ht="13.5" hidden="false" customHeight="false" outlineLevel="0" collapsed="false">
      <c r="A17" s="503"/>
      <c r="B17" s="504" t="s">
        <v>377</v>
      </c>
      <c r="C17" s="505" t="s">
        <v>378</v>
      </c>
      <c r="D17" s="499"/>
      <c r="E17" s="58"/>
      <c r="F17" s="106" t="e">
        <f aca="false">IEF(I17,$E17,1000000)</f>
        <v>#VALUE!</v>
      </c>
      <c r="G17" s="106" t="e">
        <f aca="false">IEF(J17,$E17,1000000)</f>
        <v>#VALUE!</v>
      </c>
      <c r="H17" s="506"/>
      <c r="I17" s="507"/>
      <c r="J17" s="58"/>
      <c r="K17" s="534"/>
      <c r="M17" s="524" t="s">
        <v>379</v>
      </c>
      <c r="N17" s="524"/>
    </row>
    <row r="18" customFormat="false" ht="13.5" hidden="false" customHeight="false" outlineLevel="0" collapsed="false">
      <c r="A18" s="503"/>
      <c r="B18" s="504" t="s">
        <v>380</v>
      </c>
      <c r="C18" s="512" t="s">
        <v>381</v>
      </c>
      <c r="D18" s="499"/>
      <c r="E18" s="58"/>
      <c r="F18" s="106" t="e">
        <f aca="false">IEF(I18,$E18,1000000)</f>
        <v>#VALUE!</v>
      </c>
      <c r="G18" s="106" t="e">
        <f aca="false">IEF(J18,$E18,1000000)</f>
        <v>#VALUE!</v>
      </c>
      <c r="H18" s="506"/>
      <c r="I18" s="507"/>
      <c r="J18" s="58"/>
      <c r="K18" s="534"/>
      <c r="M18" s="524" t="s">
        <v>382</v>
      </c>
      <c r="N18" s="524"/>
    </row>
    <row r="19" customFormat="false" ht="13.5" hidden="false" customHeight="false" outlineLevel="0" collapsed="false">
      <c r="A19" s="503"/>
      <c r="B19" s="504" t="s">
        <v>383</v>
      </c>
      <c r="C19" s="512" t="s">
        <v>381</v>
      </c>
      <c r="D19" s="499"/>
      <c r="E19" s="58"/>
      <c r="F19" s="106" t="e">
        <f aca="false">IEF(I19,$E19,1000000)</f>
        <v>#VALUE!</v>
      </c>
      <c r="G19" s="106" t="e">
        <f aca="false">IEF(J19,$E19,1000000)</f>
        <v>#VALUE!</v>
      </c>
      <c r="H19" s="506"/>
      <c r="I19" s="507"/>
      <c r="J19" s="58"/>
      <c r="K19" s="534"/>
      <c r="M19" s="524" t="s">
        <v>384</v>
      </c>
      <c r="N19" s="524"/>
    </row>
    <row r="20" customFormat="false" ht="13.5" hidden="false" customHeight="false" outlineLevel="0" collapsed="false">
      <c r="A20" s="508"/>
      <c r="B20" s="509" t="s">
        <v>385</v>
      </c>
      <c r="C20" s="512" t="s">
        <v>381</v>
      </c>
      <c r="D20" s="499"/>
      <c r="E20" s="58"/>
      <c r="F20" s="106" t="e">
        <f aca="false">IEF(I20,$E20,1000000)</f>
        <v>#VALUE!</v>
      </c>
      <c r="G20" s="106" t="e">
        <f aca="false">IEF(J20,$E20,1000000)</f>
        <v>#VALUE!</v>
      </c>
      <c r="H20" s="506"/>
      <c r="I20" s="492" t="n">
        <f aca="false">SUM(I21:I22)</f>
        <v>0</v>
      </c>
      <c r="J20" s="492" t="n">
        <f aca="false">SUM(J21:J22)</f>
        <v>0</v>
      </c>
      <c r="K20" s="534"/>
      <c r="M20" s="524" t="s">
        <v>386</v>
      </c>
      <c r="N20" s="524"/>
    </row>
    <row r="21" customFormat="false" ht="13.5" hidden="false" customHeight="false" outlineLevel="0" collapsed="false">
      <c r="A21" s="535" t="s">
        <v>387</v>
      </c>
      <c r="B21" s="536"/>
      <c r="C21" s="537"/>
      <c r="D21" s="499"/>
      <c r="E21" s="58"/>
      <c r="F21" s="106" t="e">
        <f aca="false">IEF(I21,$E21,1000000)</f>
        <v>#VALUE!</v>
      </c>
      <c r="G21" s="106" t="e">
        <f aca="false">IEF(J21,$E21,1000000)</f>
        <v>#VALUE!</v>
      </c>
      <c r="H21" s="506"/>
      <c r="I21" s="507"/>
      <c r="J21" s="58"/>
      <c r="K21" s="534"/>
      <c r="M21" s="524" t="s">
        <v>388</v>
      </c>
      <c r="N21" s="524"/>
    </row>
    <row r="22" customFormat="false" ht="14.25" hidden="false" customHeight="false" outlineLevel="0" collapsed="false">
      <c r="A22" s="538" t="s">
        <v>389</v>
      </c>
      <c r="B22" s="539"/>
      <c r="C22" s="540"/>
      <c r="D22" s="519"/>
      <c r="E22" s="54"/>
      <c r="F22" s="106" t="e">
        <f aca="false">IEF(I22,$E22,1000000)</f>
        <v>#VALUE!</v>
      </c>
      <c r="G22" s="106" t="e">
        <f aca="false">IEF(J22,$E22,1000000)</f>
        <v>#VALUE!</v>
      </c>
      <c r="H22" s="520"/>
      <c r="I22" s="521"/>
      <c r="J22" s="522"/>
      <c r="K22" s="541"/>
      <c r="M22" s="524"/>
      <c r="N22" s="524"/>
    </row>
    <row r="23" customFormat="false" ht="14.25" hidden="false" customHeight="false" outlineLevel="0" collapsed="false">
      <c r="A23" s="542" t="s">
        <v>390</v>
      </c>
      <c r="B23" s="543"/>
      <c r="C23" s="526"/>
      <c r="D23" s="527"/>
      <c r="E23" s="527"/>
      <c r="F23" s="528"/>
      <c r="G23" s="528"/>
      <c r="H23" s="490"/>
      <c r="I23" s="492" t="n">
        <f aca="false">SUM(I24:I26)</f>
        <v>0</v>
      </c>
      <c r="J23" s="492" t="n">
        <f aca="false">SUM(J24:J26)</f>
        <v>0</v>
      </c>
      <c r="K23" s="529"/>
    </row>
    <row r="24" customFormat="false" ht="12" hidden="false" customHeight="false" outlineLevel="0" collapsed="false">
      <c r="A24" s="544"/>
      <c r="B24" s="545" t="s">
        <v>391</v>
      </c>
      <c r="C24" s="505" t="s">
        <v>392</v>
      </c>
      <c r="D24" s="499"/>
      <c r="E24" s="58"/>
      <c r="F24" s="106" t="e">
        <f aca="false">IEF(I24,$E24,1000000)</f>
        <v>#VALUE!</v>
      </c>
      <c r="G24" s="106" t="e">
        <f aca="false">IEF(J24,$E24,1000000)</f>
        <v>#VALUE!</v>
      </c>
      <c r="H24" s="506"/>
      <c r="I24" s="507"/>
      <c r="J24" s="58"/>
      <c r="K24" s="534"/>
    </row>
    <row r="25" customFormat="false" ht="12" hidden="false" customHeight="false" outlineLevel="0" collapsed="false">
      <c r="A25" s="544"/>
      <c r="B25" s="545" t="s">
        <v>393</v>
      </c>
      <c r="C25" s="512" t="s">
        <v>378</v>
      </c>
      <c r="D25" s="499"/>
      <c r="E25" s="58"/>
      <c r="F25" s="106" t="e">
        <f aca="false">IEF(I25,$E25,1000000)</f>
        <v>#VALUE!</v>
      </c>
      <c r="G25" s="106" t="e">
        <f aca="false">IEF(J25,$E25,1000000)</f>
        <v>#VALUE!</v>
      </c>
      <c r="H25" s="506"/>
      <c r="I25" s="507"/>
      <c r="J25" s="58"/>
      <c r="K25" s="534"/>
    </row>
    <row r="26" customFormat="false" ht="12.75" hidden="false" customHeight="false" outlineLevel="0" collapsed="false">
      <c r="A26" s="546"/>
      <c r="B26" s="547" t="s">
        <v>394</v>
      </c>
      <c r="C26" s="518"/>
      <c r="D26" s="519"/>
      <c r="E26" s="54"/>
      <c r="F26" s="106" t="e">
        <f aca="false">IEF(I26,$E26,1000000)</f>
        <v>#VALUE!</v>
      </c>
      <c r="G26" s="106" t="e">
        <f aca="false">IEF(J26,$E26,1000000)</f>
        <v>#VALUE!</v>
      </c>
      <c r="H26" s="520"/>
      <c r="I26" s="521"/>
      <c r="J26" s="522"/>
      <c r="K26" s="541"/>
    </row>
    <row r="27" customFormat="false" ht="12" hidden="false" customHeight="false" outlineLevel="0" collapsed="false">
      <c r="A27" s="542" t="s">
        <v>395</v>
      </c>
      <c r="B27" s="543"/>
      <c r="C27" s="526"/>
      <c r="D27" s="527"/>
      <c r="E27" s="527"/>
      <c r="F27" s="528"/>
      <c r="G27" s="528"/>
      <c r="H27" s="490"/>
      <c r="I27" s="492" t="n">
        <f aca="false">SUM(I28:I30)</f>
        <v>0</v>
      </c>
      <c r="J27" s="492" t="n">
        <f aca="false">SUM(J28:J30)</f>
        <v>0</v>
      </c>
      <c r="K27" s="548" t="n">
        <f aca="false">SUM(K28:K30)</f>
        <v>0</v>
      </c>
    </row>
    <row r="28" customFormat="false" ht="12" hidden="false" customHeight="false" outlineLevel="0" collapsed="false">
      <c r="A28" s="544"/>
      <c r="B28" s="545" t="s">
        <v>391</v>
      </c>
      <c r="C28" s="505" t="s">
        <v>396</v>
      </c>
      <c r="D28" s="499"/>
      <c r="E28" s="23"/>
      <c r="F28" s="106" t="e">
        <f aca="false">IEF(I28,$E28,1000000)</f>
        <v>#VALUE!</v>
      </c>
      <c r="G28" s="106" t="e">
        <f aca="false">IEF(J28,$E28,1000000)</f>
        <v>#VALUE!</v>
      </c>
      <c r="H28" s="106" t="e">
        <f aca="false">IEF(K28,$E28,1000000)</f>
        <v>#VALUE!</v>
      </c>
      <c r="I28" s="507"/>
      <c r="J28" s="58"/>
      <c r="K28" s="24"/>
    </row>
    <row r="29" customFormat="false" ht="12" hidden="false" customHeight="false" outlineLevel="0" collapsed="false">
      <c r="A29" s="544"/>
      <c r="B29" s="545" t="s">
        <v>393</v>
      </c>
      <c r="C29" s="512" t="s">
        <v>396</v>
      </c>
      <c r="D29" s="499"/>
      <c r="E29" s="58"/>
      <c r="F29" s="106" t="e">
        <f aca="false">IEF(I29,$E29,1000000)</f>
        <v>#VALUE!</v>
      </c>
      <c r="G29" s="106" t="e">
        <f aca="false">IEF(J29,$E29,1000000)</f>
        <v>#VALUE!</v>
      </c>
      <c r="H29" s="106" t="e">
        <f aca="false">IEF(K29,$E29,1000000)</f>
        <v>#VALUE!</v>
      </c>
      <c r="I29" s="507"/>
      <c r="J29" s="58"/>
      <c r="K29" s="59"/>
    </row>
    <row r="30" customFormat="false" ht="12.75" hidden="false" customHeight="false" outlineLevel="0" collapsed="false">
      <c r="A30" s="546"/>
      <c r="B30" s="547" t="s">
        <v>394</v>
      </c>
      <c r="C30" s="518"/>
      <c r="D30" s="499"/>
      <c r="E30" s="58"/>
      <c r="F30" s="106" t="e">
        <f aca="false">IEF(I30,$E30,1000000)</f>
        <v>#VALUE!</v>
      </c>
      <c r="G30" s="106" t="e">
        <f aca="false">IEF(J30,$E30,1000000)</f>
        <v>#VALUE!</v>
      </c>
      <c r="H30" s="106" t="e">
        <f aca="false">IEF(K30,$E30,1000000)</f>
        <v>#VALUE!</v>
      </c>
      <c r="I30" s="521"/>
      <c r="J30" s="522"/>
      <c r="K30" s="416"/>
    </row>
    <row r="31" customFormat="false" ht="14.25" hidden="false" customHeight="false" outlineLevel="0" collapsed="false">
      <c r="A31" s="549" t="s">
        <v>397</v>
      </c>
      <c r="B31" s="550"/>
      <c r="C31" s="551"/>
      <c r="D31" s="552"/>
      <c r="E31" s="553"/>
      <c r="F31" s="528"/>
      <c r="G31" s="528"/>
      <c r="H31" s="528"/>
      <c r="I31" s="554" t="n">
        <f aca="true">SUM(OFFSET(CRF_Table1_B_2_Dyn10,1,0,ROWS(CRF_Table1_B_2_Dyn10)-1))</f>
        <v>0</v>
      </c>
      <c r="J31" s="554" t="n">
        <f aca="true">SUM(OFFSET(CRF_Table1_B_2_Dyn11,1,0,ROWS(CRF_Table1_B_2_Dyn11)-1))</f>
        <v>0</v>
      </c>
      <c r="K31" s="548" t="n">
        <f aca="true">SUM(OFFSET(CRF_Table1_B_2_Dyn12,1,0,ROWS(CRF_Table1_B_2_Dyn12)-1))</f>
        <v>0</v>
      </c>
    </row>
    <row r="32" customFormat="false" ht="12.75" hidden="false" customHeight="false" outlineLevel="0" collapsed="false">
      <c r="A32" s="34"/>
      <c r="B32" s="34"/>
      <c r="C32" s="555"/>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6"/>
      <c r="B33" s="446"/>
      <c r="C33" s="446"/>
      <c r="D33" s="446"/>
      <c r="E33" s="446"/>
      <c r="F33" s="446"/>
      <c r="G33" s="446"/>
      <c r="H33" s="446"/>
      <c r="I33" s="446"/>
      <c r="J33" s="446"/>
      <c r="K33" s="446"/>
    </row>
    <row r="34" customFormat="false" ht="13.5" hidden="false" customHeight="false" outlineLevel="0" collapsed="false">
      <c r="A34" s="315" t="s">
        <v>398</v>
      </c>
    </row>
    <row r="35" customFormat="false" ht="12" hidden="false" customHeight="false" outlineLevel="0" collapsed="false">
      <c r="A35" s="294" t="s">
        <v>399</v>
      </c>
      <c r="B35" s="294"/>
      <c r="C35" s="294"/>
    </row>
    <row r="36" customFormat="false" ht="13.5" hidden="false" customHeight="false" outlineLevel="0" collapsed="false">
      <c r="A36" s="315" t="s">
        <v>400</v>
      </c>
    </row>
    <row r="37" customFormat="false" ht="13.5" hidden="false" customHeight="false" outlineLevel="0" collapsed="false">
      <c r="A37" s="315" t="s">
        <v>401</v>
      </c>
    </row>
    <row r="38" customFormat="false" ht="13.5" hidden="false" customHeight="false" outlineLevel="0" collapsed="false">
      <c r="A38" s="315" t="s">
        <v>402</v>
      </c>
    </row>
    <row r="39" customFormat="false" ht="13.5" hidden="false" customHeight="false" outlineLevel="0" collapsed="false">
      <c r="A39" s="315" t="s">
        <v>403</v>
      </c>
    </row>
    <row r="40" customFormat="false" ht="12" hidden="false" customHeight="false" outlineLevel="0" collapsed="false">
      <c r="A40" s="293" t="s">
        <v>404</v>
      </c>
    </row>
    <row r="41" customFormat="false" ht="14.25" hidden="false" customHeight="false" outlineLevel="0" collapsed="false">
      <c r="A41" s="315" t="s">
        <v>405</v>
      </c>
    </row>
    <row r="42" customFormat="false" ht="12.75" hidden="false" customHeight="false" outlineLevel="0" collapsed="false"/>
    <row r="43" customFormat="false" ht="12" hidden="false" customHeight="false" outlineLevel="0" collapsed="false">
      <c r="A43" s="556" t="s">
        <v>406</v>
      </c>
      <c r="B43" s="318"/>
      <c r="C43" s="318"/>
      <c r="D43" s="318"/>
      <c r="E43" s="318"/>
      <c r="F43" s="318"/>
      <c r="G43" s="318"/>
      <c r="H43" s="318"/>
      <c r="I43" s="318"/>
      <c r="J43" s="318"/>
      <c r="K43" s="319"/>
    </row>
    <row r="44" customFormat="false" ht="12" hidden="false" customHeight="false" outlineLevel="0" collapsed="false">
      <c r="A44" s="198"/>
      <c r="B44" s="557"/>
      <c r="C44" s="557"/>
      <c r="D44" s="557"/>
      <c r="E44" s="557"/>
      <c r="F44" s="557"/>
      <c r="G44" s="557"/>
      <c r="H44" s="557"/>
      <c r="I44" s="557"/>
      <c r="J44" s="557"/>
      <c r="K44" s="558"/>
    </row>
    <row r="45" customFormat="false" ht="27" hidden="false" customHeight="true" outlineLevel="0" collapsed="false">
      <c r="A45" s="391"/>
      <c r="B45" s="559"/>
      <c r="C45" s="559"/>
      <c r="D45" s="559"/>
      <c r="E45" s="559"/>
      <c r="F45" s="559"/>
      <c r="G45" s="559"/>
      <c r="H45" s="559"/>
      <c r="I45" s="559"/>
      <c r="J45" s="559"/>
      <c r="K45" s="560"/>
    </row>
    <row r="46" customFormat="false" ht="21.75" hidden="false" customHeight="true" outlineLevel="0" collapsed="false">
      <c r="A46" s="391"/>
      <c r="B46" s="559"/>
      <c r="C46" s="559"/>
      <c r="D46" s="559"/>
      <c r="E46" s="559"/>
      <c r="F46" s="559"/>
      <c r="G46" s="559"/>
      <c r="H46" s="559"/>
      <c r="I46" s="559"/>
      <c r="J46" s="559"/>
      <c r="K46" s="560"/>
    </row>
    <row r="47" customFormat="false" ht="12.75" hidden="false" customHeight="true" outlineLevel="0" collapsed="false">
      <c r="A47" s="391"/>
      <c r="B47" s="559"/>
      <c r="C47" s="559"/>
      <c r="D47" s="559"/>
      <c r="E47" s="559"/>
      <c r="F47" s="559"/>
      <c r="G47" s="559"/>
      <c r="H47" s="559"/>
      <c r="I47" s="559"/>
      <c r="J47" s="559"/>
      <c r="K47" s="560"/>
    </row>
    <row r="48" customFormat="false" ht="12.75" hidden="false" customHeight="false" outlineLevel="0" collapsed="false">
      <c r="A48" s="561"/>
      <c r="B48" s="562"/>
      <c r="C48" s="562"/>
      <c r="D48" s="562"/>
      <c r="E48" s="562"/>
      <c r="F48" s="562"/>
      <c r="G48" s="562"/>
      <c r="H48" s="562"/>
      <c r="I48" s="562"/>
      <c r="J48" s="562"/>
      <c r="K48" s="56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7</v>
      </c>
      <c r="B1" s="0"/>
      <c r="C1" s="0"/>
      <c r="D1" s="0"/>
      <c r="E1" s="0"/>
      <c r="F1" s="78"/>
      <c r="G1" s="78"/>
      <c r="L1" s="564" t="str">
        <f aca="false">CRF_CountryName</f>
        <v>European Community</v>
      </c>
    </row>
    <row r="2" s="79" customFormat="true" ht="15.75" hidden="false" customHeight="false" outlineLevel="0" collapsed="false">
      <c r="A2" s="5" t="s">
        <v>408</v>
      </c>
      <c r="B2" s="565"/>
      <c r="C2" s="78"/>
      <c r="D2" s="78"/>
      <c r="E2" s="78"/>
      <c r="F2" s="78"/>
      <c r="G2" s="78"/>
      <c r="L2" s="564" t="n">
        <f aca="false">CRF_InventoryYear</f>
        <v>1992</v>
      </c>
    </row>
    <row r="3" s="79" customFormat="true" ht="15.75" hidden="false" customHeight="false" outlineLevel="0" collapsed="false">
      <c r="A3" s="5" t="s">
        <v>164</v>
      </c>
      <c r="B3" s="565"/>
      <c r="C3" s="78"/>
      <c r="D3" s="78"/>
      <c r="E3" s="78"/>
      <c r="F3" s="78"/>
      <c r="G3" s="78"/>
      <c r="L3" s="564" t="n">
        <f aca="false">CRF_Submission</f>
        <v>2003</v>
      </c>
    </row>
    <row r="4" s="79" customFormat="true" ht="15.75" hidden="false" customHeight="false" outlineLevel="0" collapsed="false">
      <c r="A4" s="566"/>
      <c r="B4" s="567"/>
      <c r="C4" s="78"/>
      <c r="D4" s="78"/>
      <c r="E4" s="78"/>
      <c r="F4" s="78"/>
      <c r="G4" s="78"/>
      <c r="L4" s="42"/>
    </row>
    <row r="5" s="79" customFormat="true" ht="16.5" hidden="false" customHeight="false" outlineLevel="0" collapsed="false">
      <c r="A5" s="568"/>
      <c r="B5" s="567"/>
      <c r="C5" s="78"/>
      <c r="D5" s="78"/>
      <c r="E5" s="78"/>
      <c r="F5" s="78"/>
      <c r="G5" s="78"/>
      <c r="I5" s="80"/>
      <c r="J5" s="80" t="s">
        <v>350</v>
      </c>
    </row>
    <row r="6" s="79" customFormat="true" ht="14.25" hidden="false" customHeight="true" outlineLevel="0" collapsed="false">
      <c r="A6" s="569" t="s">
        <v>409</v>
      </c>
      <c r="B6" s="328" t="s">
        <v>410</v>
      </c>
      <c r="C6" s="570" t="s">
        <v>411</v>
      </c>
      <c r="D6" s="570"/>
      <c r="E6" s="570"/>
      <c r="F6" s="571" t="s">
        <v>112</v>
      </c>
      <c r="G6" s="571"/>
      <c r="H6" s="571"/>
      <c r="J6" s="572" t="s">
        <v>412</v>
      </c>
      <c r="K6" s="573" t="s">
        <v>413</v>
      </c>
      <c r="L6" s="573"/>
    </row>
    <row r="7" s="79" customFormat="true" ht="13.5" hidden="false" customHeight="false" outlineLevel="0" collapsed="false">
      <c r="A7" s="574" t="s">
        <v>414</v>
      </c>
      <c r="B7" s="335" t="s">
        <v>113</v>
      </c>
      <c r="C7" s="335" t="s">
        <v>415</v>
      </c>
      <c r="D7" s="335" t="s">
        <v>353</v>
      </c>
      <c r="E7" s="575" t="s">
        <v>354</v>
      </c>
      <c r="F7" s="335" t="s">
        <v>415</v>
      </c>
      <c r="G7" s="335" t="s">
        <v>353</v>
      </c>
      <c r="H7" s="576" t="s">
        <v>354</v>
      </c>
      <c r="J7" s="577" t="s">
        <v>416</v>
      </c>
      <c r="K7" s="578" t="s">
        <v>417</v>
      </c>
      <c r="L7" s="579" t="s">
        <v>170</v>
      </c>
    </row>
    <row r="8" customFormat="false" ht="12.75" hidden="false" customHeight="false" outlineLevel="0" collapsed="false">
      <c r="A8" s="580"/>
      <c r="B8" s="339" t="s">
        <v>116</v>
      </c>
      <c r="C8" s="581" t="s">
        <v>118</v>
      </c>
      <c r="D8" s="581" t="s">
        <v>119</v>
      </c>
      <c r="E8" s="582" t="s">
        <v>119</v>
      </c>
      <c r="F8" s="581" t="s">
        <v>57</v>
      </c>
      <c r="G8" s="581" t="s">
        <v>57</v>
      </c>
      <c r="H8" s="583" t="s">
        <v>57</v>
      </c>
      <c r="I8" s="79"/>
      <c r="J8" s="584" t="s">
        <v>102</v>
      </c>
      <c r="K8" s="585" t="n">
        <f aca="false">IF(ISTEXT(B9),0,IF(ISTEXT('Table1.A(a)s3'!B30),0,IF((B9+'Table1.A(a)s3'!B30)=0,0,(100*'Table1.A(a)s3'!B30/(B9+'Table1.A(a)s3'!B30)))))</f>
        <v>0</v>
      </c>
      <c r="L8" s="586"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7" t="s">
        <v>418</v>
      </c>
      <c r="B9" s="175" t="n">
        <f aca="false">SUM(B10:B15)</f>
        <v>0</v>
      </c>
      <c r="C9" s="588"/>
      <c r="D9" s="589"/>
      <c r="E9" s="590"/>
      <c r="F9" s="175" t="n">
        <f aca="false">SUM(F10:F15)</f>
        <v>0</v>
      </c>
      <c r="G9" s="591" t="n">
        <f aca="false">SUM(G10:G15)</f>
        <v>0</v>
      </c>
      <c r="H9" s="592" t="n">
        <f aca="false">SUM(H10:H15)</f>
        <v>0</v>
      </c>
      <c r="J9" s="593" t="s">
        <v>101</v>
      </c>
      <c r="K9" s="594" t="n">
        <f aca="false">IF(ISTEXT(B17),0,IF(ISTEXT('Table1.A(a)s3'!B15),0,IF((B17+'Table1.A(a)s3'!B15)=0,0,(100*'Table1.A(a)s3'!B15/(B17+'Table1.A(a)s3'!B15)))))</f>
        <v>0</v>
      </c>
      <c r="L9" s="595" t="n">
        <f aca="false">IF(ISTEXT(B17),0,IF(ISTEXT('Table1.A(a)s3'!B15),0,IF((B17+'Table1.A(a)s3'!B15)=0,0,(100*B17/(B17+'Table1.A(a)s3'!B15)))))</f>
        <v>0</v>
      </c>
    </row>
    <row r="10" s="79" customFormat="true" ht="12" hidden="false" customHeight="false" outlineLevel="0" collapsed="false">
      <c r="A10" s="596" t="s">
        <v>143</v>
      </c>
      <c r="B10" s="240"/>
      <c r="C10" s="158" t="e">
        <f aca="false">IEF(F10,$B10,1000)</f>
        <v>#VALUE!</v>
      </c>
      <c r="D10" s="106" t="e">
        <f aca="false">IEF(G10,$B10,1000000)</f>
        <v>#VALUE!</v>
      </c>
      <c r="E10" s="106" t="e">
        <f aca="false">IEF(H10,$B10,1000000)</f>
        <v>#VALUE!</v>
      </c>
      <c r="F10" s="501"/>
      <c r="G10" s="532"/>
      <c r="H10" s="347"/>
      <c r="K10" s="515"/>
      <c r="L10" s="515"/>
    </row>
    <row r="11" s="79" customFormat="true" ht="13.5" hidden="false" customHeight="false" outlineLevel="0" collapsed="false">
      <c r="A11" s="597" t="s">
        <v>155</v>
      </c>
      <c r="B11" s="58"/>
      <c r="C11" s="106" t="e">
        <f aca="false">IEF(F11,$B11,1000)</f>
        <v>#VALUE!</v>
      </c>
      <c r="D11" s="106" t="e">
        <f aca="false">IEF(G11,$B11,1000000)</f>
        <v>#VALUE!</v>
      </c>
      <c r="E11" s="106" t="e">
        <f aca="false">IEF(H11,$B11,1000000)</f>
        <v>#VALUE!</v>
      </c>
      <c r="F11" s="507"/>
      <c r="G11" s="507"/>
      <c r="H11" s="59"/>
      <c r="J11" s="530" t="s">
        <v>419</v>
      </c>
      <c r="K11" s="524"/>
      <c r="L11" s="524"/>
    </row>
    <row r="12" s="79" customFormat="true" ht="12" hidden="false" customHeight="false" outlineLevel="0" collapsed="false">
      <c r="A12" s="597" t="s">
        <v>206</v>
      </c>
      <c r="B12" s="58"/>
      <c r="C12" s="106" t="e">
        <f aca="false">IEF(F12,$B12,1000)</f>
        <v>#VALUE!</v>
      </c>
      <c r="D12" s="106" t="e">
        <f aca="false">IEF(G12,$B12,1000000)</f>
        <v>#VALUE!</v>
      </c>
      <c r="E12" s="106" t="e">
        <f aca="false">IEF(H12,$B12,1000000)</f>
        <v>#VALUE!</v>
      </c>
      <c r="F12" s="507"/>
      <c r="G12" s="507"/>
      <c r="H12" s="59"/>
      <c r="J12" s="524" t="s">
        <v>420</v>
      </c>
      <c r="K12" s="524"/>
      <c r="L12" s="524"/>
    </row>
    <row r="13" s="79" customFormat="true" ht="12" hidden="false" customHeight="false" outlineLevel="0" collapsed="false">
      <c r="A13" s="597" t="s">
        <v>211</v>
      </c>
      <c r="B13" s="58"/>
      <c r="C13" s="106" t="e">
        <f aca="false">IEF(F13,$B13,1000)</f>
        <v>#VALUE!</v>
      </c>
      <c r="D13" s="106" t="e">
        <f aca="false">IEF(G13,$B13,1000000)</f>
        <v>#VALUE!</v>
      </c>
      <c r="E13" s="106" t="e">
        <f aca="false">IEF(H13,$B13,1000000)</f>
        <v>#VALUE!</v>
      </c>
      <c r="F13" s="507"/>
      <c r="G13" s="507"/>
      <c r="H13" s="59"/>
      <c r="J13" s="524" t="s">
        <v>421</v>
      </c>
      <c r="K13" s="524"/>
      <c r="L13" s="524"/>
    </row>
    <row r="14" s="79" customFormat="true" ht="12" hidden="false" customHeight="false" outlineLevel="0" collapsed="false">
      <c r="A14" s="597" t="s">
        <v>153</v>
      </c>
      <c r="B14" s="58"/>
      <c r="C14" s="106" t="e">
        <f aca="false">IEF(F14,$B14,1000)</f>
        <v>#VALUE!</v>
      </c>
      <c r="D14" s="106" t="e">
        <f aca="false">IEF(G14,$B14,1000000)</f>
        <v>#VALUE!</v>
      </c>
      <c r="E14" s="106" t="e">
        <f aca="false">IEF(H14,$B14,1000000)</f>
        <v>#VALUE!</v>
      </c>
      <c r="F14" s="507"/>
      <c r="G14" s="507"/>
      <c r="H14" s="59"/>
      <c r="J14" s="524" t="s">
        <v>422</v>
      </c>
      <c r="K14" s="524"/>
      <c r="L14" s="524"/>
    </row>
    <row r="15" s="79" customFormat="true" ht="12" hidden="false" customHeight="false" outlineLevel="0" collapsed="false">
      <c r="A15" s="597" t="s">
        <v>423</v>
      </c>
      <c r="B15" s="106" t="n">
        <f aca="true">SUM(OFFSET(CRF_Table1_C_Dyn10,1,0,ROWS(CRF_Table1_C_Dyn10)-1))</f>
        <v>0</v>
      </c>
      <c r="C15" s="585" t="e">
        <f aca="false">IEF(F15,$B15,1000)</f>
        <v>#VALUE!</v>
      </c>
      <c r="D15" s="106" t="e">
        <f aca="false">IEF(G15,$B15,1000000)</f>
        <v>#VALUE!</v>
      </c>
      <c r="E15" s="106" t="e">
        <f aca="false">IEF(H15,$B15,1000000)</f>
        <v>#VALUE!</v>
      </c>
      <c r="F15" s="106" t="n">
        <f aca="true">SUM(OFFSET(CRF_Table1_C_Dyn11,1,0,ROWS(CRF_Table1_C_Dyn11)-1))</f>
        <v>0</v>
      </c>
      <c r="G15" s="585" t="n">
        <f aca="true">SUM(OFFSET(CRF_Table1_C_Dyn12,1,0,ROWS(CRF_Table1_C_Dyn12)-1))</f>
        <v>0</v>
      </c>
      <c r="H15" s="155" t="n">
        <f aca="true">SUM(OFFSET(CRF_Table1_C_Dyn13,1,0,ROWS(CRF_Table1_C_Dyn13)-1))</f>
        <v>0</v>
      </c>
      <c r="J15" s="524" t="s">
        <v>424</v>
      </c>
      <c r="K15" s="524"/>
      <c r="L15" s="524"/>
    </row>
    <row r="16" s="79" customFormat="true" ht="12.75" hidden="false" customHeight="false" outlineLevel="0" collapsed="false">
      <c r="A16" s="442"/>
      <c r="B16" s="54"/>
      <c r="C16" s="106" t="e">
        <f aca="false">IEF(F16,$B16,1000)</f>
        <v>#VALUE!</v>
      </c>
      <c r="D16" s="106" t="e">
        <f aca="false">IEF(G16,$B16,1000000)</f>
        <v>#VALUE!</v>
      </c>
      <c r="E16" s="106" t="e">
        <f aca="false">IEF(H16,$B16,1000000)</f>
        <v>#VALUE!</v>
      </c>
      <c r="F16" s="598"/>
      <c r="G16" s="598"/>
      <c r="H16" s="55"/>
      <c r="J16" s="599"/>
      <c r="K16" s="163"/>
      <c r="L16" s="163"/>
    </row>
    <row r="17" s="79" customFormat="true" ht="12" hidden="false" customHeight="false" outlineLevel="0" collapsed="false">
      <c r="A17" s="600" t="s">
        <v>425</v>
      </c>
      <c r="B17" s="116" t="n">
        <f aca="false">SUM(B18:B19)</f>
        <v>0</v>
      </c>
      <c r="C17" s="601"/>
      <c r="D17" s="602"/>
      <c r="E17" s="602"/>
      <c r="F17" s="116" t="n">
        <f aca="false">SUM(F18:F19)</f>
        <v>0</v>
      </c>
      <c r="G17" s="116" t="n">
        <f aca="false">SUM(G18:G19)</f>
        <v>0</v>
      </c>
      <c r="H17" s="603" t="n">
        <f aca="false">SUM(H18:H19)</f>
        <v>0</v>
      </c>
      <c r="J17" s="604"/>
      <c r="K17" s="604"/>
      <c r="L17" s="604"/>
    </row>
    <row r="18" s="79" customFormat="true" ht="12" hidden="false" customHeight="false" outlineLevel="0" collapsed="false">
      <c r="A18" s="597" t="s">
        <v>148</v>
      </c>
      <c r="B18" s="58"/>
      <c r="C18" s="106" t="e">
        <f aca="false">IEF(F18,$B18,1000)</f>
        <v>#VALUE!</v>
      </c>
      <c r="D18" s="106" t="e">
        <f aca="false">IEF(G18,$B18,1000000)</f>
        <v>#VALUE!</v>
      </c>
      <c r="E18" s="106" t="e">
        <f aca="false">IEF(H18,$B18,1000000)</f>
        <v>#VALUE!</v>
      </c>
      <c r="F18" s="507"/>
      <c r="G18" s="507"/>
      <c r="H18" s="59"/>
      <c r="J18" s="604"/>
      <c r="K18" s="605"/>
      <c r="L18" s="605"/>
    </row>
    <row r="19" s="79" customFormat="true" ht="12.75" hidden="false" customHeight="false" outlineLevel="0" collapsed="false">
      <c r="A19" s="597" t="s">
        <v>143</v>
      </c>
      <c r="B19" s="58"/>
      <c r="C19" s="106" t="e">
        <f aca="false">IEF(F19,$B19,1000)</f>
        <v>#VALUE!</v>
      </c>
      <c r="D19" s="106" t="e">
        <f aca="false">IEF(G19,$B19,1000000)</f>
        <v>#VALUE!</v>
      </c>
      <c r="E19" s="106" t="e">
        <f aca="false">IEF(H19,$B19,1000000)</f>
        <v>#VALUE!</v>
      </c>
      <c r="F19" s="422"/>
      <c r="G19" s="507"/>
      <c r="H19" s="59"/>
      <c r="I19" s="606"/>
      <c r="J19" s="607"/>
      <c r="K19" s="607"/>
      <c r="L19" s="607"/>
    </row>
    <row r="20" customFormat="false" ht="15" hidden="false" customHeight="false" outlineLevel="0" collapsed="false">
      <c r="A20" s="608" t="s">
        <v>426</v>
      </c>
      <c r="B20" s="609"/>
      <c r="C20" s="609"/>
      <c r="D20" s="609"/>
      <c r="E20" s="610"/>
      <c r="F20" s="610"/>
      <c r="G20" s="610"/>
      <c r="H20" s="611"/>
      <c r="I20" s="296"/>
      <c r="J20" s="371"/>
      <c r="K20" s="371"/>
      <c r="L20" s="371"/>
    </row>
    <row r="21" customFormat="false" ht="12" hidden="false" customHeight="false" outlineLevel="0" collapsed="false">
      <c r="A21" s="297"/>
      <c r="B21" s="612"/>
      <c r="C21" s="613"/>
      <c r="D21" s="360"/>
      <c r="E21" s="360"/>
      <c r="F21" s="360"/>
      <c r="G21" s="360"/>
      <c r="H21" s="360"/>
      <c r="I21" s="296"/>
      <c r="J21" s="371"/>
      <c r="K21" s="371"/>
      <c r="L21" s="371"/>
    </row>
    <row r="22" customFormat="false" ht="13.5" hidden="false" customHeight="false" outlineLevel="0" collapsed="false">
      <c r="A22" s="450" t="s">
        <v>427</v>
      </c>
    </row>
    <row r="23" customFormat="false" ht="12" hidden="false" customHeight="false" outlineLevel="0" collapsed="false">
      <c r="A23" s="76" t="s">
        <v>428</v>
      </c>
    </row>
    <row r="25" customFormat="false" ht="12" hidden="false" customHeight="false" outlineLevel="0" collapsed="false">
      <c r="A25" s="193" t="s">
        <v>429</v>
      </c>
    </row>
    <row r="26" customFormat="false" ht="12" hidden="false" customHeight="false" outlineLevel="0" collapsed="false">
      <c r="A26" s="76" t="s">
        <v>430</v>
      </c>
    </row>
    <row r="27" customFormat="false" ht="12.75" hidden="false" customHeight="false" outlineLevel="0" collapsed="false"/>
    <row r="28" customFormat="false" ht="12" hidden="false" customHeight="false" outlineLevel="0" collapsed="false">
      <c r="A28" s="451" t="s">
        <v>431</v>
      </c>
      <c r="B28" s="452"/>
      <c r="C28" s="452"/>
      <c r="D28" s="452"/>
      <c r="E28" s="452"/>
      <c r="F28" s="452"/>
      <c r="G28" s="452"/>
      <c r="H28" s="452"/>
      <c r="I28" s="452"/>
      <c r="J28" s="452"/>
      <c r="K28" s="452"/>
      <c r="L28" s="453"/>
    </row>
    <row r="29" customFormat="false" ht="12" hidden="false" customHeight="false" outlineLevel="0" collapsed="false">
      <c r="A29" s="198"/>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4" width="52.99"/>
    <col collapsed="false" customWidth="true" hidden="false" outlineLevel="0" max="14" min="2" style="614" width="9.82"/>
    <col collapsed="false" customWidth="true" hidden="false" outlineLevel="0" max="15" min="15" style="0" width="2.15"/>
    <col collapsed="false" customWidth="false" hidden="false" outlineLevel="0" max="257" min="30" style="614" width="9.32"/>
  </cols>
  <sheetData>
    <row r="1" s="615" customFormat="true" ht="15.75" hidden="false" customHeight="false" outlineLevel="0" collapsed="false">
      <c r="A1" s="5" t="s">
        <v>432</v>
      </c>
      <c r="B1" s="0"/>
      <c r="C1" s="0"/>
      <c r="D1" s="0"/>
      <c r="E1" s="0"/>
      <c r="N1" s="564" t="str">
        <f aca="false">CRF_CountryName</f>
        <v>European Community</v>
      </c>
      <c r="O1" s="0"/>
      <c r="P1" s="0"/>
      <c r="Q1" s="0"/>
      <c r="R1" s="0"/>
      <c r="S1" s="0"/>
      <c r="T1" s="0"/>
      <c r="U1" s="0"/>
      <c r="V1" s="0"/>
      <c r="W1" s="0"/>
      <c r="X1" s="0"/>
      <c r="Y1" s="0"/>
      <c r="Z1" s="0"/>
      <c r="AA1" s="0"/>
      <c r="AB1" s="0"/>
      <c r="AC1" s="0"/>
    </row>
    <row r="2" s="615" customFormat="true" ht="15.75" hidden="false" customHeight="false" outlineLevel="0" collapsed="false">
      <c r="A2" s="5" t="s">
        <v>48</v>
      </c>
      <c r="N2" s="564" t="n">
        <f aca="false">CRF_InventoryYear</f>
        <v>1992</v>
      </c>
      <c r="O2" s="0"/>
      <c r="P2" s="0"/>
      <c r="Q2" s="0"/>
      <c r="R2" s="0"/>
      <c r="S2" s="0"/>
      <c r="T2" s="0"/>
      <c r="U2" s="0"/>
      <c r="V2" s="0"/>
      <c r="W2" s="0"/>
      <c r="X2" s="0"/>
      <c r="Y2" s="0"/>
      <c r="Z2" s="0"/>
      <c r="AA2" s="0"/>
      <c r="AB2" s="0"/>
      <c r="AC2" s="0"/>
    </row>
    <row r="3" s="615" customFormat="true" ht="15.75" hidden="false" customHeight="false" outlineLevel="0" collapsed="false">
      <c r="A3" s="0"/>
      <c r="N3" s="564" t="n">
        <f aca="false">CRF_Submission</f>
        <v>2003</v>
      </c>
      <c r="O3" s="0"/>
      <c r="P3" s="0"/>
      <c r="Q3" s="0"/>
      <c r="R3" s="0"/>
      <c r="S3" s="0"/>
      <c r="T3" s="0"/>
      <c r="U3" s="0"/>
      <c r="V3" s="0"/>
      <c r="W3" s="0"/>
      <c r="X3" s="0"/>
      <c r="Y3" s="0"/>
      <c r="Z3" s="0"/>
      <c r="AA3" s="0"/>
      <c r="AB3" s="0"/>
      <c r="AC3" s="0"/>
    </row>
    <row r="4" s="615" customFormat="true" ht="16.5" hidden="false" customHeight="false" outlineLevel="0" collapsed="false">
      <c r="A4" s="82"/>
      <c r="N4" s="616"/>
      <c r="O4" s="0"/>
      <c r="P4" s="0"/>
      <c r="Q4" s="0"/>
      <c r="R4" s="0"/>
      <c r="S4" s="0"/>
      <c r="T4" s="0"/>
      <c r="U4" s="0"/>
      <c r="V4" s="0"/>
      <c r="W4" s="0"/>
      <c r="X4" s="0"/>
      <c r="Y4" s="0"/>
      <c r="Z4" s="0"/>
      <c r="AA4" s="0"/>
      <c r="AB4" s="0"/>
      <c r="AC4" s="0"/>
    </row>
    <row r="5" s="621" customFormat="true" ht="17.25" hidden="false" customHeight="false" outlineLevel="0" collapsed="false">
      <c r="A5" s="617" t="s">
        <v>318</v>
      </c>
      <c r="B5" s="618" t="s">
        <v>433</v>
      </c>
      <c r="C5" s="618" t="s">
        <v>434</v>
      </c>
      <c r="D5" s="618" t="s">
        <v>435</v>
      </c>
      <c r="E5" s="619" t="s">
        <v>436</v>
      </c>
      <c r="F5" s="619"/>
      <c r="G5" s="619" t="s">
        <v>437</v>
      </c>
      <c r="H5" s="619"/>
      <c r="I5" s="619" t="s">
        <v>438</v>
      </c>
      <c r="J5" s="619"/>
      <c r="K5" s="618" t="s">
        <v>439</v>
      </c>
      <c r="L5" s="618" t="s">
        <v>54</v>
      </c>
      <c r="M5" s="618" t="s">
        <v>55</v>
      </c>
      <c r="N5" s="620" t="s">
        <v>440</v>
      </c>
      <c r="O5" s="0"/>
      <c r="P5" s="0"/>
      <c r="Q5" s="0"/>
      <c r="R5" s="0"/>
      <c r="S5" s="0"/>
      <c r="T5" s="0"/>
      <c r="U5" s="0"/>
      <c r="V5" s="0"/>
      <c r="W5" s="0"/>
      <c r="X5" s="0"/>
      <c r="Y5" s="0"/>
      <c r="Z5" s="0"/>
      <c r="AA5" s="0"/>
      <c r="AB5" s="0"/>
      <c r="AC5" s="0"/>
    </row>
    <row r="6" s="621" customFormat="true" ht="12" hidden="false" customHeight="false" outlineLevel="0" collapsed="false">
      <c r="A6" s="622" t="s">
        <v>322</v>
      </c>
      <c r="B6" s="623"/>
      <c r="C6" s="623"/>
      <c r="D6" s="623"/>
      <c r="E6" s="623" t="s">
        <v>441</v>
      </c>
      <c r="F6" s="623" t="s">
        <v>442</v>
      </c>
      <c r="G6" s="623" t="s">
        <v>441</v>
      </c>
      <c r="H6" s="623" t="s">
        <v>442</v>
      </c>
      <c r="I6" s="623" t="s">
        <v>441</v>
      </c>
      <c r="J6" s="624" t="s">
        <v>442</v>
      </c>
      <c r="K6" s="623"/>
      <c r="L6" s="623"/>
      <c r="M6" s="623"/>
      <c r="N6" s="625"/>
      <c r="O6" s="0"/>
      <c r="P6" s="0"/>
      <c r="Q6" s="0"/>
      <c r="R6" s="0"/>
      <c r="S6" s="0"/>
      <c r="T6" s="0"/>
      <c r="U6" s="0"/>
      <c r="V6" s="0"/>
      <c r="W6" s="0"/>
      <c r="X6" s="0"/>
      <c r="Y6" s="0"/>
      <c r="Z6" s="0"/>
      <c r="AA6" s="0"/>
      <c r="AB6" s="0"/>
      <c r="AC6" s="0"/>
    </row>
    <row r="7" s="621" customFormat="true" ht="14.25" hidden="false" customHeight="false" outlineLevel="0" collapsed="false">
      <c r="A7" s="626"/>
      <c r="B7" s="627" t="s">
        <v>57</v>
      </c>
      <c r="C7" s="627"/>
      <c r="D7" s="627"/>
      <c r="E7" s="627" t="s">
        <v>443</v>
      </c>
      <c r="F7" s="627"/>
      <c r="G7" s="627"/>
      <c r="H7" s="627"/>
      <c r="I7" s="628" t="s">
        <v>57</v>
      </c>
      <c r="J7" s="628"/>
      <c r="K7" s="628"/>
      <c r="L7" s="628"/>
      <c r="M7" s="628"/>
      <c r="N7" s="628"/>
      <c r="O7" s="0"/>
      <c r="P7" s="0"/>
      <c r="Q7" s="0"/>
      <c r="R7" s="0"/>
      <c r="S7" s="0"/>
      <c r="T7" s="0"/>
      <c r="U7" s="0"/>
      <c r="V7" s="0"/>
      <c r="W7" s="0"/>
      <c r="X7" s="0"/>
      <c r="Y7" s="0"/>
      <c r="Z7" s="0"/>
      <c r="AA7" s="0"/>
      <c r="AB7" s="0"/>
      <c r="AC7" s="0"/>
    </row>
    <row r="8" s="635" customFormat="true" ht="13.5" hidden="false" customHeight="false" outlineLevel="0" collapsed="false">
      <c r="A8" s="629" t="s">
        <v>444</v>
      </c>
      <c r="B8" s="630" t="n">
        <v>136543.32969134</v>
      </c>
      <c r="C8" s="631" t="n">
        <v>25.9293760405284</v>
      </c>
      <c r="D8" s="631" t="n">
        <v>324.012810744976</v>
      </c>
      <c r="E8" s="631" t="s">
        <v>62</v>
      </c>
      <c r="F8" s="631" t="n">
        <v>25991.3445326743</v>
      </c>
      <c r="G8" s="631" t="s">
        <v>62</v>
      </c>
      <c r="H8" s="631" t="n">
        <v>9643.12362140154</v>
      </c>
      <c r="I8" s="631" t="s">
        <v>62</v>
      </c>
      <c r="J8" s="631" t="n">
        <v>0.401403833132872</v>
      </c>
      <c r="K8" s="631" t="n">
        <v>120.411800411828</v>
      </c>
      <c r="L8" s="632" t="n">
        <v>2941.94317898717</v>
      </c>
      <c r="M8" s="633" t="n">
        <v>986.294296654832</v>
      </c>
      <c r="N8" s="634" t="n">
        <v>322.171668456617</v>
      </c>
      <c r="O8" s="0"/>
      <c r="P8" s="0"/>
      <c r="Q8" s="0"/>
      <c r="R8" s="0"/>
      <c r="S8" s="0"/>
      <c r="T8" s="0"/>
      <c r="U8" s="0"/>
      <c r="V8" s="0"/>
      <c r="W8" s="0"/>
      <c r="X8" s="0"/>
      <c r="Y8" s="0"/>
      <c r="Z8" s="0"/>
      <c r="AA8" s="0"/>
      <c r="AB8" s="0"/>
      <c r="AC8" s="0"/>
    </row>
    <row r="9" s="635" customFormat="true" ht="12" hidden="false" customHeight="false" outlineLevel="0" collapsed="false">
      <c r="A9" s="636" t="s">
        <v>445</v>
      </c>
      <c r="B9" s="30" t="n">
        <v>100051.00616354</v>
      </c>
      <c r="C9" s="30" t="n">
        <v>0.8544285616</v>
      </c>
      <c r="D9" s="30" t="n">
        <v>0</v>
      </c>
      <c r="E9" s="637"/>
      <c r="F9" s="637"/>
      <c r="G9" s="637"/>
      <c r="H9" s="637"/>
      <c r="I9" s="637"/>
      <c r="J9" s="638"/>
      <c r="K9" s="30" t="n">
        <v>13.6723907</v>
      </c>
      <c r="L9" s="30" t="n">
        <v>25.54986901016</v>
      </c>
      <c r="M9" s="639" t="n">
        <v>251.970360688164</v>
      </c>
      <c r="N9" s="31" t="n">
        <v>59.0998881136</v>
      </c>
      <c r="O9" s="0"/>
      <c r="P9" s="0"/>
      <c r="Q9" s="0"/>
      <c r="R9" s="0"/>
      <c r="S9" s="0"/>
      <c r="T9" s="0"/>
      <c r="U9" s="0"/>
      <c r="V9" s="0"/>
      <c r="W9" s="0"/>
      <c r="X9" s="0"/>
      <c r="Y9" s="0"/>
      <c r="Z9" s="0"/>
      <c r="AA9" s="0"/>
      <c r="AB9" s="0"/>
      <c r="AC9" s="0"/>
    </row>
    <row r="10" customFormat="false" ht="12" hidden="false" customHeight="false" outlineLevel="0" collapsed="false">
      <c r="A10" s="640" t="s">
        <v>446</v>
      </c>
      <c r="B10" s="641" t="s">
        <v>62</v>
      </c>
      <c r="C10" s="642"/>
      <c r="D10" s="642"/>
      <c r="E10" s="643"/>
      <c r="F10" s="643"/>
      <c r="G10" s="643"/>
      <c r="H10" s="643"/>
      <c r="I10" s="643"/>
      <c r="J10" s="644"/>
      <c r="K10" s="642"/>
      <c r="L10" s="642"/>
      <c r="M10" s="642"/>
      <c r="N10" s="645" t="s">
        <v>62</v>
      </c>
    </row>
    <row r="11" customFormat="false" ht="12" hidden="false" customHeight="false" outlineLevel="0" collapsed="false">
      <c r="A11" s="640" t="s">
        <v>447</v>
      </c>
      <c r="B11" s="22" t="s">
        <v>62</v>
      </c>
      <c r="C11" s="643"/>
      <c r="D11" s="643"/>
      <c r="E11" s="643"/>
      <c r="F11" s="643"/>
      <c r="G11" s="643"/>
      <c r="H11" s="643"/>
      <c r="I11" s="643"/>
      <c r="J11" s="644"/>
      <c r="K11" s="643"/>
      <c r="L11" s="643"/>
      <c r="M11" s="643"/>
      <c r="N11" s="646"/>
    </row>
    <row r="12" customFormat="false" ht="12" hidden="false" customHeight="false" outlineLevel="0" collapsed="false">
      <c r="A12" s="640" t="s">
        <v>448</v>
      </c>
      <c r="B12" s="22" t="s">
        <v>62</v>
      </c>
      <c r="C12" s="643"/>
      <c r="D12" s="643"/>
      <c r="E12" s="643"/>
      <c r="F12" s="643"/>
      <c r="G12" s="643"/>
      <c r="H12" s="643"/>
      <c r="I12" s="643"/>
      <c r="J12" s="644"/>
      <c r="K12" s="643"/>
      <c r="L12" s="643"/>
      <c r="M12" s="643"/>
      <c r="N12" s="646"/>
    </row>
    <row r="13" customFormat="false" ht="12" hidden="false" customHeight="false" outlineLevel="0" collapsed="false">
      <c r="A13" s="640" t="s">
        <v>449</v>
      </c>
      <c r="B13" s="22" t="s">
        <v>62</v>
      </c>
      <c r="C13" s="643"/>
      <c r="D13" s="643"/>
      <c r="E13" s="643"/>
      <c r="F13" s="643"/>
      <c r="G13" s="643"/>
      <c r="H13" s="643"/>
      <c r="I13" s="643"/>
      <c r="J13" s="644"/>
      <c r="K13" s="643"/>
      <c r="L13" s="643"/>
      <c r="M13" s="643"/>
      <c r="N13" s="646"/>
    </row>
    <row r="14" customFormat="false" ht="12" hidden="false" customHeight="false" outlineLevel="0" collapsed="false">
      <c r="A14" s="640" t="s">
        <v>450</v>
      </c>
      <c r="B14" s="22" t="s">
        <v>62</v>
      </c>
      <c r="C14" s="643"/>
      <c r="D14" s="643"/>
      <c r="E14" s="643"/>
      <c r="F14" s="643"/>
      <c r="G14" s="643"/>
      <c r="H14" s="643"/>
      <c r="I14" s="643"/>
      <c r="J14" s="644"/>
      <c r="K14" s="643"/>
      <c r="L14" s="58" t="s">
        <v>62</v>
      </c>
      <c r="M14" s="647" t="s">
        <v>62</v>
      </c>
      <c r="N14" s="646"/>
    </row>
    <row r="15" customFormat="false" ht="12" hidden="false" customHeight="false" outlineLevel="0" collapsed="false">
      <c r="A15" s="640" t="s">
        <v>451</v>
      </c>
      <c r="B15" s="22" t="s">
        <v>62</v>
      </c>
      <c r="C15" s="643"/>
      <c r="D15" s="643"/>
      <c r="E15" s="643"/>
      <c r="F15" s="643"/>
      <c r="G15" s="643"/>
      <c r="H15" s="643"/>
      <c r="I15" s="643"/>
      <c r="J15" s="644"/>
      <c r="K15" s="58" t="s">
        <v>62</v>
      </c>
      <c r="L15" s="58" t="s">
        <v>62</v>
      </c>
      <c r="M15" s="58" t="s">
        <v>62</v>
      </c>
      <c r="N15" s="59" t="s">
        <v>62</v>
      </c>
    </row>
    <row r="16" s="78" customFormat="true" ht="12" hidden="false" customHeight="false" outlineLevel="0" collapsed="false">
      <c r="A16" s="648" t="s">
        <v>452</v>
      </c>
      <c r="B16" s="22" t="s">
        <v>62</v>
      </c>
      <c r="C16" s="22" t="s">
        <v>62</v>
      </c>
      <c r="D16" s="22" t="s">
        <v>62</v>
      </c>
      <c r="E16" s="649"/>
      <c r="F16" s="649"/>
      <c r="G16" s="649"/>
      <c r="H16" s="649"/>
      <c r="I16" s="649"/>
      <c r="J16" s="650"/>
      <c r="K16" s="22" t="s">
        <v>62</v>
      </c>
      <c r="L16" s="22" t="s">
        <v>62</v>
      </c>
      <c r="M16" s="22" t="s">
        <v>62</v>
      </c>
      <c r="N16" s="52" t="s">
        <v>62</v>
      </c>
      <c r="O16" s="0"/>
      <c r="P16" s="0"/>
      <c r="Q16" s="0"/>
      <c r="R16" s="0"/>
      <c r="S16" s="0"/>
      <c r="T16" s="0"/>
      <c r="U16" s="0"/>
      <c r="V16" s="0"/>
      <c r="W16" s="0"/>
      <c r="X16" s="0"/>
      <c r="Y16" s="0"/>
      <c r="Z16" s="0"/>
      <c r="AA16" s="0"/>
      <c r="AB16" s="0"/>
      <c r="AC16" s="0"/>
    </row>
    <row r="17" customFormat="false" ht="12.75" hidden="false" customHeight="false" outlineLevel="0" collapsed="false">
      <c r="A17" s="651"/>
      <c r="B17" s="351"/>
      <c r="C17" s="351"/>
      <c r="D17" s="351"/>
      <c r="E17" s="642"/>
      <c r="F17" s="642"/>
      <c r="G17" s="642"/>
      <c r="H17" s="642"/>
      <c r="I17" s="642"/>
      <c r="J17" s="652"/>
      <c r="K17" s="351"/>
      <c r="L17" s="351"/>
      <c r="M17" s="351"/>
      <c r="N17" s="347"/>
    </row>
    <row r="18" s="635" customFormat="true" ht="12" hidden="false" customHeight="false" outlineLevel="0" collapsed="false">
      <c r="A18" s="653" t="s">
        <v>453</v>
      </c>
      <c r="B18" s="30" t="n">
        <v>11541.8222361916</v>
      </c>
      <c r="C18" s="30" t="n">
        <v>15.5285383298664</v>
      </c>
      <c r="D18" s="654" t="n">
        <v>323.850268639976</v>
      </c>
      <c r="E18" s="30" t="s">
        <v>62</v>
      </c>
      <c r="F18" s="30" t="n">
        <v>0</v>
      </c>
      <c r="G18" s="30" t="s">
        <v>62</v>
      </c>
      <c r="H18" s="30" t="n">
        <v>0</v>
      </c>
      <c r="I18" s="30" t="s">
        <v>62</v>
      </c>
      <c r="J18" s="30" t="n">
        <v>0</v>
      </c>
      <c r="K18" s="30" t="n">
        <v>52.6867552308278</v>
      </c>
      <c r="L18" s="30" t="n">
        <v>136.807645782914</v>
      </c>
      <c r="M18" s="30" t="n">
        <v>371.875577674756</v>
      </c>
      <c r="N18" s="31" t="n">
        <v>125.513245915635</v>
      </c>
      <c r="O18" s="0"/>
      <c r="P18" s="0"/>
      <c r="Q18" s="0"/>
      <c r="R18" s="0"/>
      <c r="S18" s="0"/>
      <c r="T18" s="0"/>
      <c r="U18" s="0"/>
      <c r="V18" s="0"/>
      <c r="W18" s="0"/>
      <c r="X18" s="0"/>
      <c r="Y18" s="0"/>
      <c r="Z18" s="0"/>
      <c r="AA18" s="0"/>
      <c r="AB18" s="0"/>
      <c r="AC18" s="0"/>
    </row>
    <row r="19" customFormat="false" ht="12" hidden="false" customHeight="false" outlineLevel="0" collapsed="false">
      <c r="A19" s="655" t="s">
        <v>454</v>
      </c>
      <c r="B19" s="641" t="s">
        <v>62</v>
      </c>
      <c r="C19" s="656" t="s">
        <v>62</v>
      </c>
      <c r="D19" s="642"/>
      <c r="E19" s="642"/>
      <c r="F19" s="642"/>
      <c r="G19" s="642"/>
      <c r="H19" s="642"/>
      <c r="I19" s="642"/>
      <c r="J19" s="652"/>
      <c r="K19" s="351" t="s">
        <v>62</v>
      </c>
      <c r="L19" s="351" t="s">
        <v>62</v>
      </c>
      <c r="M19" s="351" t="s">
        <v>62</v>
      </c>
      <c r="N19" s="347" t="s">
        <v>62</v>
      </c>
    </row>
    <row r="20" customFormat="false" ht="12" hidden="false" customHeight="false" outlineLevel="0" collapsed="false">
      <c r="A20" s="640" t="s">
        <v>455</v>
      </c>
      <c r="B20" s="643"/>
      <c r="C20" s="643"/>
      <c r="D20" s="22" t="s">
        <v>62</v>
      </c>
      <c r="E20" s="643"/>
      <c r="F20" s="643"/>
      <c r="G20" s="643"/>
      <c r="H20" s="643"/>
      <c r="I20" s="643"/>
      <c r="J20" s="644"/>
      <c r="K20" s="58" t="s">
        <v>62</v>
      </c>
      <c r="L20" s="643"/>
      <c r="M20" s="643"/>
      <c r="N20" s="646"/>
    </row>
    <row r="21" customFormat="false" ht="12" hidden="false" customHeight="false" outlineLevel="0" collapsed="false">
      <c r="A21" s="640" t="s">
        <v>456</v>
      </c>
      <c r="B21" s="643"/>
      <c r="C21" s="643"/>
      <c r="D21" s="22" t="s">
        <v>62</v>
      </c>
      <c r="E21" s="643"/>
      <c r="F21" s="643"/>
      <c r="G21" s="643"/>
      <c r="H21" s="643"/>
      <c r="I21" s="643"/>
      <c r="J21" s="644"/>
      <c r="K21" s="58" t="s">
        <v>62</v>
      </c>
      <c r="L21" s="58" t="s">
        <v>62</v>
      </c>
      <c r="M21" s="58" t="s">
        <v>62</v>
      </c>
      <c r="N21" s="646"/>
    </row>
    <row r="22" customFormat="false" ht="12" hidden="false" customHeight="false" outlineLevel="0" collapsed="false">
      <c r="A22" s="640" t="s">
        <v>457</v>
      </c>
      <c r="B22" s="22" t="s">
        <v>62</v>
      </c>
      <c r="C22" s="22" t="s">
        <v>62</v>
      </c>
      <c r="D22" s="643"/>
      <c r="E22" s="643"/>
      <c r="F22" s="643"/>
      <c r="G22" s="643"/>
      <c r="H22" s="643"/>
      <c r="I22" s="643"/>
      <c r="J22" s="644"/>
      <c r="K22" s="657"/>
      <c r="L22" s="58" t="s">
        <v>62</v>
      </c>
      <c r="M22" s="58" t="s">
        <v>62</v>
      </c>
      <c r="N22" s="59" t="s">
        <v>62</v>
      </c>
    </row>
    <row r="23" s="78" customFormat="true" ht="12" hidden="false" customHeight="false" outlineLevel="0" collapsed="false">
      <c r="A23" s="640" t="s">
        <v>458</v>
      </c>
      <c r="B23" s="22" t="s">
        <v>62</v>
      </c>
      <c r="C23" s="22" t="s">
        <v>62</v>
      </c>
      <c r="D23" s="22" t="s">
        <v>62</v>
      </c>
      <c r="E23" s="22" t="s">
        <v>62</v>
      </c>
      <c r="F23" s="22" t="s">
        <v>62</v>
      </c>
      <c r="G23" s="22" t="s">
        <v>62</v>
      </c>
      <c r="H23" s="22" t="s">
        <v>62</v>
      </c>
      <c r="I23" s="22" t="s">
        <v>62</v>
      </c>
      <c r="J23" s="658" t="s">
        <v>62</v>
      </c>
      <c r="K23" s="22" t="s">
        <v>62</v>
      </c>
      <c r="L23" s="22" t="s">
        <v>62</v>
      </c>
      <c r="M23" s="22" t="s">
        <v>62</v>
      </c>
      <c r="N23" s="52" t="s">
        <v>62</v>
      </c>
      <c r="O23" s="0"/>
      <c r="P23" s="0"/>
      <c r="Q23" s="0"/>
      <c r="R23" s="0"/>
      <c r="S23" s="0"/>
      <c r="T23" s="0"/>
      <c r="U23" s="0"/>
      <c r="V23" s="0"/>
      <c r="W23" s="0"/>
      <c r="X23" s="0"/>
      <c r="Y23" s="0"/>
      <c r="Z23" s="0"/>
      <c r="AA23" s="0"/>
      <c r="AB23" s="0"/>
      <c r="AC23" s="0"/>
    </row>
    <row r="24" customFormat="false" ht="12.75" hidden="false" customHeight="false" outlineLevel="0" collapsed="false">
      <c r="A24" s="659"/>
      <c r="B24" s="351"/>
      <c r="C24" s="351"/>
      <c r="D24" s="351"/>
      <c r="E24" s="351"/>
      <c r="F24" s="351"/>
      <c r="G24" s="351"/>
      <c r="H24" s="351"/>
      <c r="I24" s="351"/>
      <c r="J24" s="532"/>
      <c r="K24" s="351"/>
      <c r="L24" s="351"/>
      <c r="M24" s="532"/>
      <c r="N24" s="347"/>
    </row>
    <row r="25" s="635" customFormat="true" ht="12" hidden="false" customHeight="false" outlineLevel="0" collapsed="false">
      <c r="A25" s="636" t="s">
        <v>459</v>
      </c>
      <c r="B25" s="30" t="n">
        <v>21182.1883695426</v>
      </c>
      <c r="C25" s="30" t="n">
        <v>5.618793149062</v>
      </c>
      <c r="D25" s="654" t="n">
        <v>0.027637105</v>
      </c>
      <c r="E25" s="660" t="s">
        <v>62</v>
      </c>
      <c r="F25" s="660" t="s">
        <v>62</v>
      </c>
      <c r="G25" s="660" t="s">
        <v>62</v>
      </c>
      <c r="H25" s="30" t="n">
        <v>8074.75238417</v>
      </c>
      <c r="I25" s="660" t="s">
        <v>62</v>
      </c>
      <c r="J25" s="30" t="n">
        <v>0.0864</v>
      </c>
      <c r="K25" s="30" t="n">
        <v>17.190196198</v>
      </c>
      <c r="L25" s="30" t="n">
        <v>2528.22003876609</v>
      </c>
      <c r="M25" s="639" t="n">
        <v>14.2979483823603</v>
      </c>
      <c r="N25" s="31" t="n">
        <v>54.525238040383</v>
      </c>
      <c r="O25" s="0"/>
      <c r="P25" s="0"/>
      <c r="Q25" s="0"/>
      <c r="R25" s="0"/>
      <c r="S25" s="0"/>
      <c r="T25" s="0"/>
      <c r="U25" s="0"/>
      <c r="V25" s="0"/>
      <c r="W25" s="0"/>
      <c r="X25" s="0"/>
      <c r="Y25" s="0"/>
      <c r="Z25" s="0"/>
      <c r="AA25" s="0"/>
      <c r="AB25" s="0"/>
      <c r="AC25" s="0"/>
    </row>
    <row r="26" customFormat="false" ht="12" hidden="false" customHeight="false" outlineLevel="0" collapsed="false">
      <c r="A26" s="640" t="s">
        <v>460</v>
      </c>
      <c r="B26" s="641" t="s">
        <v>62</v>
      </c>
      <c r="C26" s="641" t="s">
        <v>62</v>
      </c>
      <c r="D26" s="642"/>
      <c r="E26" s="642"/>
      <c r="F26" s="642"/>
      <c r="G26" s="642"/>
      <c r="H26" s="642"/>
      <c r="I26" s="642"/>
      <c r="J26" s="652"/>
      <c r="K26" s="351" t="s">
        <v>62</v>
      </c>
      <c r="L26" s="351" t="s">
        <v>62</v>
      </c>
      <c r="M26" s="351" t="s">
        <v>62</v>
      </c>
      <c r="N26" s="347" t="s">
        <v>62</v>
      </c>
    </row>
    <row r="27" customFormat="false" ht="12" hidden="false" customHeight="true" outlineLevel="0" collapsed="false">
      <c r="A27" s="640" t="s">
        <v>461</v>
      </c>
      <c r="B27" s="22" t="s">
        <v>62</v>
      </c>
      <c r="C27" s="22" t="s">
        <v>62</v>
      </c>
      <c r="D27" s="643"/>
      <c r="E27" s="643"/>
      <c r="F27" s="643"/>
      <c r="G27" s="643"/>
      <c r="H27" s="643"/>
      <c r="I27" s="643"/>
      <c r="J27" s="644"/>
      <c r="K27" s="58" t="s">
        <v>62</v>
      </c>
      <c r="L27" s="58" t="s">
        <v>62</v>
      </c>
      <c r="M27" s="58" t="s">
        <v>62</v>
      </c>
      <c r="N27" s="59" t="s">
        <v>62</v>
      </c>
    </row>
    <row r="28" customFormat="false" ht="12" hidden="false" customHeight="true" outlineLevel="0" collapsed="false">
      <c r="A28" s="640" t="s">
        <v>462</v>
      </c>
      <c r="B28" s="22" t="s">
        <v>62</v>
      </c>
      <c r="C28" s="22" t="s">
        <v>62</v>
      </c>
      <c r="D28" s="643"/>
      <c r="E28" s="643"/>
      <c r="F28" s="643"/>
      <c r="G28" s="661"/>
      <c r="H28" s="22" t="s">
        <v>62</v>
      </c>
      <c r="I28" s="643"/>
      <c r="J28" s="644"/>
      <c r="K28" s="58" t="s">
        <v>62</v>
      </c>
      <c r="L28" s="58" t="s">
        <v>62</v>
      </c>
      <c r="M28" s="58" t="s">
        <v>62</v>
      </c>
      <c r="N28" s="59" t="s">
        <v>62</v>
      </c>
    </row>
    <row r="29" s="666" customFormat="true" ht="12" hidden="false" customHeight="true" outlineLevel="0" collapsed="false">
      <c r="A29" s="46" t="s">
        <v>463</v>
      </c>
      <c r="B29" s="662"/>
      <c r="C29" s="662"/>
      <c r="D29" s="663"/>
      <c r="E29" s="662"/>
      <c r="F29" s="662"/>
      <c r="G29" s="662"/>
      <c r="H29" s="662"/>
      <c r="I29" s="661"/>
      <c r="J29" s="664" t="s">
        <v>62</v>
      </c>
      <c r="K29" s="662"/>
      <c r="L29" s="662"/>
      <c r="M29" s="662"/>
      <c r="N29" s="665"/>
      <c r="O29" s="0"/>
      <c r="P29" s="0"/>
      <c r="Q29" s="0"/>
      <c r="R29" s="0"/>
      <c r="S29" s="0"/>
      <c r="T29" s="0"/>
      <c r="U29" s="0"/>
      <c r="V29" s="0"/>
      <c r="W29" s="0"/>
      <c r="X29" s="0"/>
      <c r="Y29" s="0"/>
      <c r="Z29" s="0"/>
      <c r="AA29" s="0"/>
      <c r="AB29" s="0"/>
      <c r="AC29" s="0"/>
    </row>
    <row r="30" s="78" customFormat="true" ht="12" hidden="false" customHeight="false" outlineLevel="0" collapsed="false">
      <c r="A30" s="640" t="s">
        <v>464</v>
      </c>
      <c r="B30" s="26" t="s">
        <v>62</v>
      </c>
      <c r="C30" s="26" t="s">
        <v>62</v>
      </c>
      <c r="D30" s="667" t="s">
        <v>62</v>
      </c>
      <c r="E30" s="26" t="s">
        <v>62</v>
      </c>
      <c r="F30" s="26" t="s">
        <v>62</v>
      </c>
      <c r="G30" s="26" t="s">
        <v>62</v>
      </c>
      <c r="H30" s="26" t="s">
        <v>62</v>
      </c>
      <c r="I30" s="26" t="s">
        <v>62</v>
      </c>
      <c r="J30" s="664" t="s">
        <v>62</v>
      </c>
      <c r="K30" s="26" t="s">
        <v>62</v>
      </c>
      <c r="L30" s="26" t="s">
        <v>62</v>
      </c>
      <c r="M30" s="26" t="s">
        <v>62</v>
      </c>
      <c r="N30" s="668" t="s">
        <v>62</v>
      </c>
      <c r="O30" s="0"/>
      <c r="P30" s="0"/>
      <c r="Q30" s="0"/>
      <c r="R30" s="0"/>
      <c r="S30" s="0"/>
      <c r="T30" s="0"/>
      <c r="U30" s="0"/>
      <c r="V30" s="0"/>
      <c r="W30" s="0"/>
      <c r="X30" s="0"/>
      <c r="Y30" s="0"/>
      <c r="Z30" s="0"/>
      <c r="AA30" s="0"/>
      <c r="AB30" s="0"/>
      <c r="AC30" s="0"/>
    </row>
    <row r="31" customFormat="false" ht="12.75" hidden="false" customHeight="false" outlineLevel="0" collapsed="false">
      <c r="A31" s="669"/>
      <c r="B31" s="54"/>
      <c r="C31" s="54"/>
      <c r="D31" s="54"/>
      <c r="E31" s="54"/>
      <c r="F31" s="54"/>
      <c r="G31" s="54"/>
      <c r="H31" s="54"/>
      <c r="I31" s="54"/>
      <c r="J31" s="54"/>
      <c r="K31" s="54"/>
      <c r="L31" s="54"/>
      <c r="M31" s="54"/>
      <c r="N31" s="416"/>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5</v>
      </c>
      <c r="B33" s="0"/>
      <c r="C33" s="0"/>
      <c r="D33" s="0"/>
      <c r="E33" s="0"/>
      <c r="F33" s="0"/>
      <c r="G33" s="0"/>
      <c r="H33" s="0"/>
      <c r="I33" s="0"/>
      <c r="J33" s="0"/>
      <c r="K33" s="0"/>
      <c r="L33" s="0"/>
      <c r="M33" s="0"/>
      <c r="N33" s="0"/>
    </row>
    <row r="34" customFormat="false" ht="12" hidden="false" customHeight="false" outlineLevel="0" collapsed="false">
      <c r="A34" s="0" t="s">
        <v>46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67</v>
      </c>
      <c r="B36" s="0"/>
      <c r="C36" s="0"/>
      <c r="D36" s="0"/>
      <c r="E36" s="0"/>
      <c r="F36" s="0"/>
      <c r="G36" s="0"/>
      <c r="H36" s="0"/>
      <c r="I36" s="0"/>
      <c r="J36" s="0"/>
      <c r="K36" s="0"/>
      <c r="L36" s="0"/>
      <c r="M36" s="0"/>
      <c r="N36" s="0"/>
    </row>
    <row r="37" customFormat="false" ht="12" hidden="false" customHeight="false" outlineLevel="0" collapsed="false">
      <c r="A37" s="0" t="s">
        <v>46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4" width="55.16"/>
    <col collapsed="false" customWidth="true" hidden="false" outlineLevel="0" max="14" min="2" style="614" width="9.82"/>
    <col collapsed="false" customWidth="true" hidden="false" outlineLevel="0" max="15" min="15" style="0" width="2.82"/>
    <col collapsed="false" customWidth="false" hidden="false" outlineLevel="0" max="257" min="71" style="670" width="9.32"/>
  </cols>
  <sheetData>
    <row r="1" s="615" customFormat="true" ht="15.75" hidden="false" customHeight="false" outlineLevel="0" collapsed="false">
      <c r="A1" s="5" t="s">
        <v>432</v>
      </c>
      <c r="B1" s="0"/>
      <c r="C1" s="0"/>
      <c r="D1" s="0"/>
      <c r="E1" s="0"/>
      <c r="N1" s="564"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5" customFormat="true" ht="15.75" hidden="false" customHeight="false" outlineLevel="0" collapsed="false">
      <c r="A2" s="5" t="s">
        <v>78</v>
      </c>
      <c r="G2" s="615" t="s">
        <v>469</v>
      </c>
      <c r="N2" s="564"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5" customFormat="true" ht="15.75" hidden="false" customHeight="false" outlineLevel="0" collapsed="false">
      <c r="A3" s="0"/>
      <c r="N3" s="564" t="n">
        <f aca="false">CRF_Submission</f>
        <v>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5" customFormat="true" ht="16.5" hidden="false" customHeight="false" outlineLevel="0" collapsed="false">
      <c r="A4" s="82"/>
      <c r="N4" s="67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1" customFormat="true" ht="17.25" hidden="false" customHeight="false" outlineLevel="0" collapsed="false">
      <c r="A5" s="617" t="s">
        <v>318</v>
      </c>
      <c r="B5" s="618" t="s">
        <v>433</v>
      </c>
      <c r="C5" s="618" t="s">
        <v>434</v>
      </c>
      <c r="D5" s="618" t="s">
        <v>435</v>
      </c>
      <c r="E5" s="619" t="s">
        <v>436</v>
      </c>
      <c r="F5" s="619"/>
      <c r="G5" s="619" t="s">
        <v>437</v>
      </c>
      <c r="H5" s="619"/>
      <c r="I5" s="619" t="s">
        <v>438</v>
      </c>
      <c r="J5" s="619"/>
      <c r="K5" s="618" t="s">
        <v>439</v>
      </c>
      <c r="L5" s="618" t="s">
        <v>54</v>
      </c>
      <c r="M5" s="618" t="s">
        <v>55</v>
      </c>
      <c r="N5" s="620" t="s">
        <v>44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1" customFormat="true" ht="12" hidden="false" customHeight="false" outlineLevel="0" collapsed="false">
      <c r="A6" s="622" t="s">
        <v>322</v>
      </c>
      <c r="B6" s="623"/>
      <c r="C6" s="623"/>
      <c r="D6" s="623"/>
      <c r="E6" s="623" t="s">
        <v>441</v>
      </c>
      <c r="F6" s="623" t="s">
        <v>442</v>
      </c>
      <c r="G6" s="623" t="s">
        <v>441</v>
      </c>
      <c r="H6" s="623" t="s">
        <v>442</v>
      </c>
      <c r="I6" s="623" t="s">
        <v>441</v>
      </c>
      <c r="J6" s="624" t="s">
        <v>442</v>
      </c>
      <c r="K6" s="623"/>
      <c r="L6" s="623"/>
      <c r="M6" s="623"/>
      <c r="N6" s="62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1" customFormat="true" ht="14.25" hidden="false" customHeight="false" outlineLevel="0" collapsed="false">
      <c r="A7" s="672"/>
      <c r="B7" s="627" t="s">
        <v>57</v>
      </c>
      <c r="C7" s="627"/>
      <c r="D7" s="627"/>
      <c r="E7" s="627" t="s">
        <v>443</v>
      </c>
      <c r="F7" s="627"/>
      <c r="G7" s="627"/>
      <c r="H7" s="627"/>
      <c r="I7" s="628" t="s">
        <v>57</v>
      </c>
      <c r="J7" s="628"/>
      <c r="K7" s="628"/>
      <c r="L7" s="628"/>
      <c r="M7" s="628"/>
      <c r="N7" s="62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6" customFormat="true" ht="12.75" hidden="false" customHeight="false" outlineLevel="0" collapsed="false">
      <c r="A8" s="18" t="s">
        <v>470</v>
      </c>
      <c r="B8" s="44" t="n">
        <v>1416.38600929363</v>
      </c>
      <c r="C8" s="673"/>
      <c r="D8" s="673"/>
      <c r="E8" s="673"/>
      <c r="F8" s="673"/>
      <c r="G8" s="673"/>
      <c r="H8" s="673"/>
      <c r="I8" s="673"/>
      <c r="J8" s="674"/>
      <c r="K8" s="19" t="n">
        <v>15.162458283</v>
      </c>
      <c r="L8" s="19" t="n">
        <v>12.675625428</v>
      </c>
      <c r="M8" s="675" t="n">
        <v>231.482309909552</v>
      </c>
      <c r="N8" s="20" t="n">
        <v>31.72329638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8" t="s">
        <v>471</v>
      </c>
      <c r="B9" s="642"/>
      <c r="C9" s="643"/>
      <c r="D9" s="643"/>
      <c r="E9" s="643"/>
      <c r="F9" s="643"/>
      <c r="G9" s="643"/>
      <c r="H9" s="643"/>
      <c r="I9" s="643"/>
      <c r="J9" s="644"/>
      <c r="K9" s="351" t="s">
        <v>62</v>
      </c>
      <c r="L9" s="351" t="s">
        <v>62</v>
      </c>
      <c r="M9" s="351" t="s">
        <v>62</v>
      </c>
      <c r="N9" s="347" t="s">
        <v>62</v>
      </c>
    </row>
    <row r="10" customFormat="false" ht="14.25" hidden="false" customHeight="false" outlineLevel="0" collapsed="false">
      <c r="A10" s="677" t="s">
        <v>472</v>
      </c>
      <c r="B10" s="48" t="s">
        <v>62</v>
      </c>
      <c r="C10" s="678"/>
      <c r="D10" s="678"/>
      <c r="E10" s="678"/>
      <c r="F10" s="678"/>
      <c r="G10" s="678"/>
      <c r="H10" s="678"/>
      <c r="I10" s="678"/>
      <c r="J10" s="679"/>
      <c r="K10" s="678"/>
      <c r="L10" s="678"/>
      <c r="M10" s="49" t="s">
        <v>62</v>
      </c>
      <c r="N10" s="680"/>
    </row>
    <row r="11" s="676" customFormat="true" ht="13.5" hidden="false" customHeight="false" outlineLevel="0" collapsed="false">
      <c r="A11" s="18" t="s">
        <v>473</v>
      </c>
      <c r="B11" s="673"/>
      <c r="C11" s="673"/>
      <c r="D11" s="673"/>
      <c r="E11" s="681"/>
      <c r="F11" s="30" t="n">
        <v>24977.1186478147</v>
      </c>
      <c r="G11" s="681"/>
      <c r="H11" s="30" t="n">
        <v>450</v>
      </c>
      <c r="I11" s="681"/>
      <c r="J11" s="30" t="n">
        <v>0</v>
      </c>
      <c r="K11" s="673"/>
      <c r="L11" s="673"/>
      <c r="M11" s="673"/>
      <c r="N11" s="68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8" t="s">
        <v>474</v>
      </c>
      <c r="B12" s="643"/>
      <c r="C12" s="643"/>
      <c r="D12" s="643"/>
      <c r="E12" s="642"/>
      <c r="F12" s="683" t="s">
        <v>62</v>
      </c>
      <c r="G12" s="642"/>
      <c r="H12" s="641" t="s">
        <v>62</v>
      </c>
      <c r="I12" s="642"/>
      <c r="J12" s="684" t="s">
        <v>62</v>
      </c>
      <c r="K12" s="643"/>
      <c r="L12" s="643"/>
      <c r="M12" s="643"/>
      <c r="N12" s="646"/>
    </row>
    <row r="13" customFormat="false" ht="12" hidden="false" customHeight="false" outlineLevel="0" collapsed="false">
      <c r="A13" s="685" t="s">
        <v>475</v>
      </c>
      <c r="B13" s="643"/>
      <c r="C13" s="643"/>
      <c r="D13" s="643"/>
      <c r="E13" s="644"/>
      <c r="F13" s="686" t="s">
        <v>62</v>
      </c>
      <c r="G13" s="687"/>
      <c r="H13" s="662"/>
      <c r="I13" s="643"/>
      <c r="J13" s="644"/>
      <c r="K13" s="643"/>
      <c r="L13" s="643"/>
      <c r="M13" s="643"/>
      <c r="N13" s="646"/>
    </row>
    <row r="14" customFormat="false" ht="12" hidden="false" customHeight="false" outlineLevel="0" collapsed="false">
      <c r="A14" s="685" t="s">
        <v>476</v>
      </c>
      <c r="B14" s="643"/>
      <c r="C14" s="643"/>
      <c r="D14" s="643"/>
      <c r="E14" s="644"/>
      <c r="F14" s="686" t="s">
        <v>62</v>
      </c>
      <c r="G14" s="687"/>
      <c r="H14" s="22" t="s">
        <v>62</v>
      </c>
      <c r="I14" s="643"/>
      <c r="J14" s="658" t="s">
        <v>62</v>
      </c>
      <c r="K14" s="643"/>
      <c r="L14" s="643"/>
      <c r="M14" s="643"/>
      <c r="N14" s="646"/>
    </row>
    <row r="15" customFormat="false" ht="12" hidden="false" customHeight="false" outlineLevel="0" collapsed="false">
      <c r="A15" s="648" t="s">
        <v>477</v>
      </c>
      <c r="B15" s="643"/>
      <c r="C15" s="643"/>
      <c r="D15" s="643"/>
      <c r="E15" s="644"/>
      <c r="F15" s="686" t="s">
        <v>62</v>
      </c>
      <c r="G15" s="687"/>
      <c r="H15" s="22" t="s">
        <v>62</v>
      </c>
      <c r="I15" s="643"/>
      <c r="J15" s="658" t="s">
        <v>62</v>
      </c>
      <c r="K15" s="643"/>
      <c r="L15" s="643"/>
      <c r="M15" s="643"/>
      <c r="N15" s="646"/>
    </row>
    <row r="16" customFormat="false" ht="12" hidden="false" customHeight="false" outlineLevel="0" collapsed="false">
      <c r="A16" s="648" t="s">
        <v>478</v>
      </c>
      <c r="B16" s="643"/>
      <c r="C16" s="643"/>
      <c r="D16" s="643"/>
      <c r="E16" s="661"/>
      <c r="F16" s="641" t="s">
        <v>62</v>
      </c>
      <c r="G16" s="661"/>
      <c r="H16" s="641" t="s">
        <v>62</v>
      </c>
      <c r="I16" s="661"/>
      <c r="J16" s="22" t="s">
        <v>62</v>
      </c>
      <c r="K16" s="643"/>
      <c r="L16" s="643"/>
      <c r="M16" s="643"/>
      <c r="N16" s="646"/>
    </row>
    <row r="17" customFormat="false" ht="12.75" hidden="false" customHeight="false" outlineLevel="0" collapsed="false">
      <c r="A17" s="513"/>
      <c r="B17" s="662"/>
      <c r="C17" s="662"/>
      <c r="D17" s="662"/>
      <c r="E17" s="661"/>
      <c r="F17" s="58"/>
      <c r="G17" s="661"/>
      <c r="H17" s="58"/>
      <c r="I17" s="688"/>
      <c r="J17" s="598"/>
      <c r="K17" s="662"/>
      <c r="L17" s="662"/>
      <c r="M17" s="662"/>
      <c r="N17" s="665"/>
    </row>
    <row r="18" s="676" customFormat="true" ht="13.5" hidden="false" customHeight="false" outlineLevel="0" collapsed="false">
      <c r="A18" s="29" t="s">
        <v>479</v>
      </c>
      <c r="B18" s="637"/>
      <c r="C18" s="637"/>
      <c r="D18" s="637"/>
      <c r="E18" s="30" t="s">
        <v>62</v>
      </c>
      <c r="F18" s="30" t="n">
        <v>612.384813748545</v>
      </c>
      <c r="G18" s="30" t="s">
        <v>62</v>
      </c>
      <c r="H18" s="30" t="n">
        <v>912.527597231544</v>
      </c>
      <c r="I18" s="30" t="s">
        <v>62</v>
      </c>
      <c r="J18" s="30" t="n">
        <v>0.299866673413714</v>
      </c>
      <c r="K18" s="637"/>
      <c r="L18" s="637"/>
      <c r="M18" s="637"/>
      <c r="N18" s="68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8" t="s">
        <v>480</v>
      </c>
      <c r="B19" s="643"/>
      <c r="C19" s="643"/>
      <c r="D19" s="643"/>
      <c r="E19" s="23" t="s">
        <v>62</v>
      </c>
      <c r="F19" s="22" t="s">
        <v>62</v>
      </c>
      <c r="G19" s="23" t="s">
        <v>62</v>
      </c>
      <c r="H19" s="22" t="s">
        <v>62</v>
      </c>
      <c r="I19" s="58" t="s">
        <v>62</v>
      </c>
      <c r="J19" s="22" t="s">
        <v>62</v>
      </c>
      <c r="K19" s="643"/>
      <c r="L19" s="643"/>
      <c r="M19" s="643"/>
      <c r="N19" s="646"/>
    </row>
    <row r="20" customFormat="false" ht="12" hidden="false" customHeight="false" outlineLevel="0" collapsed="false">
      <c r="A20" s="648" t="s">
        <v>481</v>
      </c>
      <c r="B20" s="643"/>
      <c r="C20" s="643"/>
      <c r="D20" s="643"/>
      <c r="E20" s="23" t="s">
        <v>62</v>
      </c>
      <c r="F20" s="22" t="s">
        <v>62</v>
      </c>
      <c r="G20" s="23" t="s">
        <v>62</v>
      </c>
      <c r="H20" s="22" t="s">
        <v>62</v>
      </c>
      <c r="I20" s="58" t="s">
        <v>62</v>
      </c>
      <c r="J20" s="22" t="s">
        <v>62</v>
      </c>
      <c r="K20" s="643"/>
      <c r="L20" s="643"/>
      <c r="M20" s="643"/>
      <c r="N20" s="646"/>
    </row>
    <row r="21" customFormat="false" ht="12" hidden="false" customHeight="false" outlineLevel="0" collapsed="false">
      <c r="A21" s="648" t="s">
        <v>482</v>
      </c>
      <c r="B21" s="643"/>
      <c r="C21" s="643"/>
      <c r="D21" s="643"/>
      <c r="E21" s="23" t="s">
        <v>62</v>
      </c>
      <c r="F21" s="22" t="s">
        <v>62</v>
      </c>
      <c r="G21" s="23" t="s">
        <v>62</v>
      </c>
      <c r="H21" s="22" t="s">
        <v>62</v>
      </c>
      <c r="I21" s="58" t="s">
        <v>62</v>
      </c>
      <c r="J21" s="22" t="s">
        <v>62</v>
      </c>
      <c r="K21" s="643"/>
      <c r="L21" s="643"/>
      <c r="M21" s="643"/>
      <c r="N21" s="646"/>
    </row>
    <row r="22" customFormat="false" ht="12" hidden="false" customHeight="false" outlineLevel="0" collapsed="false">
      <c r="A22" s="648" t="s">
        <v>483</v>
      </c>
      <c r="B22" s="643"/>
      <c r="C22" s="643"/>
      <c r="D22" s="643"/>
      <c r="E22" s="23" t="s">
        <v>62</v>
      </c>
      <c r="F22" s="22" t="s">
        <v>62</v>
      </c>
      <c r="G22" s="23" t="s">
        <v>62</v>
      </c>
      <c r="H22" s="22" t="s">
        <v>62</v>
      </c>
      <c r="I22" s="58" t="s">
        <v>62</v>
      </c>
      <c r="J22" s="22" t="s">
        <v>62</v>
      </c>
      <c r="K22" s="643"/>
      <c r="L22" s="643"/>
      <c r="M22" s="643"/>
      <c r="N22" s="646"/>
    </row>
    <row r="23" customFormat="false" ht="12" hidden="false" customHeight="false" outlineLevel="0" collapsed="false">
      <c r="A23" s="648" t="s">
        <v>484</v>
      </c>
      <c r="B23" s="643"/>
      <c r="C23" s="643"/>
      <c r="D23" s="643"/>
      <c r="E23" s="23" t="s">
        <v>62</v>
      </c>
      <c r="F23" s="22" t="s">
        <v>62</v>
      </c>
      <c r="G23" s="23" t="s">
        <v>62</v>
      </c>
      <c r="H23" s="22" t="s">
        <v>62</v>
      </c>
      <c r="I23" s="58" t="s">
        <v>62</v>
      </c>
      <c r="J23" s="22" t="s">
        <v>62</v>
      </c>
      <c r="K23" s="643"/>
      <c r="L23" s="643"/>
      <c r="M23" s="643"/>
      <c r="N23" s="646"/>
    </row>
    <row r="24" customFormat="false" ht="12" hidden="false" customHeight="false" outlineLevel="0" collapsed="false">
      <c r="A24" s="648" t="s">
        <v>485</v>
      </c>
      <c r="B24" s="643"/>
      <c r="C24" s="643"/>
      <c r="D24" s="643"/>
      <c r="E24" s="23" t="s">
        <v>62</v>
      </c>
      <c r="F24" s="22" t="s">
        <v>62</v>
      </c>
      <c r="G24" s="23" t="s">
        <v>62</v>
      </c>
      <c r="H24" s="22" t="s">
        <v>62</v>
      </c>
      <c r="I24" s="58" t="s">
        <v>62</v>
      </c>
      <c r="J24" s="22" t="s">
        <v>62</v>
      </c>
      <c r="K24" s="643"/>
      <c r="L24" s="643"/>
      <c r="M24" s="643"/>
      <c r="N24" s="646"/>
    </row>
    <row r="25" customFormat="false" ht="12" hidden="false" customHeight="false" outlineLevel="0" collapsed="false">
      <c r="A25" s="648" t="s">
        <v>486</v>
      </c>
      <c r="B25" s="643"/>
      <c r="C25" s="643"/>
      <c r="D25" s="643"/>
      <c r="E25" s="23" t="s">
        <v>62</v>
      </c>
      <c r="F25" s="23" t="s">
        <v>62</v>
      </c>
      <c r="G25" s="23" t="s">
        <v>62</v>
      </c>
      <c r="H25" s="23" t="s">
        <v>62</v>
      </c>
      <c r="I25" s="58" t="s">
        <v>62</v>
      </c>
      <c r="J25" s="22" t="s">
        <v>62</v>
      </c>
      <c r="K25" s="643"/>
      <c r="L25" s="643"/>
      <c r="M25" s="643"/>
      <c r="N25" s="646"/>
    </row>
    <row r="26" customFormat="false" ht="12" hidden="false" customHeight="false" outlineLevel="0" collapsed="false">
      <c r="A26" s="648" t="s">
        <v>487</v>
      </c>
      <c r="B26" s="643"/>
      <c r="C26" s="643"/>
      <c r="D26" s="643"/>
      <c r="E26" s="22" t="s">
        <v>62</v>
      </c>
      <c r="F26" s="22" t="s">
        <v>62</v>
      </c>
      <c r="G26" s="22" t="s">
        <v>62</v>
      </c>
      <c r="H26" s="22" t="s">
        <v>62</v>
      </c>
      <c r="I26" s="22" t="s">
        <v>62</v>
      </c>
      <c r="J26" s="22" t="s">
        <v>62</v>
      </c>
      <c r="K26" s="643"/>
      <c r="L26" s="643"/>
      <c r="M26" s="643"/>
      <c r="N26" s="646"/>
    </row>
    <row r="27" customFormat="false" ht="12.75" hidden="false" customHeight="false" outlineLevel="0" collapsed="false">
      <c r="A27" s="513"/>
      <c r="B27" s="662"/>
      <c r="C27" s="662"/>
      <c r="D27" s="662"/>
      <c r="E27" s="58"/>
      <c r="F27" s="58"/>
      <c r="G27" s="58"/>
      <c r="H27" s="58"/>
      <c r="I27" s="54"/>
      <c r="J27" s="598"/>
      <c r="K27" s="662"/>
      <c r="L27" s="662"/>
      <c r="M27" s="662"/>
      <c r="N27" s="665"/>
    </row>
    <row r="28" s="676" customFormat="true" ht="12" hidden="false" customHeight="false" outlineLevel="0" collapsed="false">
      <c r="A28" s="29" t="s">
        <v>488</v>
      </c>
      <c r="B28" s="30" t="n">
        <v>2351.93601164225</v>
      </c>
      <c r="C28" s="30" t="n">
        <v>3.927616</v>
      </c>
      <c r="D28" s="654" t="n">
        <v>0.134905</v>
      </c>
      <c r="E28" s="30" t="s">
        <v>62</v>
      </c>
      <c r="F28" s="30" t="n">
        <v>43.061</v>
      </c>
      <c r="G28" s="30" t="s">
        <v>62</v>
      </c>
      <c r="H28" s="30" t="n">
        <v>0</v>
      </c>
      <c r="I28" s="30" t="s">
        <v>62</v>
      </c>
      <c r="J28" s="30" t="n">
        <v>0.000147</v>
      </c>
      <c r="K28" s="30" t="n">
        <v>12.7</v>
      </c>
      <c r="L28" s="30" t="n">
        <v>101.1</v>
      </c>
      <c r="M28" s="30" t="n">
        <v>115.4</v>
      </c>
      <c r="N28" s="31" t="n">
        <v>18.8</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3"/>
      <c r="B29" s="54"/>
      <c r="C29" s="54"/>
      <c r="D29" s="54"/>
      <c r="E29" s="54"/>
      <c r="F29" s="54"/>
      <c r="G29" s="54"/>
      <c r="H29" s="54"/>
      <c r="I29" s="54"/>
      <c r="J29" s="598"/>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8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0</v>
      </c>
      <c r="B1" s="0"/>
      <c r="C1" s="0"/>
      <c r="D1" s="0"/>
      <c r="E1" s="0"/>
      <c r="F1" s="78"/>
      <c r="G1" s="78"/>
      <c r="H1" s="78"/>
      <c r="I1" s="78"/>
      <c r="L1" s="564" t="str">
        <f aca="false">CRF_CountryName</f>
        <v>European Community</v>
      </c>
    </row>
    <row r="2" customFormat="false" ht="17.25" hidden="false" customHeight="false" outlineLevel="0" collapsed="false">
      <c r="A2" s="5" t="s">
        <v>491</v>
      </c>
      <c r="B2" s="690"/>
      <c r="C2" s="78"/>
      <c r="D2" s="78"/>
      <c r="E2" s="78"/>
      <c r="F2" s="78"/>
      <c r="G2" s="78"/>
      <c r="H2" s="78"/>
      <c r="I2" s="78"/>
      <c r="L2" s="564" t="n">
        <f aca="false">CRF_InventoryYear</f>
        <v>1992</v>
      </c>
    </row>
    <row r="3" customFormat="false" ht="15.75" hidden="false" customHeight="false" outlineLevel="0" collapsed="false">
      <c r="A3" s="5" t="s">
        <v>48</v>
      </c>
      <c r="B3" s="690"/>
      <c r="C3" s="78"/>
      <c r="D3" s="78"/>
      <c r="E3" s="78"/>
      <c r="F3" s="78"/>
      <c r="G3" s="78"/>
      <c r="H3" s="78"/>
      <c r="I3" s="78"/>
      <c r="L3" s="564" t="n">
        <f aca="false">CRF_Submission</f>
        <v>2003</v>
      </c>
    </row>
    <row r="4" customFormat="false" ht="16.5" hidden="false" customHeight="false" outlineLevel="0" collapsed="false">
      <c r="A4" s="566"/>
      <c r="B4" s="635"/>
      <c r="C4" s="78"/>
      <c r="D4" s="78"/>
      <c r="E4" s="78"/>
      <c r="F4" s="78"/>
      <c r="G4" s="78"/>
      <c r="H4" s="78"/>
      <c r="I4" s="78"/>
    </row>
    <row r="5" customFormat="false" ht="14.25" hidden="false" customHeight="false" outlineLevel="0" collapsed="false">
      <c r="A5" s="394" t="s">
        <v>492</v>
      </c>
      <c r="B5" s="395" t="s">
        <v>410</v>
      </c>
      <c r="C5" s="395"/>
      <c r="D5" s="395" t="s">
        <v>411</v>
      </c>
      <c r="E5" s="395"/>
      <c r="F5" s="395"/>
      <c r="G5" s="397" t="s">
        <v>493</v>
      </c>
      <c r="H5" s="397"/>
      <c r="I5" s="397"/>
      <c r="J5" s="397"/>
      <c r="K5" s="397"/>
      <c r="L5" s="397"/>
    </row>
    <row r="6" customFormat="false" ht="13.5" hidden="false" customHeight="false" outlineLevel="0" collapsed="false">
      <c r="A6" s="400" t="s">
        <v>494</v>
      </c>
      <c r="B6" s="691" t="s">
        <v>495</v>
      </c>
      <c r="C6" s="691"/>
      <c r="D6" s="692" t="s">
        <v>325</v>
      </c>
      <c r="E6" s="692" t="s">
        <v>353</v>
      </c>
      <c r="F6" s="692" t="s">
        <v>354</v>
      </c>
      <c r="G6" s="693" t="s">
        <v>325</v>
      </c>
      <c r="H6" s="693"/>
      <c r="I6" s="693" t="s">
        <v>353</v>
      </c>
      <c r="J6" s="693"/>
      <c r="K6" s="694" t="s">
        <v>354</v>
      </c>
      <c r="L6" s="694"/>
    </row>
    <row r="7" customFormat="false" ht="15" hidden="false" customHeight="false" outlineLevel="0" collapsed="false">
      <c r="A7" s="580"/>
      <c r="B7" s="695" t="s">
        <v>496</v>
      </c>
      <c r="C7" s="581" t="s">
        <v>497</v>
      </c>
      <c r="D7" s="696" t="s">
        <v>498</v>
      </c>
      <c r="E7" s="696" t="s">
        <v>498</v>
      </c>
      <c r="F7" s="697" t="s">
        <v>498</v>
      </c>
      <c r="G7" s="696" t="s">
        <v>57</v>
      </c>
      <c r="H7" s="698" t="s">
        <v>499</v>
      </c>
      <c r="I7" s="696" t="s">
        <v>57</v>
      </c>
      <c r="J7" s="698" t="s">
        <v>499</v>
      </c>
      <c r="K7" s="697" t="s">
        <v>57</v>
      </c>
      <c r="L7" s="699" t="s">
        <v>499</v>
      </c>
    </row>
    <row r="8" customFormat="false" ht="12.75" hidden="false" customHeight="false" outlineLevel="0" collapsed="false">
      <c r="A8" s="700" t="s">
        <v>445</v>
      </c>
      <c r="B8" s="701"/>
      <c r="C8" s="702"/>
      <c r="D8" s="703"/>
      <c r="E8" s="703"/>
      <c r="F8" s="704"/>
      <c r="G8" s="705" t="n">
        <f aca="false">SUM(G9:G12,G15:G17)</f>
        <v>0</v>
      </c>
      <c r="H8" s="706"/>
      <c r="I8" s="705" t="n">
        <f aca="false">SUM(I17)</f>
        <v>0</v>
      </c>
      <c r="J8" s="707"/>
      <c r="K8" s="708" t="n">
        <f aca="false">SUM(K17)</f>
        <v>0</v>
      </c>
      <c r="L8" s="709"/>
    </row>
    <row r="9" customFormat="false" ht="14.25" hidden="false" customHeight="true" outlineLevel="0" collapsed="false">
      <c r="A9" s="710" t="s">
        <v>500</v>
      </c>
      <c r="B9" s="711" t="s">
        <v>501</v>
      </c>
      <c r="C9" s="23"/>
      <c r="D9" s="106" t="e">
        <f aca="false">IEF(G9,$C9,1)</f>
        <v>#VALUE!</v>
      </c>
      <c r="E9" s="643"/>
      <c r="F9" s="644"/>
      <c r="G9" s="23"/>
      <c r="H9" s="58"/>
      <c r="I9" s="643"/>
      <c r="J9" s="644"/>
      <c r="K9" s="644"/>
      <c r="L9" s="646"/>
    </row>
    <row r="10" customFormat="false" ht="12" hidden="false" customHeight="false" outlineLevel="0" collapsed="false">
      <c r="A10" s="710" t="s">
        <v>447</v>
      </c>
      <c r="B10" s="712"/>
      <c r="C10" s="58"/>
      <c r="D10" s="106" t="e">
        <f aca="false">IEF(G10,$C10,1)</f>
        <v>#VALUE!</v>
      </c>
      <c r="E10" s="643"/>
      <c r="F10" s="644"/>
      <c r="G10" s="58"/>
      <c r="H10" s="58"/>
      <c r="I10" s="643"/>
      <c r="J10" s="644"/>
      <c r="K10" s="644"/>
      <c r="L10" s="646"/>
    </row>
    <row r="11" customFormat="false" ht="12" hidden="false" customHeight="false" outlineLevel="0" collapsed="false">
      <c r="A11" s="710" t="s">
        <v>502</v>
      </c>
      <c r="B11" s="712"/>
      <c r="C11" s="58"/>
      <c r="D11" s="106" t="e">
        <f aca="false">IEF(G11,$C11,1)</f>
        <v>#VALUE!</v>
      </c>
      <c r="E11" s="643"/>
      <c r="F11" s="644"/>
      <c r="G11" s="58"/>
      <c r="H11" s="58"/>
      <c r="I11" s="643"/>
      <c r="J11" s="644"/>
      <c r="K11" s="644"/>
      <c r="L11" s="646"/>
    </row>
    <row r="12" customFormat="false" ht="12" hidden="false" customHeight="false" outlineLevel="0" collapsed="false">
      <c r="A12" s="710" t="s">
        <v>503</v>
      </c>
      <c r="B12" s="713"/>
      <c r="C12" s="262"/>
      <c r="D12" s="262"/>
      <c r="E12" s="643"/>
      <c r="F12" s="644"/>
      <c r="G12" s="106" t="n">
        <f aca="false">SUM(G13:G14)</f>
        <v>0</v>
      </c>
      <c r="H12" s="58"/>
      <c r="I12" s="643"/>
      <c r="J12" s="644"/>
      <c r="K12" s="644"/>
      <c r="L12" s="646"/>
    </row>
    <row r="13" customFormat="false" ht="12" hidden="false" customHeight="false" outlineLevel="0" collapsed="false">
      <c r="A13" s="714" t="s">
        <v>504</v>
      </c>
      <c r="B13" s="712"/>
      <c r="C13" s="58"/>
      <c r="D13" s="106" t="e">
        <f aca="false">IEF(G13,$C13,1)</f>
        <v>#VALUE!</v>
      </c>
      <c r="E13" s="643"/>
      <c r="F13" s="644"/>
      <c r="G13" s="58"/>
      <c r="H13" s="58"/>
      <c r="I13" s="643"/>
      <c r="J13" s="644"/>
      <c r="K13" s="644"/>
      <c r="L13" s="646"/>
    </row>
    <row r="14" customFormat="false" ht="12" hidden="false" customHeight="false" outlineLevel="0" collapsed="false">
      <c r="A14" s="714" t="s">
        <v>505</v>
      </c>
      <c r="B14" s="712"/>
      <c r="C14" s="58"/>
      <c r="D14" s="106" t="e">
        <f aca="false">IEF(G14,$C14,1)</f>
        <v>#VALUE!</v>
      </c>
      <c r="E14" s="643"/>
      <c r="F14" s="644"/>
      <c r="G14" s="58"/>
      <c r="H14" s="58"/>
      <c r="I14" s="643"/>
      <c r="J14" s="644"/>
      <c r="K14" s="644"/>
      <c r="L14" s="646"/>
    </row>
    <row r="15" customFormat="false" ht="12" hidden="false" customHeight="false" outlineLevel="0" collapsed="false">
      <c r="A15" s="710" t="s">
        <v>450</v>
      </c>
      <c r="B15" s="712"/>
      <c r="C15" s="58"/>
      <c r="D15" s="106" t="e">
        <f aca="false">IEF(G15,$C15,1)</f>
        <v>#VALUE!</v>
      </c>
      <c r="E15" s="643"/>
      <c r="F15" s="644"/>
      <c r="G15" s="58"/>
      <c r="H15" s="58"/>
      <c r="I15" s="643"/>
      <c r="J15" s="644"/>
      <c r="K15" s="644"/>
      <c r="L15" s="646"/>
    </row>
    <row r="16" customFormat="false" ht="12" hidden="false" customHeight="false" outlineLevel="0" collapsed="false">
      <c r="A16" s="710" t="s">
        <v>451</v>
      </c>
      <c r="B16" s="712"/>
      <c r="C16" s="58"/>
      <c r="D16" s="106" t="e">
        <f aca="false">IEF(G16,$C16,1)</f>
        <v>#VALUE!</v>
      </c>
      <c r="E16" s="643"/>
      <c r="F16" s="644"/>
      <c r="G16" s="58"/>
      <c r="H16" s="58"/>
      <c r="I16" s="643"/>
      <c r="J16" s="644"/>
      <c r="K16" s="644"/>
      <c r="L16" s="646"/>
    </row>
    <row r="17" customFormat="false" ht="12" hidden="false" customHeight="false" outlineLevel="0" collapsed="false">
      <c r="A17" s="710" t="s">
        <v>452</v>
      </c>
      <c r="B17" s="713"/>
      <c r="C17" s="262"/>
      <c r="D17" s="262"/>
      <c r="E17" s="715"/>
      <c r="F17" s="716"/>
      <c r="G17" s="106" t="n">
        <f aca="true">SUM(OFFSET(CRF_Table2_I__A_Gs1_Dyn10,1,0,ROWS(CRF_Table2_I__A_Gs1_Dyn10)-1))</f>
        <v>0</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14" t="s">
        <v>506</v>
      </c>
      <c r="B18" s="712"/>
      <c r="C18" s="58"/>
      <c r="D18" s="106" t="e">
        <f aca="false">IEF(G18,$C18,1)</f>
        <v>#VALUE!</v>
      </c>
      <c r="E18" s="661"/>
      <c r="F18" s="661"/>
      <c r="G18" s="58"/>
      <c r="H18" s="58"/>
      <c r="I18" s="715"/>
      <c r="J18" s="716"/>
      <c r="K18" s="716"/>
      <c r="L18" s="717"/>
    </row>
    <row r="19" customFormat="false" ht="12.75" hidden="false" customHeight="false" outlineLevel="0" collapsed="false">
      <c r="A19" s="513"/>
      <c r="B19" s="718"/>
      <c r="C19" s="54"/>
      <c r="D19" s="106" t="e">
        <f aca="false">IEF(G19,$C19,1)</f>
        <v>#VALUE!</v>
      </c>
      <c r="E19" s="106" t="e">
        <f aca="false">IEF(I19,$C19,1)</f>
        <v>#VALUE!</v>
      </c>
      <c r="F19" s="106" t="e">
        <f aca="false">IEF(K19,$C19,1)</f>
        <v>#VALUE!</v>
      </c>
      <c r="G19" s="54"/>
      <c r="H19" s="54"/>
      <c r="I19" s="54"/>
      <c r="J19" s="598"/>
      <c r="K19" s="598"/>
      <c r="L19" s="55"/>
    </row>
    <row r="20" customFormat="false" ht="12" hidden="false" customHeight="false" outlineLevel="0" collapsed="false">
      <c r="A20" s="719" t="s">
        <v>453</v>
      </c>
      <c r="B20" s="720"/>
      <c r="C20" s="721"/>
      <c r="D20" s="722"/>
      <c r="E20" s="723"/>
      <c r="F20" s="724"/>
      <c r="G20" s="116" t="n">
        <f aca="false">SUM(G21,G24,G27)</f>
        <v>0</v>
      </c>
      <c r="H20" s="725"/>
      <c r="I20" s="116" t="n">
        <f aca="false">SUM(I21,I24,I27)</f>
        <v>0</v>
      </c>
      <c r="J20" s="726"/>
      <c r="K20" s="727" t="n">
        <f aca="false">SUM(K21:K23,K27)</f>
        <v>0</v>
      </c>
      <c r="L20" s="728"/>
    </row>
    <row r="21" customFormat="false" ht="13.5" hidden="false" customHeight="false" outlineLevel="0" collapsed="false">
      <c r="A21" s="710" t="s">
        <v>507</v>
      </c>
      <c r="B21" s="712"/>
      <c r="C21" s="58"/>
      <c r="D21" s="106" t="e">
        <f aca="false">IEF(G21,$C21,1)</f>
        <v>#VALUE!</v>
      </c>
      <c r="E21" s="106" t="e">
        <f aca="false">IEF(I21,$C21,1)</f>
        <v>#VALUE!</v>
      </c>
      <c r="F21" s="106" t="e">
        <f aca="false">IEF(K21,$C21,1)</f>
        <v>#VALUE!</v>
      </c>
      <c r="G21" s="58"/>
      <c r="H21" s="58"/>
      <c r="I21" s="58"/>
      <c r="J21" s="507"/>
      <c r="K21" s="507"/>
      <c r="L21" s="59"/>
    </row>
    <row r="22" customFormat="false" ht="12" hidden="false" customHeight="false" outlineLevel="0" collapsed="false">
      <c r="A22" s="710" t="s">
        <v>455</v>
      </c>
      <c r="B22" s="712"/>
      <c r="C22" s="58"/>
      <c r="D22" s="421"/>
      <c r="E22" s="421"/>
      <c r="F22" s="106" t="e">
        <f aca="false">IEF(K22,$C22,1)</f>
        <v>#VALUE!</v>
      </c>
      <c r="G22" s="421"/>
      <c r="H22" s="421"/>
      <c r="I22" s="421"/>
      <c r="J22" s="729"/>
      <c r="K22" s="507"/>
      <c r="L22" s="59"/>
    </row>
    <row r="23" customFormat="false" ht="12" hidden="false" customHeight="false" outlineLevel="0" collapsed="false">
      <c r="A23" s="710" t="s">
        <v>456</v>
      </c>
      <c r="B23" s="712"/>
      <c r="C23" s="58"/>
      <c r="D23" s="421"/>
      <c r="E23" s="421"/>
      <c r="F23" s="106" t="e">
        <f aca="false">IEF(K23,$C23,1)</f>
        <v>#VALUE!</v>
      </c>
      <c r="G23" s="421"/>
      <c r="H23" s="421"/>
      <c r="I23" s="421"/>
      <c r="J23" s="729"/>
      <c r="K23" s="507"/>
      <c r="L23" s="59"/>
    </row>
    <row r="24" customFormat="false" ht="12" hidden="false" customHeight="false" outlineLevel="0" collapsed="false">
      <c r="A24" s="710" t="s">
        <v>457</v>
      </c>
      <c r="B24" s="712"/>
      <c r="C24" s="58"/>
      <c r="D24" s="106" t="e">
        <f aca="false">IEF(G24,$C24,1)</f>
        <v>#VALUE!</v>
      </c>
      <c r="E24" s="106" t="e">
        <f aca="false">IEF(I24,$C24,1)</f>
        <v>#VALUE!</v>
      </c>
      <c r="F24" s="729" t="e">
        <f aca="false">IEF(K24,$C24,1)</f>
        <v>#VALUE!</v>
      </c>
      <c r="G24" s="106" t="n">
        <f aca="false">SUM(G25:G26)</f>
        <v>0</v>
      </c>
      <c r="H24" s="58"/>
      <c r="I24" s="106" t="n">
        <f aca="false">SUM(I25:I26)</f>
        <v>0</v>
      </c>
      <c r="J24" s="507"/>
      <c r="K24" s="729" t="s">
        <v>469</v>
      </c>
      <c r="L24" s="730"/>
    </row>
    <row r="25" customFormat="false" ht="12" hidden="false" customHeight="false" outlineLevel="0" collapsed="false">
      <c r="A25" s="714" t="s">
        <v>508</v>
      </c>
      <c r="B25" s="712"/>
      <c r="C25" s="58"/>
      <c r="D25" s="106" t="e">
        <f aca="false">IEF(G25,$C25,1)</f>
        <v>#VALUE!</v>
      </c>
      <c r="E25" s="106" t="e">
        <f aca="false">IEF(I25,$C25,1)</f>
        <v>#VALUE!</v>
      </c>
      <c r="F25" s="729"/>
      <c r="G25" s="58"/>
      <c r="H25" s="58"/>
      <c r="I25" s="58"/>
      <c r="J25" s="507"/>
      <c r="K25" s="729"/>
      <c r="L25" s="730"/>
    </row>
    <row r="26" customFormat="false" ht="12" hidden="false" customHeight="false" outlineLevel="0" collapsed="false">
      <c r="A26" s="714" t="s">
        <v>509</v>
      </c>
      <c r="B26" s="712"/>
      <c r="C26" s="58"/>
      <c r="D26" s="106" t="e">
        <f aca="false">IEF(G26,$C26,1)</f>
        <v>#VALUE!</v>
      </c>
      <c r="E26" s="106" t="e">
        <f aca="false">IEF(I26,$C26,1)</f>
        <v>#VALUE!</v>
      </c>
      <c r="F26" s="731"/>
      <c r="G26" s="58"/>
      <c r="H26" s="58"/>
      <c r="I26" s="58"/>
      <c r="J26" s="507"/>
      <c r="K26" s="729"/>
      <c r="L26" s="730"/>
    </row>
    <row r="27" customFormat="false" ht="12" hidden="false" customHeight="false" outlineLevel="0" collapsed="false">
      <c r="A27" s="710" t="s">
        <v>464</v>
      </c>
      <c r="B27" s="713"/>
      <c r="C27" s="732"/>
      <c r="D27" s="732"/>
      <c r="E27" s="262"/>
      <c r="F27" s="262"/>
      <c r="G27" s="106" t="n">
        <f aca="true">SUM(OFFSET(CRF_Table2_I__A_Gs1_Dyn20,1,0,ROWS(CRF_Table2_I__A_Gs1_Dyn20)-1))</f>
        <v>0</v>
      </c>
      <c r="H27" s="58"/>
      <c r="I27" s="418" t="n">
        <f aca="true">SUM(OFFSET(CRF_Table2_I__A_Gs1_Dyn21,1,0,ROWS(CRF_Table2_I__A_Gs1_Dyn21)-1))</f>
        <v>0</v>
      </c>
      <c r="J27" s="58"/>
      <c r="K27" s="418" t="n">
        <f aca="true">SUM(OFFSET(CRF_Table2_I__A_Gs1_Dyn22,1,0,ROWS(CRF_Table2_I__A_Gs1_Dyn22)-1))</f>
        <v>0</v>
      </c>
      <c r="L27" s="59"/>
    </row>
    <row r="28" customFormat="false" ht="12" hidden="false" customHeight="false" outlineLevel="0" collapsed="false">
      <c r="A28" s="714" t="s">
        <v>510</v>
      </c>
      <c r="B28" s="712"/>
      <c r="C28" s="58"/>
      <c r="D28" s="421"/>
      <c r="E28" s="106" t="e">
        <f aca="false">IEF(I28,$C28,1)</f>
        <v>#VALUE!</v>
      </c>
      <c r="F28" s="729"/>
      <c r="G28" s="421"/>
      <c r="H28" s="421"/>
      <c r="I28" s="58"/>
      <c r="J28" s="507"/>
      <c r="K28" s="729"/>
      <c r="L28" s="730"/>
    </row>
    <row r="29" customFormat="false" ht="12" hidden="false" customHeight="false" outlineLevel="0" collapsed="false">
      <c r="A29" s="714" t="s">
        <v>511</v>
      </c>
      <c r="B29" s="712"/>
      <c r="C29" s="58"/>
      <c r="D29" s="106" t="e">
        <f aca="false">IEF(G29,$C29,1)</f>
        <v>#VALUE!</v>
      </c>
      <c r="E29" s="106" t="e">
        <f aca="false">IEF(I29,$C29,1)</f>
        <v>#VALUE!</v>
      </c>
      <c r="F29" s="106" t="e">
        <f aca="false">IEF(K29,$C29,1)</f>
        <v>#VALUE!</v>
      </c>
      <c r="G29" s="58"/>
      <c r="H29" s="58"/>
      <c r="I29" s="58"/>
      <c r="J29" s="507"/>
      <c r="K29" s="507"/>
      <c r="L29" s="59"/>
    </row>
    <row r="30" customFormat="false" ht="12" hidden="false" customHeight="false" outlineLevel="0" collapsed="false">
      <c r="A30" s="714" t="s">
        <v>512</v>
      </c>
      <c r="B30" s="712"/>
      <c r="C30" s="58"/>
      <c r="D30" s="421"/>
      <c r="E30" s="106" t="e">
        <f aca="false">IEF(I30,$C30,1)</f>
        <v>#VALUE!</v>
      </c>
      <c r="F30" s="729"/>
      <c r="G30" s="421"/>
      <c r="H30" s="421"/>
      <c r="I30" s="58"/>
      <c r="J30" s="507"/>
      <c r="K30" s="729"/>
      <c r="L30" s="730"/>
    </row>
    <row r="31" customFormat="false" ht="12" hidden="false" customHeight="false" outlineLevel="0" collapsed="false">
      <c r="A31" s="714" t="s">
        <v>513</v>
      </c>
      <c r="B31" s="712"/>
      <c r="C31" s="58"/>
      <c r="D31" s="421"/>
      <c r="E31" s="106" t="e">
        <f aca="false">IEF(I31,$C31,1)</f>
        <v>#VALUE!</v>
      </c>
      <c r="F31" s="729"/>
      <c r="G31" s="421"/>
      <c r="H31" s="421"/>
      <c r="I31" s="58"/>
      <c r="J31" s="507"/>
      <c r="K31" s="729"/>
      <c r="L31" s="730"/>
    </row>
    <row r="32" customFormat="false" ht="12" hidden="false" customHeight="false" outlineLevel="0" collapsed="false">
      <c r="A32" s="714" t="s">
        <v>514</v>
      </c>
      <c r="B32" s="712"/>
      <c r="C32" s="58"/>
      <c r="D32" s="421"/>
      <c r="E32" s="106" t="e">
        <f aca="false">IEF(I32,$C32,1)</f>
        <v>#VALUE!</v>
      </c>
      <c r="F32" s="729"/>
      <c r="G32" s="421"/>
      <c r="H32" s="421"/>
      <c r="I32" s="58"/>
      <c r="J32" s="507"/>
      <c r="K32" s="729"/>
      <c r="L32" s="73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3"/>
      <c r="B33" s="718"/>
      <c r="C33" s="54"/>
      <c r="D33" s="111" t="e">
        <f aca="false">IEF(G33,$C33,1)</f>
        <v>#VALUE!</v>
      </c>
      <c r="E33" s="111" t="e">
        <f aca="false">IEF(I33,$C33,1)</f>
        <v>#VALUE!</v>
      </c>
      <c r="F33" s="111" t="e">
        <f aca="false">IEF(K33,$C33,1)</f>
        <v>#VALUE!</v>
      </c>
      <c r="G33" s="54"/>
      <c r="H33" s="54"/>
      <c r="I33" s="54"/>
      <c r="J33" s="598"/>
      <c r="K33" s="598"/>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3"/>
      <c r="B34" s="733"/>
      <c r="C34" s="733"/>
      <c r="D34" s="733"/>
      <c r="E34" s="733"/>
      <c r="F34" s="733"/>
      <c r="G34" s="733"/>
      <c r="H34" s="733"/>
      <c r="I34" s="733"/>
      <c r="J34" s="733"/>
      <c r="K34" s="733"/>
      <c r="L34" s="733"/>
    </row>
    <row r="35" customFormat="false" ht="13.5" hidden="false" customHeight="false" outlineLevel="0" collapsed="false">
      <c r="A35" s="734" t="s">
        <v>515</v>
      </c>
    </row>
    <row r="36" customFormat="false" ht="12" hidden="false" customHeight="false" outlineLevel="0" collapsed="false">
      <c r="A36" s="79" t="s">
        <v>516</v>
      </c>
    </row>
    <row r="37" customFormat="false" ht="13.5" hidden="false" customHeight="false" outlineLevel="0" collapsed="false">
      <c r="A37" s="734" t="s">
        <v>517</v>
      </c>
    </row>
    <row r="38" customFormat="false" ht="12" hidden="false" customHeight="false" outlineLevel="0" collapsed="false">
      <c r="A38" s="79" t="s">
        <v>518</v>
      </c>
    </row>
    <row r="39" customFormat="false" ht="13.5" hidden="false" customHeight="false" outlineLevel="0" collapsed="false">
      <c r="A39" s="734" t="s">
        <v>51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0</v>
      </c>
      <c r="B1" s="0"/>
      <c r="C1" s="0"/>
      <c r="D1" s="0"/>
      <c r="E1" s="0"/>
      <c r="F1" s="735"/>
      <c r="G1" s="735"/>
      <c r="J1" s="736"/>
      <c r="L1" s="564" t="str">
        <f aca="false">CRF_CountryName</f>
        <v>European Community</v>
      </c>
    </row>
    <row r="2" customFormat="false" ht="17.25" hidden="false" customHeight="false" outlineLevel="0" collapsed="false">
      <c r="A2" s="5" t="s">
        <v>491</v>
      </c>
      <c r="B2" s="423"/>
      <c r="C2" s="607"/>
      <c r="D2" s="736"/>
      <c r="E2" s="736"/>
      <c r="F2" s="735"/>
      <c r="G2" s="735"/>
      <c r="H2" s="735"/>
      <c r="I2" s="736"/>
      <c r="L2" s="564" t="n">
        <f aca="false">CRF_InventoryYear</f>
        <v>1992</v>
      </c>
    </row>
    <row r="3" customFormat="false" ht="15.75" hidden="false" customHeight="false" outlineLevel="0" collapsed="false">
      <c r="A3" s="5" t="s">
        <v>78</v>
      </c>
      <c r="B3" s="423"/>
      <c r="C3" s="607"/>
      <c r="D3" s="736"/>
      <c r="E3" s="736"/>
      <c r="F3" s="735"/>
      <c r="G3" s="735"/>
      <c r="H3" s="735"/>
      <c r="I3" s="736"/>
      <c r="L3" s="564" t="n">
        <f aca="false">CRF_Submission</f>
        <v>2003</v>
      </c>
    </row>
    <row r="4" customFormat="false" ht="16.5" hidden="false" customHeight="false" outlineLevel="0" collapsed="false">
      <c r="A4" s="737"/>
      <c r="B4" s="423"/>
      <c r="C4" s="607"/>
      <c r="D4" s="736"/>
      <c r="E4" s="736"/>
      <c r="F4" s="735"/>
      <c r="G4" s="735"/>
      <c r="H4" s="735"/>
      <c r="I4" s="736"/>
      <c r="J4" s="736"/>
      <c r="K4" s="735"/>
      <c r="L4" s="735"/>
    </row>
    <row r="5" customFormat="false" ht="14.25" hidden="false" customHeight="false" outlineLevel="0" collapsed="false">
      <c r="A5" s="394" t="s">
        <v>492</v>
      </c>
      <c r="B5" s="395" t="s">
        <v>410</v>
      </c>
      <c r="C5" s="395"/>
      <c r="D5" s="395" t="s">
        <v>411</v>
      </c>
      <c r="E5" s="395"/>
      <c r="F5" s="395"/>
      <c r="G5" s="397" t="s">
        <v>493</v>
      </c>
      <c r="H5" s="397"/>
      <c r="I5" s="397"/>
      <c r="J5" s="397"/>
      <c r="K5" s="397"/>
      <c r="L5" s="397"/>
    </row>
    <row r="6" customFormat="false" ht="13.5" hidden="false" customHeight="false" outlineLevel="0" collapsed="false">
      <c r="A6" s="400" t="s">
        <v>494</v>
      </c>
      <c r="B6" s="691" t="s">
        <v>521</v>
      </c>
      <c r="C6" s="691"/>
      <c r="D6" s="692" t="s">
        <v>325</v>
      </c>
      <c r="E6" s="692" t="s">
        <v>353</v>
      </c>
      <c r="F6" s="692" t="s">
        <v>354</v>
      </c>
      <c r="G6" s="693" t="s">
        <v>325</v>
      </c>
      <c r="H6" s="693"/>
      <c r="I6" s="693" t="s">
        <v>353</v>
      </c>
      <c r="J6" s="693"/>
      <c r="K6" s="694" t="s">
        <v>354</v>
      </c>
      <c r="L6" s="694"/>
    </row>
    <row r="7" customFormat="false" ht="15" hidden="false" customHeight="false" outlineLevel="0" collapsed="false">
      <c r="A7" s="580"/>
      <c r="B7" s="695" t="s">
        <v>496</v>
      </c>
      <c r="C7" s="581" t="s">
        <v>497</v>
      </c>
      <c r="D7" s="696" t="s">
        <v>498</v>
      </c>
      <c r="E7" s="696" t="s">
        <v>498</v>
      </c>
      <c r="F7" s="697" t="s">
        <v>498</v>
      </c>
      <c r="G7" s="696" t="s">
        <v>57</v>
      </c>
      <c r="H7" s="738" t="s">
        <v>499</v>
      </c>
      <c r="I7" s="696" t="s">
        <v>57</v>
      </c>
      <c r="J7" s="738" t="s">
        <v>499</v>
      </c>
      <c r="K7" s="697" t="s">
        <v>57</v>
      </c>
      <c r="L7" s="699" t="s">
        <v>499</v>
      </c>
    </row>
    <row r="8" customFormat="false" ht="15" hidden="false" customHeight="false" outlineLevel="0" collapsed="false">
      <c r="A8" s="700" t="s">
        <v>522</v>
      </c>
      <c r="B8" s="590"/>
      <c r="C8" s="739"/>
      <c r="D8" s="703"/>
      <c r="E8" s="703"/>
      <c r="F8" s="704"/>
      <c r="G8" s="705" t="n">
        <f aca="false">SUM(G9,G16,G17,G19)</f>
        <v>0</v>
      </c>
      <c r="H8" s="351"/>
      <c r="I8" s="705" t="n">
        <f aca="false">SUM(I9,I16,I17,I19)</f>
        <v>0</v>
      </c>
      <c r="J8" s="532"/>
      <c r="K8" s="708" t="n">
        <f aca="false">SUM(K19)</f>
        <v>0</v>
      </c>
      <c r="L8" s="347"/>
    </row>
    <row r="9" customFormat="false" ht="12" hidden="false" customHeight="false" outlineLevel="0" collapsed="false">
      <c r="A9" s="710" t="s">
        <v>460</v>
      </c>
      <c r="B9" s="740"/>
      <c r="C9" s="58"/>
      <c r="D9" s="106" t="e">
        <f aca="false">IEF(G9,$C9,1)</f>
        <v>#VALUE!</v>
      </c>
      <c r="E9" s="643"/>
      <c r="F9" s="644"/>
      <c r="G9" s="106" t="n">
        <f aca="false">SUM(G10:G14)</f>
        <v>0</v>
      </c>
      <c r="H9" s="58"/>
      <c r="I9" s="106" t="n">
        <f aca="false">SUM(I11:I14)</f>
        <v>0</v>
      </c>
      <c r="J9" s="507"/>
      <c r="K9" s="741"/>
      <c r="L9" s="646"/>
    </row>
    <row r="10" customFormat="false" ht="12" hidden="false" customHeight="false" outlineLevel="0" collapsed="false">
      <c r="A10" s="714" t="s">
        <v>523</v>
      </c>
      <c r="B10" s="712"/>
      <c r="C10" s="58"/>
      <c r="D10" s="106" t="e">
        <f aca="false">IEF(G10,$C10,1)</f>
        <v>#VALUE!</v>
      </c>
      <c r="E10" s="643"/>
      <c r="F10" s="644"/>
      <c r="G10" s="58"/>
      <c r="H10" s="58"/>
      <c r="I10" s="643"/>
      <c r="J10" s="644"/>
      <c r="K10" s="644"/>
      <c r="L10" s="646"/>
    </row>
    <row r="11" customFormat="false" ht="12" hidden="false" customHeight="false" outlineLevel="0" collapsed="false">
      <c r="A11" s="714" t="s">
        <v>524</v>
      </c>
      <c r="B11" s="712"/>
      <c r="C11" s="58"/>
      <c r="D11" s="106" t="e">
        <f aca="false">IEF(G11,$C11,1)</f>
        <v>#VALUE!</v>
      </c>
      <c r="E11" s="106" t="e">
        <f aca="false">IEF(I11,$C11,1)</f>
        <v>#VALUE!</v>
      </c>
      <c r="F11" s="644"/>
      <c r="G11" s="58"/>
      <c r="H11" s="58"/>
      <c r="I11" s="58"/>
      <c r="J11" s="507"/>
      <c r="K11" s="644"/>
      <c r="L11" s="646"/>
    </row>
    <row r="12" customFormat="false" ht="12" hidden="false" customHeight="false" outlineLevel="0" collapsed="false">
      <c r="A12" s="714" t="s">
        <v>525</v>
      </c>
      <c r="B12" s="712"/>
      <c r="C12" s="58"/>
      <c r="D12" s="106" t="e">
        <f aca="false">IEF(G12,$C12,1)</f>
        <v>#VALUE!</v>
      </c>
      <c r="E12" s="106" t="e">
        <f aca="false">IEF(I12,$C12,1)</f>
        <v>#VALUE!</v>
      </c>
      <c r="F12" s="644"/>
      <c r="G12" s="58"/>
      <c r="H12" s="58"/>
      <c r="I12" s="58"/>
      <c r="J12" s="507"/>
      <c r="K12" s="644"/>
      <c r="L12" s="646"/>
    </row>
    <row r="13" customFormat="false" ht="12" hidden="false" customHeight="false" outlineLevel="0" collapsed="false">
      <c r="A13" s="714" t="s">
        <v>526</v>
      </c>
      <c r="B13" s="712"/>
      <c r="C13" s="58"/>
      <c r="D13" s="106" t="e">
        <f aca="false">IEF(G13,$C13,1)</f>
        <v>#VALUE!</v>
      </c>
      <c r="E13" s="106" t="e">
        <f aca="false">IEF(I13,$C13,1)</f>
        <v>#VALUE!</v>
      </c>
      <c r="F13" s="61"/>
      <c r="G13" s="58"/>
      <c r="H13" s="58"/>
      <c r="I13" s="58"/>
      <c r="J13" s="507"/>
      <c r="K13" s="644"/>
      <c r="L13" s="646"/>
    </row>
    <row r="14" customFormat="false" ht="12" hidden="false" customHeight="false" outlineLevel="0" collapsed="false">
      <c r="A14" s="714" t="s">
        <v>291</v>
      </c>
      <c r="B14" s="713"/>
      <c r="C14" s="732"/>
      <c r="D14" s="262"/>
      <c r="E14" s="742"/>
      <c r="F14" s="743"/>
      <c r="G14" s="106" t="n">
        <f aca="true">SUM(OFFSET(CRF_Table2_I__A_Gs2_Dyn10,1,0,ROWS(CRF_Table2_I__A_Gs2_Dyn10)-1))</f>
        <v>0</v>
      </c>
      <c r="H14" s="58"/>
      <c r="I14" s="106" t="n">
        <f aca="true">SUM(OFFSET(CRF_Table2_I__A_Gs2_Dyn11,1,0,ROWS(CRF_Table2_I__A_Gs2_Dyn11)-1))</f>
        <v>0</v>
      </c>
      <c r="J14" s="647"/>
      <c r="K14" s="731"/>
      <c r="L14" s="57"/>
    </row>
    <row r="15" s="78" customFormat="true" ht="12" hidden="false" customHeight="false" outlineLevel="0" collapsed="false">
      <c r="A15" s="744"/>
      <c r="B15" s="712"/>
      <c r="C15" s="58"/>
      <c r="D15" s="106" t="e">
        <f aca="false">IEF(G15,$C15,1)</f>
        <v>#VALUE!</v>
      </c>
      <c r="E15" s="106" t="e">
        <f aca="false">IEF(I15,$C15,1)</f>
        <v>#VALUE!</v>
      </c>
      <c r="F15" s="419" t="e">
        <f aca="false">IEF(K15,$C15,1)</f>
        <v>#VALUE!</v>
      </c>
      <c r="G15" s="58"/>
      <c r="H15" s="58"/>
      <c r="I15" s="58"/>
      <c r="J15" s="58"/>
      <c r="K15" s="61"/>
      <c r="L15" s="57"/>
    </row>
    <row r="16" customFormat="false" ht="12" hidden="false" customHeight="false" outlineLevel="0" collapsed="false">
      <c r="A16" s="710" t="s">
        <v>461</v>
      </c>
      <c r="B16" s="712"/>
      <c r="C16" s="58"/>
      <c r="D16" s="106" t="e">
        <f aca="false">IEF(G16,$C16,1)</f>
        <v>#VALUE!</v>
      </c>
      <c r="E16" s="106" t="e">
        <f aca="false">IEF(I16,$C16,1)</f>
        <v>#VALUE!</v>
      </c>
      <c r="F16" s="644"/>
      <c r="G16" s="58"/>
      <c r="H16" s="58"/>
      <c r="I16" s="58"/>
      <c r="J16" s="507"/>
      <c r="K16" s="644"/>
      <c r="L16" s="646"/>
    </row>
    <row r="17" customFormat="false" ht="12" hidden="false" customHeight="false" outlineLevel="0" collapsed="false">
      <c r="A17" s="710" t="s">
        <v>462</v>
      </c>
      <c r="B17" s="712"/>
      <c r="C17" s="58"/>
      <c r="D17" s="106" t="e">
        <f aca="false">IEF(G17,$C17,1)</f>
        <v>#VALUE!</v>
      </c>
      <c r="E17" s="106" t="e">
        <f aca="false">IEF(I17,$C17,1)</f>
        <v>#VALUE!</v>
      </c>
      <c r="F17" s="644"/>
      <c r="G17" s="58"/>
      <c r="H17" s="58"/>
      <c r="I17" s="58"/>
      <c r="J17" s="507"/>
      <c r="K17" s="644"/>
      <c r="L17" s="646"/>
    </row>
    <row r="18" customFormat="false" ht="29.25" hidden="false" customHeight="true" outlineLevel="0" collapsed="false">
      <c r="A18" s="745" t="s">
        <v>527</v>
      </c>
      <c r="B18" s="746"/>
      <c r="C18" s="747"/>
      <c r="D18" s="748"/>
      <c r="E18" s="643"/>
      <c r="F18" s="644"/>
      <c r="G18" s="748"/>
      <c r="H18" s="748"/>
      <c r="I18" s="643"/>
      <c r="J18" s="644"/>
      <c r="K18" s="644"/>
      <c r="L18" s="646"/>
    </row>
    <row r="19" customFormat="false" ht="12" hidden="false" customHeight="false" outlineLevel="0" collapsed="false">
      <c r="A19" s="710" t="s">
        <v>458</v>
      </c>
      <c r="B19" s="713"/>
      <c r="C19" s="732"/>
      <c r="D19" s="262"/>
      <c r="E19" s="262"/>
      <c r="F19" s="262"/>
      <c r="G19" s="106" t="n">
        <f aca="true">SUM(OFFSET(CRF_Table2_I__A_Gs2_Dyn20,1,0,ROWS(CRF_Table2_I__A_Gs2_Dyn20)-1))</f>
        <v>0</v>
      </c>
      <c r="H19" s="58"/>
      <c r="I19" s="106" t="n">
        <f aca="true">SUM(OFFSET(CRF_Table2_I__A_Gs2_Dyn21,1,0,ROWS(CRF_Table2_I__A_Gs2_Dyn21)-1))</f>
        <v>0</v>
      </c>
      <c r="J19" s="507"/>
      <c r="K19" s="419" t="n">
        <f aca="true">SUM(OFFSET(CRF_Table2_I__A_Gs2_Dyn22,1,0,ROWS(CRF_Table2_I__A_Gs2_Dyn22)-1))</f>
        <v>0</v>
      </c>
      <c r="L19" s="59"/>
    </row>
    <row r="20" customFormat="false" ht="12.75" hidden="false" customHeight="false" outlineLevel="0" collapsed="false">
      <c r="A20" s="513"/>
      <c r="B20" s="718"/>
      <c r="C20" s="54"/>
      <c r="D20" s="111" t="e">
        <f aca="false">IEF(G20,$C20,1)</f>
        <v>#VALUE!</v>
      </c>
      <c r="E20" s="111" t="e">
        <f aca="false">IEF(I20,$C20,1)</f>
        <v>#VALUE!</v>
      </c>
      <c r="F20" s="749" t="e">
        <f aca="false">IEF(K20,$C20,1)</f>
        <v>#VALUE!</v>
      </c>
      <c r="G20" s="54"/>
      <c r="H20" s="54"/>
      <c r="I20" s="54"/>
      <c r="J20" s="598"/>
      <c r="K20" s="598"/>
      <c r="L20" s="55"/>
    </row>
    <row r="21" customFormat="false" ht="12" hidden="false" customHeight="false" outlineLevel="0" collapsed="false">
      <c r="A21" s="719" t="s">
        <v>470</v>
      </c>
      <c r="B21" s="750"/>
      <c r="C21" s="751"/>
      <c r="D21" s="751"/>
      <c r="E21" s="721"/>
      <c r="F21" s="752"/>
      <c r="G21" s="116" t="n">
        <f aca="false">SUM(G23)</f>
        <v>0</v>
      </c>
      <c r="H21" s="753"/>
      <c r="I21" s="721"/>
      <c r="J21" s="752"/>
      <c r="K21" s="752"/>
      <c r="L21" s="754"/>
    </row>
    <row r="22" customFormat="false" ht="12" hidden="false" customHeight="false" outlineLevel="0" collapsed="false">
      <c r="A22" s="710" t="s">
        <v>471</v>
      </c>
      <c r="B22" s="643"/>
      <c r="C22" s="755"/>
      <c r="D22" s="756"/>
      <c r="E22" s="755"/>
      <c r="F22" s="755"/>
      <c r="G22" s="643"/>
      <c r="H22" s="755"/>
      <c r="I22" s="755"/>
      <c r="J22" s="755"/>
      <c r="K22" s="757"/>
      <c r="L22" s="758"/>
    </row>
    <row r="23" customFormat="false" ht="12.75" hidden="false" customHeight="false" outlineLevel="0" collapsed="false">
      <c r="A23" s="759" t="s">
        <v>528</v>
      </c>
      <c r="B23" s="760"/>
      <c r="C23" s="522"/>
      <c r="D23" s="123" t="e">
        <f aca="false">IEF(G23,$C23,1)</f>
        <v>#VALUE!</v>
      </c>
      <c r="E23" s="761"/>
      <c r="F23" s="761"/>
      <c r="G23" s="522"/>
      <c r="H23" s="522"/>
      <c r="I23" s="761"/>
      <c r="J23" s="761"/>
      <c r="K23" s="762"/>
      <c r="L23" s="763"/>
    </row>
    <row r="24" customFormat="false" ht="12" hidden="false" customHeight="false" outlineLevel="0" collapsed="false">
      <c r="A24" s="700" t="s">
        <v>529</v>
      </c>
      <c r="B24" s="764"/>
      <c r="C24" s="765"/>
      <c r="D24" s="766"/>
      <c r="E24" s="766"/>
      <c r="F24" s="766"/>
      <c r="G24" s="705" t="n">
        <f aca="true">SUM(OFFSET(CRF_Table2_I__A_Gs2_Dyn30,1,0,ROWS(CRF_Table2_I__A_Gs2_Dyn30)-1))</f>
        <v>0</v>
      </c>
      <c r="H24" s="351"/>
      <c r="I24" s="705" t="n">
        <f aca="true">SUM(OFFSET(CRF_Table2_I__A_Gs2_Dyn31,1,0,ROWS(CRF_Table2_I__A_Gs2_Dyn31)-1))</f>
        <v>0</v>
      </c>
      <c r="J24" s="532"/>
      <c r="K24" s="767" t="n">
        <f aca="true">SUM(OFFSET(CRF_Table2_I__A_Gs2_Dyn32,1,0,ROWS(CRF_Table2_I__A_Gs2_Dyn32)-1))</f>
        <v>0</v>
      </c>
      <c r="L24" s="347"/>
    </row>
    <row r="25" customFormat="false" ht="12.75" hidden="false" customHeight="false" outlineLevel="0" collapsed="false">
      <c r="A25" s="513"/>
      <c r="B25" s="768"/>
      <c r="C25" s="54"/>
      <c r="D25" s="111" t="e">
        <f aca="false">IEF(G25,$C25,1)</f>
        <v>#VALUE!</v>
      </c>
      <c r="E25" s="111" t="e">
        <f aca="false">IEF(I25,$C25,1)</f>
        <v>#VALUE!</v>
      </c>
      <c r="F25" s="111" t="e">
        <f aca="false">IEF(K25,$C25,1)</f>
        <v>#VALUE!</v>
      </c>
      <c r="G25" s="54"/>
      <c r="H25" s="54"/>
      <c r="I25" s="54"/>
      <c r="J25" s="598"/>
      <c r="K25" s="598"/>
      <c r="L25" s="55"/>
    </row>
    <row r="26" customFormat="false" ht="12" hidden="false" customHeight="false" outlineLevel="0" collapsed="false">
      <c r="A26" s="733"/>
      <c r="B26" s="733"/>
      <c r="C26" s="733"/>
      <c r="D26" s="733"/>
      <c r="E26" s="733"/>
      <c r="F26" s="733"/>
      <c r="G26" s="733"/>
      <c r="H26" s="733"/>
      <c r="I26" s="733"/>
      <c r="J26" s="733"/>
      <c r="K26" s="733"/>
      <c r="L26" s="733"/>
    </row>
    <row r="27" customFormat="false" ht="13.5" hidden="false" customHeight="false" outlineLevel="0" collapsed="false">
      <c r="A27" s="734" t="s">
        <v>530</v>
      </c>
    </row>
    <row r="29" customFormat="false" ht="12" hidden="false" customHeight="false" outlineLevel="0" collapsed="false">
      <c r="A29" s="176" t="s">
        <v>531</v>
      </c>
    </row>
    <row r="30" customFormat="false" ht="12.75" hidden="false" customHeight="false" outlineLevel="0" collapsed="false"/>
    <row r="31" customFormat="false" ht="12" hidden="false" customHeight="false" outlineLevel="0" collapsed="false">
      <c r="A31" s="769" t="s">
        <v>406</v>
      </c>
      <c r="B31" s="770"/>
      <c r="C31" s="770"/>
      <c r="D31" s="770"/>
      <c r="E31" s="770"/>
      <c r="F31" s="770"/>
      <c r="G31" s="770"/>
      <c r="H31" s="770"/>
      <c r="I31" s="770"/>
      <c r="J31" s="770"/>
      <c r="K31" s="770"/>
      <c r="L31" s="771"/>
    </row>
    <row r="32" customFormat="false" ht="12" hidden="false" customHeight="false" outlineLevel="0" collapsed="false">
      <c r="A32" s="198"/>
      <c r="B32" s="199"/>
      <c r="C32" s="199"/>
      <c r="D32" s="199"/>
      <c r="E32" s="199"/>
      <c r="F32" s="199"/>
      <c r="G32" s="199"/>
      <c r="H32" s="199"/>
      <c r="I32" s="199"/>
      <c r="J32" s="199"/>
      <c r="K32" s="199"/>
      <c r="L32" s="200"/>
    </row>
    <row r="33" customFormat="false" ht="12" hidden="false" customHeight="false" outlineLevel="0" collapsed="false">
      <c r="A33" s="201"/>
      <c r="B33" s="202"/>
      <c r="C33" s="202"/>
      <c r="D33" s="202"/>
      <c r="E33" s="202"/>
      <c r="F33" s="202"/>
      <c r="G33" s="202"/>
      <c r="H33" s="202"/>
      <c r="I33" s="202"/>
      <c r="J33" s="202"/>
      <c r="K33" s="202"/>
      <c r="L33" s="203"/>
    </row>
    <row r="34" customFormat="false" ht="12" hidden="false" customHeight="false" outlineLevel="0" collapsed="false">
      <c r="A34" s="201"/>
      <c r="B34" s="202"/>
      <c r="C34" s="202"/>
      <c r="D34" s="202"/>
      <c r="E34" s="202"/>
      <c r="F34" s="202"/>
      <c r="G34" s="202"/>
      <c r="H34" s="202"/>
      <c r="I34" s="202"/>
      <c r="J34" s="202"/>
      <c r="K34" s="202"/>
      <c r="L34" s="203"/>
    </row>
    <row r="35" customFormat="false" ht="12.75" hidden="false" customHeight="false" outlineLevel="0" collapsed="false">
      <c r="A35" s="204"/>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2" width="49.15"/>
    <col collapsed="false" customWidth="true" hidden="false" outlineLevel="0" max="24" min="2" style="772" width="9.82"/>
    <col collapsed="false" customWidth="false" hidden="false" outlineLevel="0" max="257" min="25" style="772" width="9.32"/>
  </cols>
  <sheetData>
    <row r="1" s="78" customFormat="true" ht="17.25" hidden="false" customHeight="false" outlineLevel="0" collapsed="false">
      <c r="A1" s="5" t="s">
        <v>532</v>
      </c>
      <c r="B1" s="0"/>
      <c r="C1" s="0"/>
      <c r="D1" s="0"/>
      <c r="E1" s="0"/>
      <c r="X1" s="564" t="str">
        <f aca="false">CRF_CountryName</f>
        <v>European Community</v>
      </c>
    </row>
    <row r="2" s="78" customFormat="true" ht="15.75" hidden="false" customHeight="false" outlineLevel="0" collapsed="false">
      <c r="A2" s="5" t="s">
        <v>48</v>
      </c>
      <c r="X2" s="564" t="n">
        <f aca="false">CRF_InventoryYear</f>
        <v>1992</v>
      </c>
    </row>
    <row r="3" s="78" customFormat="true" ht="12" hidden="false" customHeight="false" outlineLevel="0" collapsed="false">
      <c r="A3" s="0"/>
      <c r="X3" s="564" t="n">
        <f aca="false">CRF_Submission</f>
        <v>2003</v>
      </c>
    </row>
    <row r="4" s="78" customFormat="true" ht="16.5" hidden="false" customHeight="false" outlineLevel="0" collapsed="false">
      <c r="A4" s="566"/>
    </row>
    <row r="5" s="78" customFormat="true" ht="81.75" hidden="false" customHeight="true" outlineLevel="0" collapsed="false">
      <c r="A5" s="773" t="s">
        <v>49</v>
      </c>
      <c r="B5" s="774" t="s">
        <v>28</v>
      </c>
      <c r="C5" s="774" t="s">
        <v>35</v>
      </c>
      <c r="D5" s="774" t="s">
        <v>36</v>
      </c>
      <c r="E5" s="774" t="s">
        <v>533</v>
      </c>
      <c r="F5" s="774" t="s">
        <v>15</v>
      </c>
      <c r="G5" s="774" t="s">
        <v>16</v>
      </c>
      <c r="H5" s="774" t="s">
        <v>19</v>
      </c>
      <c r="I5" s="774" t="s">
        <v>24</v>
      </c>
      <c r="J5" s="774" t="s">
        <v>20</v>
      </c>
      <c r="K5" s="774" t="s">
        <v>23</v>
      </c>
      <c r="L5" s="774" t="s">
        <v>27</v>
      </c>
      <c r="M5" s="774" t="s">
        <v>31</v>
      </c>
      <c r="N5" s="774" t="s">
        <v>32</v>
      </c>
      <c r="O5" s="774" t="s">
        <v>534</v>
      </c>
      <c r="P5" s="774" t="s">
        <v>535</v>
      </c>
      <c r="Q5" s="774" t="s">
        <v>536</v>
      </c>
      <c r="R5" s="774" t="s">
        <v>537</v>
      </c>
      <c r="S5" s="774" t="s">
        <v>538</v>
      </c>
      <c r="T5" s="774" t="s">
        <v>539</v>
      </c>
      <c r="U5" s="774" t="s">
        <v>540</v>
      </c>
      <c r="V5" s="774" t="s">
        <v>541</v>
      </c>
      <c r="W5" s="774" t="s">
        <v>542</v>
      </c>
      <c r="X5" s="775" t="s">
        <v>543</v>
      </c>
    </row>
    <row r="6" s="78" customFormat="true" ht="15" hidden="false" customHeight="false" outlineLevel="0" collapsed="false">
      <c r="A6" s="773"/>
      <c r="B6" s="628" t="s">
        <v>544</v>
      </c>
      <c r="C6" s="628"/>
      <c r="D6" s="628"/>
      <c r="E6" s="628"/>
      <c r="F6" s="628"/>
      <c r="G6" s="628"/>
      <c r="H6" s="628"/>
      <c r="I6" s="628"/>
      <c r="J6" s="628"/>
      <c r="K6" s="628"/>
      <c r="L6" s="628"/>
      <c r="M6" s="628"/>
      <c r="N6" s="628"/>
      <c r="O6" s="628"/>
      <c r="P6" s="628"/>
      <c r="Q6" s="628"/>
      <c r="R6" s="628"/>
      <c r="S6" s="628"/>
      <c r="T6" s="628"/>
      <c r="U6" s="628"/>
      <c r="V6" s="628"/>
      <c r="W6" s="628"/>
      <c r="X6" s="628"/>
    </row>
    <row r="7" s="690" customFormat="true" ht="26.25" hidden="false" customHeight="false" outlineLevel="0" collapsed="false">
      <c r="A7" s="776" t="s">
        <v>545</v>
      </c>
      <c r="B7" s="777" t="s">
        <v>62</v>
      </c>
      <c r="C7" s="44" t="s">
        <v>62</v>
      </c>
      <c r="D7" s="44" t="s">
        <v>62</v>
      </c>
      <c r="E7" s="44" t="s">
        <v>62</v>
      </c>
      <c r="F7" s="44" t="s">
        <v>62</v>
      </c>
      <c r="G7" s="44" t="s">
        <v>62</v>
      </c>
      <c r="H7" s="44" t="s">
        <v>62</v>
      </c>
      <c r="I7" s="44" t="s">
        <v>62</v>
      </c>
      <c r="J7" s="44" t="s">
        <v>62</v>
      </c>
      <c r="K7" s="44" t="s">
        <v>62</v>
      </c>
      <c r="L7" s="44" t="s">
        <v>62</v>
      </c>
      <c r="M7" s="44" t="s">
        <v>62</v>
      </c>
      <c r="N7" s="44" t="s">
        <v>62</v>
      </c>
      <c r="O7" s="778"/>
      <c r="P7" s="44" t="s">
        <v>62</v>
      </c>
      <c r="Q7" s="44" t="s">
        <v>62</v>
      </c>
      <c r="R7" s="44" t="s">
        <v>62</v>
      </c>
      <c r="S7" s="44" t="s">
        <v>62</v>
      </c>
      <c r="T7" s="44" t="s">
        <v>62</v>
      </c>
      <c r="U7" s="44" t="s">
        <v>62</v>
      </c>
      <c r="V7" s="44" t="s">
        <v>62</v>
      </c>
      <c r="W7" s="778"/>
      <c r="X7" s="45" t="n">
        <v>401.403833132872</v>
      </c>
    </row>
    <row r="8" s="690" customFormat="true" ht="12" hidden="false" customHeight="false" outlineLevel="0" collapsed="false">
      <c r="A8" s="776" t="s">
        <v>546</v>
      </c>
      <c r="B8" s="779"/>
      <c r="C8" s="779"/>
      <c r="D8" s="779"/>
      <c r="E8" s="779"/>
      <c r="F8" s="779"/>
      <c r="G8" s="779"/>
      <c r="H8" s="779"/>
      <c r="I8" s="779"/>
      <c r="J8" s="779"/>
      <c r="K8" s="779"/>
      <c r="L8" s="779"/>
      <c r="M8" s="779"/>
      <c r="N8" s="779"/>
      <c r="O8" s="779"/>
      <c r="P8" s="780" t="s">
        <v>62</v>
      </c>
      <c r="Q8" s="781" t="s">
        <v>62</v>
      </c>
      <c r="R8" s="351" t="s">
        <v>62</v>
      </c>
      <c r="S8" s="351" t="s">
        <v>62</v>
      </c>
      <c r="T8" s="351" t="s">
        <v>62</v>
      </c>
      <c r="U8" s="351" t="s">
        <v>62</v>
      </c>
      <c r="V8" s="351" t="s">
        <v>62</v>
      </c>
      <c r="W8" s="782"/>
      <c r="X8" s="20" t="n">
        <v>86.4</v>
      </c>
    </row>
    <row r="9" s="78" customFormat="true" ht="12" hidden="false" customHeight="false" outlineLevel="0" collapsed="false">
      <c r="A9" s="685" t="s">
        <v>547</v>
      </c>
      <c r="B9" s="783"/>
      <c r="C9" s="783"/>
      <c r="D9" s="783"/>
      <c r="E9" s="783"/>
      <c r="F9" s="783"/>
      <c r="G9" s="783"/>
      <c r="H9" s="783"/>
      <c r="I9" s="783"/>
      <c r="J9" s="783"/>
      <c r="K9" s="783"/>
      <c r="L9" s="783"/>
      <c r="M9" s="783"/>
      <c r="N9" s="783"/>
      <c r="O9" s="783"/>
      <c r="P9" s="22" t="s">
        <v>62</v>
      </c>
      <c r="Q9" s="22" t="s">
        <v>62</v>
      </c>
      <c r="R9" s="240" t="s">
        <v>62</v>
      </c>
      <c r="S9" s="351" t="s">
        <v>62</v>
      </c>
      <c r="T9" s="351" t="s">
        <v>62</v>
      </c>
      <c r="U9" s="351" t="s">
        <v>62</v>
      </c>
      <c r="V9" s="351" t="s">
        <v>62</v>
      </c>
      <c r="W9" s="783"/>
      <c r="X9" s="784"/>
    </row>
    <row r="10" s="78" customFormat="true" ht="13.5" hidden="false" customHeight="false" outlineLevel="0" collapsed="false">
      <c r="A10" s="685" t="s">
        <v>548</v>
      </c>
      <c r="B10" s="785"/>
      <c r="C10" s="785"/>
      <c r="D10" s="785"/>
      <c r="E10" s="785"/>
      <c r="F10" s="785"/>
      <c r="G10" s="785"/>
      <c r="H10" s="785"/>
      <c r="I10" s="785"/>
      <c r="J10" s="785"/>
      <c r="K10" s="785"/>
      <c r="L10" s="785"/>
      <c r="M10" s="785"/>
      <c r="N10" s="785"/>
      <c r="O10" s="785"/>
      <c r="P10" s="785"/>
      <c r="Q10" s="785"/>
      <c r="R10" s="785"/>
      <c r="S10" s="785"/>
      <c r="T10" s="785"/>
      <c r="U10" s="785"/>
      <c r="V10" s="783"/>
      <c r="W10" s="783"/>
      <c r="X10" s="52" t="s">
        <v>62</v>
      </c>
    </row>
    <row r="11" customFormat="false" ht="14.25" hidden="false" customHeight="false" outlineLevel="0" collapsed="false">
      <c r="A11" s="786" t="s">
        <v>549</v>
      </c>
      <c r="B11" s="787"/>
      <c r="C11" s="787"/>
      <c r="D11" s="787"/>
      <c r="E11" s="787"/>
      <c r="F11" s="787"/>
      <c r="G11" s="787"/>
      <c r="H11" s="787"/>
      <c r="I11" s="787"/>
      <c r="J11" s="787"/>
      <c r="K11" s="787"/>
      <c r="L11" s="787"/>
      <c r="M11" s="787"/>
      <c r="N11" s="787"/>
      <c r="O11" s="787"/>
      <c r="P11" s="787"/>
      <c r="Q11" s="787"/>
      <c r="R11" s="787"/>
      <c r="S11" s="787"/>
      <c r="T11" s="787"/>
      <c r="U11" s="787"/>
      <c r="V11" s="788"/>
      <c r="W11" s="788"/>
      <c r="X11" s="789" t="s">
        <v>62</v>
      </c>
    </row>
    <row r="12" s="792" customFormat="true" ht="13.5" hidden="false" customHeight="false" outlineLevel="0" collapsed="false">
      <c r="A12" s="790" t="s">
        <v>550</v>
      </c>
      <c r="B12" s="19" t="s">
        <v>62</v>
      </c>
      <c r="C12" s="19" t="s">
        <v>62</v>
      </c>
      <c r="D12" s="19" t="s">
        <v>62</v>
      </c>
      <c r="E12" s="19" t="s">
        <v>62</v>
      </c>
      <c r="F12" s="19" t="s">
        <v>62</v>
      </c>
      <c r="G12" s="19" t="s">
        <v>62</v>
      </c>
      <c r="H12" s="19" t="s">
        <v>62</v>
      </c>
      <c r="I12" s="19" t="s">
        <v>62</v>
      </c>
      <c r="J12" s="19" t="s">
        <v>62</v>
      </c>
      <c r="K12" s="19" t="s">
        <v>62</v>
      </c>
      <c r="L12" s="19" t="s">
        <v>62</v>
      </c>
      <c r="M12" s="19" t="s">
        <v>62</v>
      </c>
      <c r="N12" s="19" t="s">
        <v>62</v>
      </c>
      <c r="O12" s="791"/>
      <c r="P12" s="19" t="s">
        <v>62</v>
      </c>
      <c r="Q12" s="19" t="s">
        <v>62</v>
      </c>
      <c r="R12" s="19" t="s">
        <v>62</v>
      </c>
      <c r="S12" s="19" t="s">
        <v>62</v>
      </c>
      <c r="T12" s="19" t="s">
        <v>62</v>
      </c>
      <c r="U12" s="19" t="s">
        <v>62</v>
      </c>
      <c r="V12" s="19" t="s">
        <v>62</v>
      </c>
      <c r="W12" s="791"/>
      <c r="X12" s="20" t="n">
        <v>0</v>
      </c>
    </row>
    <row r="13" customFormat="false" ht="12" hidden="false" customHeight="false" outlineLevel="0" collapsed="false">
      <c r="A13" s="46" t="s">
        <v>551</v>
      </c>
      <c r="B13" s="22" t="s">
        <v>62</v>
      </c>
      <c r="C13" s="22" t="s">
        <v>62</v>
      </c>
      <c r="D13" s="22" t="s">
        <v>62</v>
      </c>
      <c r="E13" s="22" t="s">
        <v>62</v>
      </c>
      <c r="F13" s="22" t="s">
        <v>62</v>
      </c>
      <c r="G13" s="22" t="s">
        <v>62</v>
      </c>
      <c r="H13" s="22" t="s">
        <v>62</v>
      </c>
      <c r="I13" s="22" t="s">
        <v>62</v>
      </c>
      <c r="J13" s="22" t="s">
        <v>62</v>
      </c>
      <c r="K13" s="22" t="s">
        <v>62</v>
      </c>
      <c r="L13" s="22" t="s">
        <v>62</v>
      </c>
      <c r="M13" s="22" t="s">
        <v>62</v>
      </c>
      <c r="N13" s="22" t="s">
        <v>62</v>
      </c>
      <c r="O13" s="793"/>
      <c r="P13" s="22" t="s">
        <v>62</v>
      </c>
      <c r="Q13" s="22" t="s">
        <v>62</v>
      </c>
      <c r="R13" s="22" t="s">
        <v>62</v>
      </c>
      <c r="S13" s="22" t="s">
        <v>62</v>
      </c>
      <c r="T13" s="22" t="s">
        <v>62</v>
      </c>
      <c r="U13" s="22" t="s">
        <v>62</v>
      </c>
      <c r="V13" s="22" t="s">
        <v>62</v>
      </c>
      <c r="W13" s="793"/>
      <c r="X13" s="52" t="s">
        <v>62</v>
      </c>
    </row>
    <row r="14" customFormat="false" ht="12" hidden="false" customHeight="false" outlineLevel="0" collapsed="false">
      <c r="A14" s="62" t="s">
        <v>552</v>
      </c>
      <c r="B14" s="22" t="s">
        <v>62</v>
      </c>
      <c r="C14" s="793" t="s">
        <v>62</v>
      </c>
      <c r="D14" s="793" t="s">
        <v>62</v>
      </c>
      <c r="E14" s="793" t="s">
        <v>62</v>
      </c>
      <c r="F14" s="793" t="s">
        <v>62</v>
      </c>
      <c r="G14" s="793" t="s">
        <v>62</v>
      </c>
      <c r="H14" s="793" t="s">
        <v>62</v>
      </c>
      <c r="I14" s="793" t="s">
        <v>62</v>
      </c>
      <c r="J14" s="793" t="s">
        <v>62</v>
      </c>
      <c r="K14" s="793" t="s">
        <v>62</v>
      </c>
      <c r="L14" s="793" t="s">
        <v>62</v>
      </c>
      <c r="M14" s="793" t="s">
        <v>62</v>
      </c>
      <c r="N14" s="793" t="s">
        <v>62</v>
      </c>
      <c r="O14" s="793"/>
      <c r="P14" s="793"/>
      <c r="Q14" s="793"/>
      <c r="R14" s="793"/>
      <c r="S14" s="793"/>
      <c r="T14" s="793"/>
      <c r="U14" s="793"/>
      <c r="V14" s="793"/>
      <c r="W14" s="793"/>
      <c r="X14" s="794"/>
    </row>
    <row r="15" customFormat="false" ht="12" hidden="false" customHeight="false" outlineLevel="0" collapsed="false">
      <c r="A15" s="62" t="s">
        <v>476</v>
      </c>
      <c r="B15" s="58" t="s">
        <v>62</v>
      </c>
      <c r="C15" s="58" t="s">
        <v>62</v>
      </c>
      <c r="D15" s="58" t="s">
        <v>62</v>
      </c>
      <c r="E15" s="58" t="s">
        <v>62</v>
      </c>
      <c r="F15" s="58" t="s">
        <v>62</v>
      </c>
      <c r="G15" s="58" t="s">
        <v>62</v>
      </c>
      <c r="H15" s="58" t="s">
        <v>62</v>
      </c>
      <c r="I15" s="58" t="s">
        <v>62</v>
      </c>
      <c r="J15" s="58" t="s">
        <v>62</v>
      </c>
      <c r="K15" s="58" t="s">
        <v>62</v>
      </c>
      <c r="L15" s="58" t="s">
        <v>62</v>
      </c>
      <c r="M15" s="58" t="s">
        <v>62</v>
      </c>
      <c r="N15" s="58" t="s">
        <v>62</v>
      </c>
      <c r="O15" s="793"/>
      <c r="P15" s="58" t="s">
        <v>62</v>
      </c>
      <c r="Q15" s="58" t="s">
        <v>62</v>
      </c>
      <c r="R15" s="23" t="s">
        <v>62</v>
      </c>
      <c r="S15" s="58" t="s">
        <v>62</v>
      </c>
      <c r="T15" s="58" t="s">
        <v>62</v>
      </c>
      <c r="U15" s="58" t="s">
        <v>62</v>
      </c>
      <c r="V15" s="58" t="s">
        <v>62</v>
      </c>
      <c r="W15" s="793"/>
      <c r="X15" s="59" t="s">
        <v>62</v>
      </c>
    </row>
    <row r="16" customFormat="false" ht="12" hidden="false" customHeight="false" outlineLevel="0" collapsed="false">
      <c r="A16" s="46" t="s">
        <v>553</v>
      </c>
      <c r="B16" s="58" t="s">
        <v>62</v>
      </c>
      <c r="C16" s="58" t="s">
        <v>62</v>
      </c>
      <c r="D16" s="58" t="s">
        <v>62</v>
      </c>
      <c r="E16" s="58" t="s">
        <v>62</v>
      </c>
      <c r="F16" s="58" t="s">
        <v>62</v>
      </c>
      <c r="G16" s="58" t="s">
        <v>62</v>
      </c>
      <c r="H16" s="58" t="s">
        <v>62</v>
      </c>
      <c r="I16" s="58" t="s">
        <v>62</v>
      </c>
      <c r="J16" s="58" t="s">
        <v>62</v>
      </c>
      <c r="K16" s="58" t="s">
        <v>62</v>
      </c>
      <c r="L16" s="58" t="s">
        <v>62</v>
      </c>
      <c r="M16" s="58" t="s">
        <v>62</v>
      </c>
      <c r="N16" s="58" t="s">
        <v>62</v>
      </c>
      <c r="O16" s="793"/>
      <c r="P16" s="58" t="s">
        <v>62</v>
      </c>
      <c r="Q16" s="58" t="s">
        <v>62</v>
      </c>
      <c r="R16" s="58" t="s">
        <v>62</v>
      </c>
      <c r="S16" s="58" t="s">
        <v>62</v>
      </c>
      <c r="T16" s="58" t="s">
        <v>62</v>
      </c>
      <c r="U16" s="58" t="s">
        <v>62</v>
      </c>
      <c r="V16" s="58" t="s">
        <v>62</v>
      </c>
      <c r="W16" s="793"/>
      <c r="X16" s="59" t="s">
        <v>62</v>
      </c>
    </row>
    <row r="17" customFormat="false" ht="12" hidden="false" customHeight="false" outlineLevel="0" collapsed="false">
      <c r="A17" s="46" t="s">
        <v>554</v>
      </c>
      <c r="B17" s="641" t="s">
        <v>62</v>
      </c>
      <c r="C17" s="22" t="s">
        <v>62</v>
      </c>
      <c r="D17" s="22" t="s">
        <v>62</v>
      </c>
      <c r="E17" s="22" t="s">
        <v>62</v>
      </c>
      <c r="F17" s="22" t="s">
        <v>62</v>
      </c>
      <c r="G17" s="22" t="s">
        <v>62</v>
      </c>
      <c r="H17" s="22" t="s">
        <v>62</v>
      </c>
      <c r="I17" s="22" t="s">
        <v>62</v>
      </c>
      <c r="J17" s="22" t="s">
        <v>62</v>
      </c>
      <c r="K17" s="22" t="s">
        <v>62</v>
      </c>
      <c r="L17" s="22" t="s">
        <v>62</v>
      </c>
      <c r="M17" s="22" t="s">
        <v>62</v>
      </c>
      <c r="N17" s="22" t="s">
        <v>62</v>
      </c>
      <c r="O17" s="793"/>
      <c r="P17" s="22" t="s">
        <v>62</v>
      </c>
      <c r="Q17" s="22" t="s">
        <v>62</v>
      </c>
      <c r="R17" s="22" t="s">
        <v>62</v>
      </c>
      <c r="S17" s="22" t="s">
        <v>62</v>
      </c>
      <c r="T17" s="22" t="s">
        <v>62</v>
      </c>
      <c r="U17" s="22" t="s">
        <v>62</v>
      </c>
      <c r="V17" s="22" t="s">
        <v>62</v>
      </c>
      <c r="W17" s="793"/>
      <c r="X17" s="52" t="s">
        <v>62</v>
      </c>
    </row>
    <row r="18" customFormat="false" ht="12.75" hidden="false" customHeight="false" outlineLevel="0" collapsed="false">
      <c r="A18" s="669"/>
      <c r="B18" s="54"/>
      <c r="C18" s="54"/>
      <c r="D18" s="54"/>
      <c r="E18" s="54"/>
      <c r="F18" s="54"/>
      <c r="G18" s="54"/>
      <c r="H18" s="54"/>
      <c r="I18" s="54"/>
      <c r="J18" s="54"/>
      <c r="K18" s="54"/>
      <c r="L18" s="54"/>
      <c r="M18" s="54"/>
      <c r="N18" s="54"/>
      <c r="O18" s="795"/>
      <c r="P18" s="54"/>
      <c r="Q18" s="54"/>
      <c r="R18" s="54"/>
      <c r="S18" s="54"/>
      <c r="T18" s="54"/>
      <c r="U18" s="54"/>
      <c r="V18" s="54"/>
      <c r="W18" s="795"/>
      <c r="X18" s="55"/>
    </row>
    <row r="19" s="792" customFormat="true" ht="25.5" hidden="false" customHeight="false" outlineLevel="0" collapsed="false">
      <c r="A19" s="796" t="s">
        <v>555</v>
      </c>
      <c r="B19" s="30" t="s">
        <v>62</v>
      </c>
      <c r="C19" s="30" t="s">
        <v>62</v>
      </c>
      <c r="D19" s="30" t="s">
        <v>62</v>
      </c>
      <c r="E19" s="30" t="s">
        <v>62</v>
      </c>
      <c r="F19" s="30" t="s">
        <v>62</v>
      </c>
      <c r="G19" s="30" t="s">
        <v>62</v>
      </c>
      <c r="H19" s="30" t="s">
        <v>62</v>
      </c>
      <c r="I19" s="30" t="s">
        <v>62</v>
      </c>
      <c r="J19" s="30" t="s">
        <v>62</v>
      </c>
      <c r="K19" s="30" t="s">
        <v>62</v>
      </c>
      <c r="L19" s="30" t="s">
        <v>62</v>
      </c>
      <c r="M19" s="30" t="s">
        <v>62</v>
      </c>
      <c r="N19" s="30" t="s">
        <v>62</v>
      </c>
      <c r="O19" s="797"/>
      <c r="P19" s="30" t="s">
        <v>62</v>
      </c>
      <c r="Q19" s="30" t="s">
        <v>62</v>
      </c>
      <c r="R19" s="30" t="s">
        <v>62</v>
      </c>
      <c r="S19" s="30" t="s">
        <v>62</v>
      </c>
      <c r="T19" s="30" t="s">
        <v>62</v>
      </c>
      <c r="U19" s="30" t="s">
        <v>62</v>
      </c>
      <c r="V19" s="30" t="s">
        <v>62</v>
      </c>
      <c r="W19" s="797"/>
      <c r="X19" s="31" t="n">
        <v>299.866673413714</v>
      </c>
    </row>
    <row r="20" customFormat="false" ht="12" hidden="false" customHeight="true" outlineLevel="0" collapsed="false">
      <c r="A20" s="46" t="s">
        <v>556</v>
      </c>
      <c r="B20" s="23" t="s">
        <v>62</v>
      </c>
      <c r="C20" s="23" t="s">
        <v>62</v>
      </c>
      <c r="D20" s="23" t="s">
        <v>62</v>
      </c>
      <c r="E20" s="58" t="s">
        <v>62</v>
      </c>
      <c r="F20" s="58" t="s">
        <v>62</v>
      </c>
      <c r="G20" s="58" t="s">
        <v>62</v>
      </c>
      <c r="H20" s="58" t="s">
        <v>62</v>
      </c>
      <c r="I20" s="58" t="s">
        <v>62</v>
      </c>
      <c r="J20" s="58" t="s">
        <v>62</v>
      </c>
      <c r="K20" s="58" t="s">
        <v>62</v>
      </c>
      <c r="L20" s="58" t="s">
        <v>62</v>
      </c>
      <c r="M20" s="58" t="s">
        <v>62</v>
      </c>
      <c r="N20" s="58" t="s">
        <v>62</v>
      </c>
      <c r="O20" s="793"/>
      <c r="P20" s="23" t="s">
        <v>62</v>
      </c>
      <c r="Q20" s="23" t="s">
        <v>62</v>
      </c>
      <c r="R20" s="23" t="s">
        <v>62</v>
      </c>
      <c r="S20" s="58" t="s">
        <v>62</v>
      </c>
      <c r="T20" s="58" t="s">
        <v>62</v>
      </c>
      <c r="U20" s="58" t="s">
        <v>62</v>
      </c>
      <c r="V20" s="58" t="s">
        <v>62</v>
      </c>
      <c r="W20" s="793"/>
      <c r="X20" s="24" t="s">
        <v>62</v>
      </c>
    </row>
    <row r="21" customFormat="false" ht="12" hidden="false" customHeight="false" outlineLevel="0" collapsed="false">
      <c r="A21" s="46" t="s">
        <v>481</v>
      </c>
      <c r="B21" s="58" t="s">
        <v>62</v>
      </c>
      <c r="C21" s="58" t="s">
        <v>62</v>
      </c>
      <c r="D21" s="58" t="s">
        <v>62</v>
      </c>
      <c r="E21" s="58" t="s">
        <v>62</v>
      </c>
      <c r="F21" s="58" t="s">
        <v>62</v>
      </c>
      <c r="G21" s="58" t="s">
        <v>62</v>
      </c>
      <c r="H21" s="58" t="s">
        <v>62</v>
      </c>
      <c r="I21" s="58" t="s">
        <v>62</v>
      </c>
      <c r="J21" s="58" t="s">
        <v>62</v>
      </c>
      <c r="K21" s="58" t="s">
        <v>62</v>
      </c>
      <c r="L21" s="58" t="s">
        <v>62</v>
      </c>
      <c r="M21" s="58" t="s">
        <v>62</v>
      </c>
      <c r="N21" s="58" t="s">
        <v>62</v>
      </c>
      <c r="O21" s="793"/>
      <c r="P21" s="58" t="s">
        <v>62</v>
      </c>
      <c r="Q21" s="58" t="s">
        <v>62</v>
      </c>
      <c r="R21" s="58" t="s">
        <v>62</v>
      </c>
      <c r="S21" s="58" t="s">
        <v>62</v>
      </c>
      <c r="T21" s="58" t="s">
        <v>62</v>
      </c>
      <c r="U21" s="58" t="s">
        <v>62</v>
      </c>
      <c r="V21" s="58" t="s">
        <v>62</v>
      </c>
      <c r="W21" s="793"/>
      <c r="X21" s="59" t="s">
        <v>62</v>
      </c>
    </row>
    <row r="22" customFormat="false" ht="12" hidden="false" customHeight="false" outlineLevel="0" collapsed="false">
      <c r="A22" s="46" t="s">
        <v>482</v>
      </c>
      <c r="B22" s="58" t="s">
        <v>62</v>
      </c>
      <c r="C22" s="58" t="s">
        <v>62</v>
      </c>
      <c r="D22" s="58" t="s">
        <v>62</v>
      </c>
      <c r="E22" s="58" t="s">
        <v>62</v>
      </c>
      <c r="F22" s="58" t="s">
        <v>62</v>
      </c>
      <c r="G22" s="58" t="s">
        <v>62</v>
      </c>
      <c r="H22" s="58" t="s">
        <v>62</v>
      </c>
      <c r="I22" s="58" t="s">
        <v>62</v>
      </c>
      <c r="J22" s="58" t="s">
        <v>62</v>
      </c>
      <c r="K22" s="58" t="s">
        <v>62</v>
      </c>
      <c r="L22" s="58" t="s">
        <v>62</v>
      </c>
      <c r="M22" s="58" t="s">
        <v>62</v>
      </c>
      <c r="N22" s="58" t="s">
        <v>62</v>
      </c>
      <c r="O22" s="793"/>
      <c r="P22" s="58" t="s">
        <v>62</v>
      </c>
      <c r="Q22" s="58" t="s">
        <v>62</v>
      </c>
      <c r="R22" s="58" t="s">
        <v>62</v>
      </c>
      <c r="S22" s="58" t="s">
        <v>62</v>
      </c>
      <c r="T22" s="58" t="s">
        <v>62</v>
      </c>
      <c r="U22" s="58" t="s">
        <v>62</v>
      </c>
      <c r="V22" s="58" t="s">
        <v>62</v>
      </c>
      <c r="W22" s="793"/>
      <c r="X22" s="59" t="s">
        <v>62</v>
      </c>
    </row>
    <row r="23" customFormat="false" ht="12" hidden="false" customHeight="false" outlineLevel="0" collapsed="false">
      <c r="A23" s="46" t="s">
        <v>557</v>
      </c>
      <c r="B23" s="58" t="s">
        <v>62</v>
      </c>
      <c r="C23" s="58" t="s">
        <v>62</v>
      </c>
      <c r="D23" s="58" t="s">
        <v>62</v>
      </c>
      <c r="E23" s="58" t="s">
        <v>62</v>
      </c>
      <c r="F23" s="58" t="s">
        <v>62</v>
      </c>
      <c r="G23" s="58" t="s">
        <v>62</v>
      </c>
      <c r="H23" s="58" t="s">
        <v>62</v>
      </c>
      <c r="I23" s="58" t="s">
        <v>62</v>
      </c>
      <c r="J23" s="58" t="s">
        <v>62</v>
      </c>
      <c r="K23" s="58" t="s">
        <v>62</v>
      </c>
      <c r="L23" s="58" t="s">
        <v>62</v>
      </c>
      <c r="M23" s="58" t="s">
        <v>62</v>
      </c>
      <c r="N23" s="58" t="s">
        <v>62</v>
      </c>
      <c r="O23" s="793"/>
      <c r="P23" s="58" t="s">
        <v>62</v>
      </c>
      <c r="Q23" s="58" t="s">
        <v>62</v>
      </c>
      <c r="R23" s="58" t="s">
        <v>62</v>
      </c>
      <c r="S23" s="58" t="s">
        <v>62</v>
      </c>
      <c r="T23" s="58" t="s">
        <v>62</v>
      </c>
      <c r="U23" s="58" t="s">
        <v>62</v>
      </c>
      <c r="V23" s="58" t="s">
        <v>62</v>
      </c>
      <c r="W23" s="793"/>
      <c r="X23" s="59" t="s">
        <v>62</v>
      </c>
    </row>
    <row r="24" customFormat="false" ht="12" hidden="false" customHeight="false" outlineLevel="0" collapsed="false">
      <c r="A24" s="46" t="s">
        <v>484</v>
      </c>
      <c r="B24" s="58" t="s">
        <v>62</v>
      </c>
      <c r="C24" s="58" t="s">
        <v>62</v>
      </c>
      <c r="D24" s="58" t="s">
        <v>62</v>
      </c>
      <c r="E24" s="58" t="s">
        <v>62</v>
      </c>
      <c r="F24" s="58" t="s">
        <v>62</v>
      </c>
      <c r="G24" s="58" t="s">
        <v>62</v>
      </c>
      <c r="H24" s="58" t="s">
        <v>62</v>
      </c>
      <c r="I24" s="58" t="s">
        <v>62</v>
      </c>
      <c r="J24" s="58" t="s">
        <v>62</v>
      </c>
      <c r="K24" s="58" t="s">
        <v>62</v>
      </c>
      <c r="L24" s="58" t="s">
        <v>62</v>
      </c>
      <c r="M24" s="58" t="s">
        <v>62</v>
      </c>
      <c r="N24" s="58" t="s">
        <v>62</v>
      </c>
      <c r="O24" s="793"/>
      <c r="P24" s="58" t="s">
        <v>62</v>
      </c>
      <c r="Q24" s="58" t="s">
        <v>62</v>
      </c>
      <c r="R24" s="58" t="s">
        <v>62</v>
      </c>
      <c r="S24" s="58" t="s">
        <v>62</v>
      </c>
      <c r="T24" s="58" t="s">
        <v>62</v>
      </c>
      <c r="U24" s="58" t="s">
        <v>62</v>
      </c>
      <c r="V24" s="58" t="s">
        <v>62</v>
      </c>
      <c r="W24" s="793"/>
      <c r="X24" s="59" t="s">
        <v>62</v>
      </c>
    </row>
    <row r="25" customFormat="false" ht="12" hidden="false" customHeight="false" outlineLevel="0" collapsed="false">
      <c r="A25" s="46" t="s">
        <v>558</v>
      </c>
      <c r="B25" s="58" t="s">
        <v>62</v>
      </c>
      <c r="C25" s="58" t="s">
        <v>62</v>
      </c>
      <c r="D25" s="58" t="s">
        <v>62</v>
      </c>
      <c r="E25" s="58" t="s">
        <v>62</v>
      </c>
      <c r="F25" s="58" t="s">
        <v>62</v>
      </c>
      <c r="G25" s="58" t="s">
        <v>62</v>
      </c>
      <c r="H25" s="58" t="s">
        <v>62</v>
      </c>
      <c r="I25" s="58" t="s">
        <v>62</v>
      </c>
      <c r="J25" s="58" t="s">
        <v>62</v>
      </c>
      <c r="K25" s="58" t="s">
        <v>62</v>
      </c>
      <c r="L25" s="58" t="s">
        <v>62</v>
      </c>
      <c r="M25" s="58" t="s">
        <v>62</v>
      </c>
      <c r="N25" s="58" t="s">
        <v>62</v>
      </c>
      <c r="O25" s="793"/>
      <c r="P25" s="58" t="s">
        <v>62</v>
      </c>
      <c r="Q25" s="58" t="s">
        <v>62</v>
      </c>
      <c r="R25" s="58" t="s">
        <v>62</v>
      </c>
      <c r="S25" s="58" t="s">
        <v>62</v>
      </c>
      <c r="T25" s="58" t="s">
        <v>62</v>
      </c>
      <c r="U25" s="58" t="s">
        <v>62</v>
      </c>
      <c r="V25" s="58" t="s">
        <v>62</v>
      </c>
      <c r="W25" s="793"/>
      <c r="X25" s="59" t="s">
        <v>62</v>
      </c>
    </row>
    <row r="26" customFormat="false" ht="12" hidden="false" customHeight="false" outlineLevel="0" collapsed="false">
      <c r="A26" s="46" t="s">
        <v>486</v>
      </c>
      <c r="B26" s="793" t="s">
        <v>62</v>
      </c>
      <c r="C26" s="793" t="s">
        <v>62</v>
      </c>
      <c r="D26" s="793" t="s">
        <v>62</v>
      </c>
      <c r="E26" s="793" t="s">
        <v>62</v>
      </c>
      <c r="F26" s="793" t="s">
        <v>62</v>
      </c>
      <c r="G26" s="793" t="s">
        <v>62</v>
      </c>
      <c r="H26" s="793" t="s">
        <v>62</v>
      </c>
      <c r="I26" s="793" t="s">
        <v>62</v>
      </c>
      <c r="J26" s="793" t="s">
        <v>62</v>
      </c>
      <c r="K26" s="793" t="s">
        <v>62</v>
      </c>
      <c r="L26" s="793" t="s">
        <v>62</v>
      </c>
      <c r="M26" s="793" t="s">
        <v>62</v>
      </c>
      <c r="N26" s="793" t="s">
        <v>62</v>
      </c>
      <c r="O26" s="793"/>
      <c r="P26" s="793"/>
      <c r="Q26" s="793"/>
      <c r="R26" s="793"/>
      <c r="S26" s="793"/>
      <c r="T26" s="793"/>
      <c r="U26" s="793"/>
      <c r="V26" s="793"/>
      <c r="W26" s="793"/>
      <c r="X26" s="59" t="s">
        <v>62</v>
      </c>
    </row>
    <row r="27" customFormat="false" ht="12" hidden="false" customHeight="false" outlineLevel="0" collapsed="false">
      <c r="A27" s="46" t="s">
        <v>559</v>
      </c>
      <c r="B27" s="22" t="s">
        <v>62</v>
      </c>
      <c r="C27" s="22" t="s">
        <v>62</v>
      </c>
      <c r="D27" s="22" t="s">
        <v>62</v>
      </c>
      <c r="E27" s="22" t="s">
        <v>62</v>
      </c>
      <c r="F27" s="22" t="s">
        <v>62</v>
      </c>
      <c r="G27" s="22" t="s">
        <v>62</v>
      </c>
      <c r="H27" s="22" t="s">
        <v>62</v>
      </c>
      <c r="I27" s="22" t="s">
        <v>62</v>
      </c>
      <c r="J27" s="22" t="s">
        <v>62</v>
      </c>
      <c r="K27" s="22" t="s">
        <v>62</v>
      </c>
      <c r="L27" s="22" t="s">
        <v>62</v>
      </c>
      <c r="M27" s="22" t="s">
        <v>62</v>
      </c>
      <c r="N27" s="22" t="s">
        <v>62</v>
      </c>
      <c r="O27" s="793"/>
      <c r="P27" s="22" t="s">
        <v>62</v>
      </c>
      <c r="Q27" s="22" t="s">
        <v>62</v>
      </c>
      <c r="R27" s="22" t="s">
        <v>62</v>
      </c>
      <c r="S27" s="22" t="s">
        <v>62</v>
      </c>
      <c r="T27" s="22" t="s">
        <v>62</v>
      </c>
      <c r="U27" s="22" t="s">
        <v>62</v>
      </c>
      <c r="V27" s="22" t="s">
        <v>62</v>
      </c>
      <c r="W27" s="793"/>
      <c r="X27" s="52" t="s">
        <v>62</v>
      </c>
    </row>
    <row r="28" customFormat="false" ht="12.75" hidden="false" customHeight="false" outlineLevel="0" collapsed="false">
      <c r="A28" s="669"/>
      <c r="B28" s="54"/>
      <c r="C28" s="54"/>
      <c r="D28" s="54"/>
      <c r="E28" s="54"/>
      <c r="F28" s="54"/>
      <c r="G28" s="54"/>
      <c r="H28" s="54"/>
      <c r="I28" s="54"/>
      <c r="J28" s="54"/>
      <c r="K28" s="54"/>
      <c r="L28" s="54"/>
      <c r="M28" s="54"/>
      <c r="N28" s="54"/>
      <c r="O28" s="795"/>
      <c r="P28" s="54"/>
      <c r="Q28" s="54"/>
      <c r="R28" s="54"/>
      <c r="S28" s="54"/>
      <c r="T28" s="54"/>
      <c r="U28" s="54"/>
      <c r="V28" s="54"/>
      <c r="W28" s="795"/>
      <c r="X28" s="55"/>
    </row>
    <row r="29" s="792" customFormat="true" ht="12" hidden="false" customHeight="false" outlineLevel="0" collapsed="false">
      <c r="A29" s="798" t="s">
        <v>560</v>
      </c>
      <c r="B29" s="30" t="s">
        <v>62</v>
      </c>
      <c r="C29" s="30" t="s">
        <v>62</v>
      </c>
      <c r="D29" s="30" t="s">
        <v>62</v>
      </c>
      <c r="E29" s="30" t="s">
        <v>62</v>
      </c>
      <c r="F29" s="30" t="s">
        <v>62</v>
      </c>
      <c r="G29" s="30" t="s">
        <v>62</v>
      </c>
      <c r="H29" s="30" t="s">
        <v>62</v>
      </c>
      <c r="I29" s="30" t="s">
        <v>62</v>
      </c>
      <c r="J29" s="30" t="s">
        <v>62</v>
      </c>
      <c r="K29" s="30" t="s">
        <v>62</v>
      </c>
      <c r="L29" s="30" t="s">
        <v>62</v>
      </c>
      <c r="M29" s="30" t="s">
        <v>62</v>
      </c>
      <c r="N29" s="30" t="s">
        <v>62</v>
      </c>
      <c r="O29" s="797"/>
      <c r="P29" s="30" t="s">
        <v>62</v>
      </c>
      <c r="Q29" s="30" t="s">
        <v>62</v>
      </c>
      <c r="R29" s="30" t="s">
        <v>62</v>
      </c>
      <c r="S29" s="30" t="s">
        <v>62</v>
      </c>
      <c r="T29" s="30" t="s">
        <v>62</v>
      </c>
      <c r="U29" s="30" t="s">
        <v>62</v>
      </c>
      <c r="V29" s="30" t="s">
        <v>62</v>
      </c>
      <c r="W29" s="797"/>
      <c r="X29" s="31" t="n">
        <v>0.147</v>
      </c>
    </row>
    <row r="30" customFormat="false" ht="12.75" hidden="false" customHeight="false" outlineLevel="0" collapsed="false">
      <c r="A30" s="669"/>
      <c r="B30" s="54"/>
      <c r="C30" s="54"/>
      <c r="D30" s="54"/>
      <c r="E30" s="54"/>
      <c r="F30" s="54"/>
      <c r="G30" s="54"/>
      <c r="H30" s="54"/>
      <c r="I30" s="54"/>
      <c r="J30" s="54"/>
      <c r="K30" s="54"/>
      <c r="L30" s="54"/>
      <c r="M30" s="54"/>
      <c r="N30" s="54"/>
      <c r="O30" s="795"/>
      <c r="P30" s="54"/>
      <c r="Q30" s="54"/>
      <c r="R30" s="54"/>
      <c r="S30" s="54"/>
      <c r="T30" s="54"/>
      <c r="U30" s="54"/>
      <c r="V30" s="54"/>
      <c r="W30" s="795"/>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9" t="s">
        <v>561</v>
      </c>
      <c r="B32" s="799"/>
      <c r="C32" s="799"/>
      <c r="D32" s="799"/>
      <c r="E32" s="799"/>
      <c r="F32" s="799"/>
      <c r="G32" s="799"/>
      <c r="H32" s="799"/>
      <c r="I32" s="799"/>
      <c r="J32" s="799"/>
      <c r="K32" s="799"/>
      <c r="L32" s="799"/>
      <c r="M32" s="799"/>
      <c r="N32" s="799"/>
      <c r="O32" s="799"/>
      <c r="P32" s="799"/>
      <c r="Q32" s="799"/>
      <c r="R32" s="799"/>
      <c r="S32" s="799"/>
      <c r="T32" s="799"/>
      <c r="U32" s="799"/>
      <c r="V32" s="799"/>
      <c r="W32" s="799"/>
      <c r="X32" s="799"/>
    </row>
    <row r="33" customFormat="false" ht="13.5" hidden="false" customHeight="false" outlineLevel="0" collapsed="false">
      <c r="A33" s="800" t="s">
        <v>562</v>
      </c>
    </row>
    <row r="35" customFormat="false" ht="12" hidden="false" customHeight="false" outlineLevel="0" collapsed="false">
      <c r="A35" s="792" t="s">
        <v>563</v>
      </c>
    </row>
    <row r="36" customFormat="false" ht="12" hidden="false" customHeight="false" outlineLevel="0" collapsed="false">
      <c r="A36" s="772" t="s">
        <v>564</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2</v>
      </c>
      <c r="B1" s="0"/>
      <c r="C1" s="0"/>
      <c r="D1" s="0"/>
      <c r="E1" s="0"/>
      <c r="F1" s="607"/>
      <c r="G1" s="607"/>
      <c r="H1" s="607"/>
      <c r="I1" s="607"/>
      <c r="J1" s="607"/>
      <c r="K1" s="607"/>
      <c r="L1" s="607"/>
      <c r="M1" s="607"/>
      <c r="N1" s="607"/>
      <c r="O1" s="607"/>
      <c r="P1" s="607"/>
      <c r="Q1" s="607"/>
      <c r="R1" s="607"/>
      <c r="S1" s="607"/>
      <c r="T1" s="607"/>
      <c r="U1" s="607"/>
      <c r="V1" s="607"/>
      <c r="X1" s="564" t="str">
        <f aca="false">CRF_CountryName</f>
        <v>European Community</v>
      </c>
    </row>
    <row r="2" customFormat="false" ht="15.75" hidden="false" customHeight="false" outlineLevel="0" collapsed="false">
      <c r="A2" s="5" t="s">
        <v>78</v>
      </c>
      <c r="B2" s="607"/>
      <c r="C2" s="607"/>
      <c r="D2" s="607"/>
      <c r="E2" s="607"/>
      <c r="F2" s="607"/>
      <c r="G2" s="607"/>
      <c r="H2" s="607"/>
      <c r="I2" s="607"/>
      <c r="J2" s="607"/>
      <c r="K2" s="607"/>
      <c r="L2" s="607"/>
      <c r="M2" s="607"/>
      <c r="N2" s="607"/>
      <c r="O2" s="607"/>
      <c r="P2" s="607"/>
      <c r="Q2" s="607"/>
      <c r="R2" s="607"/>
      <c r="S2" s="607"/>
      <c r="T2" s="607"/>
      <c r="U2" s="607"/>
      <c r="V2" s="607"/>
      <c r="X2" s="564" t="n">
        <f aca="false">CRF_InventoryYear</f>
        <v>1992</v>
      </c>
    </row>
    <row r="3" customFormat="false" ht="12" hidden="false" customHeight="false" outlineLevel="0" collapsed="false">
      <c r="A3" s="0"/>
      <c r="B3" s="607"/>
      <c r="C3" s="607"/>
      <c r="D3" s="607"/>
      <c r="E3" s="607"/>
      <c r="F3" s="607"/>
      <c r="G3" s="607"/>
      <c r="H3" s="607"/>
      <c r="I3" s="607"/>
      <c r="J3" s="607"/>
      <c r="K3" s="607"/>
      <c r="L3" s="607"/>
      <c r="M3" s="607"/>
      <c r="N3" s="607"/>
      <c r="O3" s="607"/>
      <c r="P3" s="607"/>
      <c r="Q3" s="607"/>
      <c r="R3" s="607"/>
      <c r="S3" s="607"/>
      <c r="T3" s="607"/>
      <c r="U3" s="607"/>
      <c r="V3" s="607"/>
      <c r="X3" s="564" t="n">
        <f aca="false">CRF_Submission</f>
        <v>2003</v>
      </c>
    </row>
    <row r="4" customFormat="false" ht="16.5" hidden="false" customHeight="false" outlineLevel="0" collapsed="false">
      <c r="A4" s="566"/>
      <c r="X4" s="0"/>
    </row>
    <row r="5" customFormat="false" ht="82.5" hidden="false" customHeight="true" outlineLevel="0" collapsed="false">
      <c r="A5" s="773" t="s">
        <v>49</v>
      </c>
      <c r="B5" s="774" t="s">
        <v>28</v>
      </c>
      <c r="C5" s="774" t="s">
        <v>35</v>
      </c>
      <c r="D5" s="774" t="s">
        <v>36</v>
      </c>
      <c r="E5" s="774" t="s">
        <v>533</v>
      </c>
      <c r="F5" s="774" t="s">
        <v>15</v>
      </c>
      <c r="G5" s="774" t="s">
        <v>16</v>
      </c>
      <c r="H5" s="774" t="s">
        <v>19</v>
      </c>
      <c r="I5" s="774" t="s">
        <v>24</v>
      </c>
      <c r="J5" s="774" t="s">
        <v>20</v>
      </c>
      <c r="K5" s="774" t="s">
        <v>23</v>
      </c>
      <c r="L5" s="774" t="s">
        <v>27</v>
      </c>
      <c r="M5" s="774" t="s">
        <v>31</v>
      </c>
      <c r="N5" s="774" t="s">
        <v>32</v>
      </c>
      <c r="O5" s="774" t="s">
        <v>565</v>
      </c>
      <c r="P5" s="774" t="s">
        <v>535</v>
      </c>
      <c r="Q5" s="774" t="s">
        <v>536</v>
      </c>
      <c r="R5" s="774" t="s">
        <v>537</v>
      </c>
      <c r="S5" s="774" t="s">
        <v>538</v>
      </c>
      <c r="T5" s="774" t="s">
        <v>539</v>
      </c>
      <c r="U5" s="774" t="s">
        <v>540</v>
      </c>
      <c r="V5" s="774" t="s">
        <v>541</v>
      </c>
      <c r="W5" s="774" t="s">
        <v>566</v>
      </c>
      <c r="X5" s="775" t="s">
        <v>543</v>
      </c>
    </row>
    <row r="6" customFormat="false" ht="15" hidden="false" customHeight="false" outlineLevel="0" collapsed="false">
      <c r="A6" s="773"/>
      <c r="B6" s="628" t="s">
        <v>544</v>
      </c>
      <c r="C6" s="628"/>
      <c r="D6" s="628"/>
      <c r="E6" s="628"/>
      <c r="F6" s="628"/>
      <c r="G6" s="628"/>
      <c r="H6" s="628"/>
      <c r="I6" s="628"/>
      <c r="J6" s="628"/>
      <c r="K6" s="628"/>
      <c r="L6" s="628"/>
      <c r="M6" s="628"/>
      <c r="N6" s="628"/>
      <c r="O6" s="628"/>
      <c r="P6" s="628"/>
      <c r="Q6" s="628"/>
      <c r="R6" s="628"/>
      <c r="S6" s="628"/>
      <c r="T6" s="628"/>
      <c r="U6" s="628"/>
      <c r="V6" s="628"/>
      <c r="W6" s="628"/>
      <c r="X6" s="628"/>
    </row>
    <row r="7" s="690" customFormat="true" ht="27.75" hidden="false" customHeight="false" outlineLevel="0" collapsed="false">
      <c r="A7" s="801" t="s">
        <v>567</v>
      </c>
      <c r="B7" s="777" t="s">
        <v>62</v>
      </c>
      <c r="C7" s="44" t="s">
        <v>62</v>
      </c>
      <c r="D7" s="44" t="s">
        <v>62</v>
      </c>
      <c r="E7" s="44" t="s">
        <v>62</v>
      </c>
      <c r="F7" s="44" t="s">
        <v>62</v>
      </c>
      <c r="G7" s="44" t="s">
        <v>62</v>
      </c>
      <c r="H7" s="44" t="s">
        <v>62</v>
      </c>
      <c r="I7" s="44" t="s">
        <v>62</v>
      </c>
      <c r="J7" s="44" t="s">
        <v>62</v>
      </c>
      <c r="K7" s="44" t="s">
        <v>62</v>
      </c>
      <c r="L7" s="44" t="s">
        <v>62</v>
      </c>
      <c r="M7" s="44" t="s">
        <v>62</v>
      </c>
      <c r="N7" s="44" t="s">
        <v>62</v>
      </c>
      <c r="O7" s="802"/>
      <c r="P7" s="44" t="s">
        <v>62</v>
      </c>
      <c r="Q7" s="44" t="s">
        <v>62</v>
      </c>
      <c r="R7" s="44" t="s">
        <v>62</v>
      </c>
      <c r="S7" s="44" t="s">
        <v>62</v>
      </c>
      <c r="T7" s="44" t="s">
        <v>62</v>
      </c>
      <c r="U7" s="44" t="s">
        <v>62</v>
      </c>
      <c r="V7" s="44" t="s">
        <v>62</v>
      </c>
      <c r="W7" s="802"/>
      <c r="X7" s="45" t="s">
        <v>62</v>
      </c>
    </row>
    <row r="8" customFormat="false" ht="13.5" hidden="false" customHeight="false" outlineLevel="0" collapsed="false">
      <c r="A8" s="803" t="s">
        <v>568</v>
      </c>
      <c r="B8" s="240" t="s">
        <v>62</v>
      </c>
      <c r="C8" s="351" t="s">
        <v>62</v>
      </c>
      <c r="D8" s="351" t="s">
        <v>62</v>
      </c>
      <c r="E8" s="351" t="s">
        <v>62</v>
      </c>
      <c r="F8" s="351" t="s">
        <v>62</v>
      </c>
      <c r="G8" s="351" t="s">
        <v>62</v>
      </c>
      <c r="H8" s="351" t="s">
        <v>62</v>
      </c>
      <c r="I8" s="351" t="s">
        <v>62</v>
      </c>
      <c r="J8" s="351" t="s">
        <v>62</v>
      </c>
      <c r="K8" s="351" t="s">
        <v>62</v>
      </c>
      <c r="L8" s="351" t="s">
        <v>62</v>
      </c>
      <c r="M8" s="351" t="s">
        <v>62</v>
      </c>
      <c r="N8" s="351" t="s">
        <v>62</v>
      </c>
      <c r="O8" s="783"/>
      <c r="P8" s="351" t="s">
        <v>62</v>
      </c>
      <c r="Q8" s="351" t="s">
        <v>62</v>
      </c>
      <c r="R8" s="351" t="s">
        <v>62</v>
      </c>
      <c r="S8" s="351" t="s">
        <v>62</v>
      </c>
      <c r="T8" s="351" t="s">
        <v>62</v>
      </c>
      <c r="U8" s="351" t="s">
        <v>62</v>
      </c>
      <c r="V8" s="351" t="s">
        <v>62</v>
      </c>
      <c r="W8" s="783"/>
      <c r="X8" s="347" t="s">
        <v>62</v>
      </c>
    </row>
    <row r="9" customFormat="false" ht="12" hidden="false" customHeight="false" outlineLevel="0" collapsed="false">
      <c r="A9" s="803" t="s">
        <v>569</v>
      </c>
      <c r="B9" s="22" t="s">
        <v>62</v>
      </c>
      <c r="C9" s="22" t="s">
        <v>62</v>
      </c>
      <c r="D9" s="22" t="s">
        <v>62</v>
      </c>
      <c r="E9" s="22" t="s">
        <v>62</v>
      </c>
      <c r="F9" s="22" t="s">
        <v>62</v>
      </c>
      <c r="G9" s="22" t="s">
        <v>62</v>
      </c>
      <c r="H9" s="22" t="s">
        <v>62</v>
      </c>
      <c r="I9" s="22" t="s">
        <v>62</v>
      </c>
      <c r="J9" s="22" t="s">
        <v>62</v>
      </c>
      <c r="K9" s="22" t="s">
        <v>62</v>
      </c>
      <c r="L9" s="22" t="s">
        <v>62</v>
      </c>
      <c r="M9" s="22" t="s">
        <v>62</v>
      </c>
      <c r="N9" s="22" t="s">
        <v>62</v>
      </c>
      <c r="O9" s="783"/>
      <c r="P9" s="22" t="s">
        <v>62</v>
      </c>
      <c r="Q9" s="22" t="s">
        <v>62</v>
      </c>
      <c r="R9" s="22" t="s">
        <v>62</v>
      </c>
      <c r="S9" s="22" t="s">
        <v>62</v>
      </c>
      <c r="T9" s="22" t="s">
        <v>62</v>
      </c>
      <c r="U9" s="22" t="s">
        <v>62</v>
      </c>
      <c r="V9" s="22" t="s">
        <v>62</v>
      </c>
      <c r="W9" s="783"/>
      <c r="X9" s="52" t="s">
        <v>62</v>
      </c>
    </row>
    <row r="10" customFormat="false" ht="12" hidden="false" customHeight="false" outlineLevel="0" collapsed="false">
      <c r="A10" s="804" t="s">
        <v>570</v>
      </c>
      <c r="B10" s="58" t="s">
        <v>62</v>
      </c>
      <c r="C10" s="58" t="s">
        <v>62</v>
      </c>
      <c r="D10" s="58" t="s">
        <v>62</v>
      </c>
      <c r="E10" s="58" t="s">
        <v>62</v>
      </c>
      <c r="F10" s="58" t="s">
        <v>62</v>
      </c>
      <c r="G10" s="58" t="s">
        <v>62</v>
      </c>
      <c r="H10" s="58" t="s">
        <v>62</v>
      </c>
      <c r="I10" s="58" t="s">
        <v>62</v>
      </c>
      <c r="J10" s="58" t="s">
        <v>62</v>
      </c>
      <c r="K10" s="58" t="s">
        <v>62</v>
      </c>
      <c r="L10" s="58" t="s">
        <v>62</v>
      </c>
      <c r="M10" s="58" t="s">
        <v>62</v>
      </c>
      <c r="N10" s="58" t="s">
        <v>62</v>
      </c>
      <c r="O10" s="783"/>
      <c r="P10" s="58" t="s">
        <v>62</v>
      </c>
      <c r="Q10" s="58" t="s">
        <v>62</v>
      </c>
      <c r="R10" s="58" t="s">
        <v>62</v>
      </c>
      <c r="S10" s="58" t="s">
        <v>62</v>
      </c>
      <c r="T10" s="58" t="s">
        <v>62</v>
      </c>
      <c r="U10" s="58" t="s">
        <v>62</v>
      </c>
      <c r="V10" s="58" t="s">
        <v>62</v>
      </c>
      <c r="W10" s="783"/>
      <c r="X10" s="59" t="s">
        <v>62</v>
      </c>
    </row>
    <row r="11" customFormat="false" ht="13.5" hidden="false" customHeight="false" outlineLevel="0" collapsed="false">
      <c r="A11" s="804" t="s">
        <v>571</v>
      </c>
      <c r="B11" s="58" t="s">
        <v>62</v>
      </c>
      <c r="C11" s="58" t="s">
        <v>62</v>
      </c>
      <c r="D11" s="58" t="s">
        <v>62</v>
      </c>
      <c r="E11" s="58" t="s">
        <v>62</v>
      </c>
      <c r="F11" s="58" t="s">
        <v>62</v>
      </c>
      <c r="G11" s="58" t="s">
        <v>62</v>
      </c>
      <c r="H11" s="58" t="s">
        <v>62</v>
      </c>
      <c r="I11" s="58" t="s">
        <v>62</v>
      </c>
      <c r="J11" s="58" t="s">
        <v>62</v>
      </c>
      <c r="K11" s="58" t="s">
        <v>62</v>
      </c>
      <c r="L11" s="58" t="s">
        <v>62</v>
      </c>
      <c r="M11" s="58" t="s">
        <v>62</v>
      </c>
      <c r="N11" s="58" t="s">
        <v>62</v>
      </c>
      <c r="O11" s="783"/>
      <c r="P11" s="58" t="s">
        <v>62</v>
      </c>
      <c r="Q11" s="58" t="s">
        <v>62</v>
      </c>
      <c r="R11" s="58" t="s">
        <v>62</v>
      </c>
      <c r="S11" s="58" t="s">
        <v>62</v>
      </c>
      <c r="T11" s="58" t="s">
        <v>62</v>
      </c>
      <c r="U11" s="58" t="s">
        <v>62</v>
      </c>
      <c r="V11" s="58" t="s">
        <v>62</v>
      </c>
      <c r="W11" s="783"/>
      <c r="X11" s="59" t="s">
        <v>62</v>
      </c>
    </row>
    <row r="12" customFormat="false" ht="12" hidden="false" customHeight="false" outlineLevel="0" collapsed="false">
      <c r="A12" s="805" t="s">
        <v>572</v>
      </c>
      <c r="B12" s="22" t="s">
        <v>62</v>
      </c>
      <c r="C12" s="22" t="s">
        <v>62</v>
      </c>
      <c r="D12" s="22" t="s">
        <v>62</v>
      </c>
      <c r="E12" s="22" t="s">
        <v>62</v>
      </c>
      <c r="F12" s="22" t="s">
        <v>62</v>
      </c>
      <c r="G12" s="22" t="s">
        <v>62</v>
      </c>
      <c r="H12" s="22" t="s">
        <v>62</v>
      </c>
      <c r="I12" s="22" t="s">
        <v>62</v>
      </c>
      <c r="J12" s="22" t="s">
        <v>62</v>
      </c>
      <c r="K12" s="22" t="s">
        <v>62</v>
      </c>
      <c r="L12" s="22" t="s">
        <v>62</v>
      </c>
      <c r="M12" s="22" t="s">
        <v>62</v>
      </c>
      <c r="N12" s="22" t="s">
        <v>62</v>
      </c>
      <c r="O12" s="783"/>
      <c r="P12" s="22" t="s">
        <v>62</v>
      </c>
      <c r="Q12" s="22" t="s">
        <v>62</v>
      </c>
      <c r="R12" s="22" t="s">
        <v>62</v>
      </c>
      <c r="S12" s="22" t="s">
        <v>62</v>
      </c>
      <c r="T12" s="22" t="s">
        <v>62</v>
      </c>
      <c r="U12" s="22" t="s">
        <v>62</v>
      </c>
      <c r="V12" s="22" t="s">
        <v>62</v>
      </c>
      <c r="W12" s="783"/>
      <c r="X12" s="52" t="s">
        <v>62</v>
      </c>
    </row>
    <row r="13" customFormat="false" ht="12" hidden="false" customHeight="false" outlineLevel="0" collapsed="false">
      <c r="A13" s="804" t="s">
        <v>570</v>
      </c>
      <c r="B13" s="23" t="s">
        <v>62</v>
      </c>
      <c r="C13" s="58" t="s">
        <v>62</v>
      </c>
      <c r="D13" s="58" t="s">
        <v>62</v>
      </c>
      <c r="E13" s="58" t="s">
        <v>62</v>
      </c>
      <c r="F13" s="58" t="s">
        <v>62</v>
      </c>
      <c r="G13" s="58" t="s">
        <v>62</v>
      </c>
      <c r="H13" s="58" t="s">
        <v>62</v>
      </c>
      <c r="I13" s="58" t="s">
        <v>62</v>
      </c>
      <c r="J13" s="58" t="s">
        <v>62</v>
      </c>
      <c r="K13" s="58" t="s">
        <v>62</v>
      </c>
      <c r="L13" s="58" t="s">
        <v>62</v>
      </c>
      <c r="M13" s="58" t="s">
        <v>62</v>
      </c>
      <c r="N13" s="58" t="s">
        <v>62</v>
      </c>
      <c r="O13" s="783"/>
      <c r="P13" s="58" t="s">
        <v>62</v>
      </c>
      <c r="Q13" s="58" t="s">
        <v>62</v>
      </c>
      <c r="R13" s="58" t="s">
        <v>62</v>
      </c>
      <c r="S13" s="58" t="s">
        <v>62</v>
      </c>
      <c r="T13" s="58" t="s">
        <v>62</v>
      </c>
      <c r="U13" s="58" t="s">
        <v>62</v>
      </c>
      <c r="V13" s="58" t="s">
        <v>62</v>
      </c>
      <c r="W13" s="783"/>
      <c r="X13" s="59" t="s">
        <v>62</v>
      </c>
    </row>
    <row r="14" customFormat="false" ht="13.5" hidden="false" customHeight="false" outlineLevel="0" collapsed="false">
      <c r="A14" s="804" t="s">
        <v>571</v>
      </c>
      <c r="B14" s="58" t="s">
        <v>62</v>
      </c>
      <c r="C14" s="58" t="s">
        <v>62</v>
      </c>
      <c r="D14" s="58" t="s">
        <v>62</v>
      </c>
      <c r="E14" s="58" t="s">
        <v>62</v>
      </c>
      <c r="F14" s="58" t="s">
        <v>62</v>
      </c>
      <c r="G14" s="58" t="s">
        <v>62</v>
      </c>
      <c r="H14" s="58" t="s">
        <v>62</v>
      </c>
      <c r="I14" s="58" t="s">
        <v>62</v>
      </c>
      <c r="J14" s="58" t="s">
        <v>62</v>
      </c>
      <c r="K14" s="58" t="s">
        <v>62</v>
      </c>
      <c r="L14" s="58" t="s">
        <v>62</v>
      </c>
      <c r="M14" s="58" t="s">
        <v>62</v>
      </c>
      <c r="N14" s="58" t="s">
        <v>62</v>
      </c>
      <c r="O14" s="783"/>
      <c r="P14" s="58" t="s">
        <v>62</v>
      </c>
      <c r="Q14" s="58" t="s">
        <v>62</v>
      </c>
      <c r="R14" s="58" t="s">
        <v>62</v>
      </c>
      <c r="S14" s="58" t="s">
        <v>62</v>
      </c>
      <c r="T14" s="58" t="s">
        <v>62</v>
      </c>
      <c r="U14" s="58" t="s">
        <v>62</v>
      </c>
      <c r="V14" s="58" t="s">
        <v>62</v>
      </c>
      <c r="W14" s="783"/>
      <c r="X14" s="59" t="s">
        <v>62</v>
      </c>
    </row>
    <row r="15" customFormat="false" ht="12.75" hidden="false" customHeight="false" outlineLevel="0" collapsed="false">
      <c r="A15" s="806" t="s">
        <v>573</v>
      </c>
      <c r="B15" s="522" t="s">
        <v>62</v>
      </c>
      <c r="C15" s="522" t="s">
        <v>62</v>
      </c>
      <c r="D15" s="522" t="s">
        <v>62</v>
      </c>
      <c r="E15" s="522" t="s">
        <v>62</v>
      </c>
      <c r="F15" s="522" t="s">
        <v>62</v>
      </c>
      <c r="G15" s="522" t="s">
        <v>62</v>
      </c>
      <c r="H15" s="522" t="s">
        <v>62</v>
      </c>
      <c r="I15" s="522" t="s">
        <v>62</v>
      </c>
      <c r="J15" s="522" t="s">
        <v>62</v>
      </c>
      <c r="K15" s="522" t="s">
        <v>62</v>
      </c>
      <c r="L15" s="522" t="s">
        <v>62</v>
      </c>
      <c r="M15" s="522" t="s">
        <v>62</v>
      </c>
      <c r="N15" s="522" t="s">
        <v>62</v>
      </c>
      <c r="O15" s="807"/>
      <c r="P15" s="522" t="s">
        <v>62</v>
      </c>
      <c r="Q15" s="522" t="s">
        <v>62</v>
      </c>
      <c r="R15" s="522" t="s">
        <v>62</v>
      </c>
      <c r="S15" s="522" t="s">
        <v>62</v>
      </c>
      <c r="T15" s="522" t="s">
        <v>62</v>
      </c>
      <c r="U15" s="522" t="s">
        <v>62</v>
      </c>
      <c r="V15" s="522" t="s">
        <v>62</v>
      </c>
      <c r="W15" s="807"/>
      <c r="X15" s="416" t="s">
        <v>62</v>
      </c>
    </row>
    <row r="16" s="607" customFormat="true" ht="12.75" hidden="false" customHeight="false" outlineLevel="0" collapsed="false">
      <c r="A16" s="666"/>
    </row>
    <row r="17" s="690" customFormat="true" ht="12.75" hidden="false" customHeight="false" outlineLevel="0" collapsed="false">
      <c r="A17" s="808" t="s">
        <v>574</v>
      </c>
      <c r="B17" s="809" t="n">
        <v>11700</v>
      </c>
      <c r="C17" s="809" t="n">
        <v>650</v>
      </c>
      <c r="D17" s="809" t="n">
        <v>150</v>
      </c>
      <c r="E17" s="809" t="n">
        <v>1300</v>
      </c>
      <c r="F17" s="809" t="n">
        <v>2800</v>
      </c>
      <c r="G17" s="809" t="n">
        <v>1000</v>
      </c>
      <c r="H17" s="809" t="n">
        <v>1300</v>
      </c>
      <c r="I17" s="809" t="n">
        <v>140</v>
      </c>
      <c r="J17" s="809" t="n">
        <v>300</v>
      </c>
      <c r="K17" s="809" t="n">
        <v>3800</v>
      </c>
      <c r="L17" s="809" t="n">
        <v>2900</v>
      </c>
      <c r="M17" s="809" t="n">
        <v>6300</v>
      </c>
      <c r="N17" s="809" t="n">
        <v>560</v>
      </c>
      <c r="O17" s="810"/>
      <c r="P17" s="809" t="n">
        <v>6500</v>
      </c>
      <c r="Q17" s="809" t="n">
        <v>9200</v>
      </c>
      <c r="R17" s="809" t="n">
        <v>7000</v>
      </c>
      <c r="S17" s="809" t="n">
        <v>7000</v>
      </c>
      <c r="T17" s="809" t="n">
        <v>8700</v>
      </c>
      <c r="U17" s="809" t="n">
        <v>7500</v>
      </c>
      <c r="V17" s="809" t="n">
        <v>7400</v>
      </c>
      <c r="W17" s="810"/>
      <c r="X17" s="811" t="n">
        <v>23900</v>
      </c>
    </row>
    <row r="18" s="690" customFormat="true" ht="14.25" hidden="false" customHeight="false" outlineLevel="0" collapsed="false">
      <c r="A18" s="812" t="s">
        <v>575</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13" t="n">
        <f aca="false">SUM(P18:V18)</f>
        <v>0</v>
      </c>
      <c r="X18" s="31" t="n">
        <f aca="false">SUM(X19:X22)</f>
        <v>9235.28679458776</v>
      </c>
    </row>
    <row r="19" customFormat="false" ht="12" hidden="false" customHeight="false" outlineLevel="0" collapsed="false">
      <c r="A19" s="814" t="s">
        <v>576</v>
      </c>
      <c r="B19" s="783"/>
      <c r="C19" s="783"/>
      <c r="D19" s="783"/>
      <c r="E19" s="783"/>
      <c r="F19" s="783"/>
      <c r="G19" s="783"/>
      <c r="H19" s="783"/>
      <c r="I19" s="783"/>
      <c r="J19" s="783"/>
      <c r="K19" s="783"/>
      <c r="L19" s="783"/>
      <c r="M19" s="783"/>
      <c r="N19" s="783"/>
      <c r="O19" s="783"/>
      <c r="P19" s="22" t="str">
        <f aca="false">IF(ISTEXT('Table2(II)s1'!P8),'Table2(II)s1'!P8,(P17*'Table2(II)s1'!P8/1000))</f>
        <v>NE</v>
      </c>
      <c r="Q19" s="22" t="str">
        <f aca="false">IF(ISTEXT('Table2(II)s1'!Q8),'Table2(II)s1'!Q8,(Q17*'Table2(II)s1'!Q8/1000))</f>
        <v>NE</v>
      </c>
      <c r="R19" s="58"/>
      <c r="S19" s="58"/>
      <c r="T19" s="58"/>
      <c r="U19" s="58"/>
      <c r="V19" s="58"/>
      <c r="W19" s="22" t="n">
        <f aca="false">SUM(P19:V19)</f>
        <v>0</v>
      </c>
      <c r="X19" s="52" t="n">
        <f aca="false">IF(ISTEXT('Table2(II)s1'!X8),'Table2(II)s1'!X8,(X17*'Table2(II)s1'!X8/1000))</f>
        <v>2064.96</v>
      </c>
    </row>
    <row r="20" customFormat="false" ht="13.5" hidden="false" customHeight="false" outlineLevel="0" collapsed="false">
      <c r="A20" s="815" t="s">
        <v>577</v>
      </c>
      <c r="B20" s="22" t="str">
        <f aca="false">IF(ISTEXT('Table2(II)s1'!B12),'Table2(II)s1'!B12,(B17*'Table2(II)s1'!B12/1000))</f>
        <v>NE</v>
      </c>
      <c r="C20" s="22" t="str">
        <f aca="false">IF(ISTEXT('Table2(II)s1'!C12),'Table2(II)s1'!C12,(C17*'Table2(II)s1'!C12/1000))</f>
        <v>NE</v>
      </c>
      <c r="D20" s="22" t="str">
        <f aca="false">IF(ISTEXT('Table2(II)s1'!D12),'Table2(II)s1'!D12,(D17*'Table2(II)s1'!D12/1000))</f>
        <v>NE</v>
      </c>
      <c r="E20" s="22" t="str">
        <f aca="false">IF(ISTEXT('Table2(II)s1'!E12),'Table2(II)s1'!E12,(E17*'Table2(II)s1'!E12/1000))</f>
        <v>NE</v>
      </c>
      <c r="F20" s="22" t="str">
        <f aca="false">IF(ISTEXT('Table2(II)s1'!F12),'Table2(II)s1'!F12,(F17*'Table2(II)s1'!F12/1000))</f>
        <v>NE</v>
      </c>
      <c r="G20" s="22" t="str">
        <f aca="false">IF(ISTEXT('Table2(II)s1'!G12),'Table2(II)s1'!G12,(G17*'Table2(II)s1'!G12/1000))</f>
        <v>NE</v>
      </c>
      <c r="H20" s="22" t="str">
        <f aca="false">IF(ISTEXT('Table2(II)s1'!H12),'Table2(II)s1'!H12,(H17*'Table2(II)s1'!H12/1000))</f>
        <v>NE</v>
      </c>
      <c r="I20" s="22" t="str">
        <f aca="false">IF(ISTEXT('Table2(II)s1'!I12),'Table2(II)s1'!I12,(I17*'Table2(II)s1'!I12/1000))</f>
        <v>NE</v>
      </c>
      <c r="J20" s="22" t="str">
        <f aca="false">IF(ISTEXT('Table2(II)s1'!J12),'Table2(II)s1'!J12,(J17*'Table2(II)s1'!J12/1000))</f>
        <v>NE</v>
      </c>
      <c r="K20" s="22" t="str">
        <f aca="false">IF(ISTEXT('Table2(II)s1'!K12),'Table2(II)s1'!K12,(K17*'Table2(II)s1'!K12/1000))</f>
        <v>NE</v>
      </c>
      <c r="L20" s="22" t="str">
        <f aca="false">IF(ISTEXT('Table2(II)s1'!L12),'Table2(II)s1'!L12,(L17*'Table2(II)s1'!L12/1000))</f>
        <v>NE</v>
      </c>
      <c r="M20" s="22" t="str">
        <f aca="false">IF(ISTEXT('Table2(II)s1'!M12),'Table2(II)s1'!M12,(M17*'Table2(II)s1'!M12/1000))</f>
        <v>NE</v>
      </c>
      <c r="N20" s="22" t="str">
        <f aca="false">IF(ISTEXT('Table2(II)s1'!N12),'Table2(II)s1'!N12,(N17*'Table2(II)s1'!N12/1000))</f>
        <v>NE</v>
      </c>
      <c r="O20" s="22" t="n">
        <f aca="false">SUM(B20:N20)</f>
        <v>0</v>
      </c>
      <c r="P20" s="22" t="str">
        <f aca="false">IF(ISTEXT('Table2(II)s1'!P12),'Table2(II)s1'!P12,(P17*'Table2(II)s1'!P12/1000))</f>
        <v>NE</v>
      </c>
      <c r="Q20" s="22" t="str">
        <f aca="false">IF(ISTEXT('Table2(II)s1'!Q12),'Table2(II)s1'!Q12,(Q17*'Table2(II)s1'!Q12/1000))</f>
        <v>NE</v>
      </c>
      <c r="R20" s="22" t="str">
        <f aca="false">IF(ISTEXT('Table2(II)s1'!R12),'Table2(II)s1'!R12,(R17*'Table2(II)s1'!R12/1000))</f>
        <v>NE</v>
      </c>
      <c r="S20" s="22" t="str">
        <f aca="false">IF(ISTEXT('Table2(II)s1'!S12),'Table2(II)s1'!S12,(S17*'Table2(II)s1'!S12/1000))</f>
        <v>NE</v>
      </c>
      <c r="T20" s="22" t="str">
        <f aca="false">IF(ISTEXT('Table2(II)s1'!T12),'Table2(II)s1'!T12,(T17*'Table2(II)s1'!T12/1000))</f>
        <v>NE</v>
      </c>
      <c r="U20" s="22" t="str">
        <f aca="false">IF(ISTEXT('Table2(II)s1'!U12),'Table2(II)s1'!U12,(U17*'Table2(II)s1'!U12/1000))</f>
        <v>NE</v>
      </c>
      <c r="V20" s="22" t="str">
        <f aca="false">IF(ISTEXT('Table2(II)s1'!V12),'Table2(II)s1'!V12,(V17*'Table2(II)s1'!V12/1000))</f>
        <v>NE</v>
      </c>
      <c r="W20" s="22" t="n">
        <f aca="false">SUM(P20:V20)</f>
        <v>0</v>
      </c>
      <c r="X20" s="52" t="n">
        <f aca="false">IF(ISTEXT('Table2(II)s1'!X12),'Table2(II)s1'!X12,(X17*'Table2(II)s1'!X12/1000))</f>
        <v>0</v>
      </c>
    </row>
    <row r="21" customFormat="false" ht="13.5" hidden="false" customHeight="false" outlineLevel="0" collapsed="false">
      <c r="A21" s="815" t="s">
        <v>578</v>
      </c>
      <c r="B21" s="22" t="str">
        <f aca="false">IF(ISTEXT('Table2(II)s1'!B19),'Table2(II)s1'!B19,(B17*'Table2(II)s1'!B19/1000))</f>
        <v>NE</v>
      </c>
      <c r="C21" s="22" t="str">
        <f aca="false">IF(ISTEXT('Table2(II)s1'!C19),'Table2(II)s1'!C19,(C17*'Table2(II)s1'!C19/1000))</f>
        <v>NE</v>
      </c>
      <c r="D21" s="22" t="str">
        <f aca="false">IF(ISTEXT('Table2(II)s1'!D19),'Table2(II)s1'!D19,(D17*'Table2(II)s1'!D19/1000))</f>
        <v>NE</v>
      </c>
      <c r="E21" s="22" t="str">
        <f aca="false">IF(ISTEXT('Table2(II)s1'!E19),'Table2(II)s1'!E19,(E17*'Table2(II)s1'!E19/1000))</f>
        <v>NE</v>
      </c>
      <c r="F21" s="22" t="str">
        <f aca="false">IF(ISTEXT('Table2(II)s1'!F19),'Table2(II)s1'!F19,(F17*'Table2(II)s1'!F19/1000))</f>
        <v>NE</v>
      </c>
      <c r="G21" s="22" t="str">
        <f aca="false">IF(ISTEXT('Table2(II)s1'!G19),'Table2(II)s1'!G19,(G17*'Table2(II)s1'!G19/1000))</f>
        <v>NE</v>
      </c>
      <c r="H21" s="22" t="str">
        <f aca="false">IF(ISTEXT('Table2(II)s1'!H19),'Table2(II)s1'!H19,(H17*'Table2(II)s1'!H19/1000))</f>
        <v>NE</v>
      </c>
      <c r="I21" s="22" t="str">
        <f aca="false">IF(ISTEXT('Table2(II)s1'!I19),'Table2(II)s1'!I19,(I17*'Table2(II)s1'!I19/1000))</f>
        <v>NE</v>
      </c>
      <c r="J21" s="22" t="str">
        <f aca="false">IF(ISTEXT('Table2(II)s1'!J19),'Table2(II)s1'!J19,(J17*'Table2(II)s1'!J19/1000))</f>
        <v>NE</v>
      </c>
      <c r="K21" s="22" t="str">
        <f aca="false">IF(ISTEXT('Table2(II)s1'!K19),'Table2(II)s1'!K19,(K17*'Table2(II)s1'!K19/1000))</f>
        <v>NE</v>
      </c>
      <c r="L21" s="22" t="str">
        <f aca="false">IF(ISTEXT('Table2(II)s1'!L19),'Table2(II)s1'!L19,(L17*'Table2(II)s1'!L19/1000))</f>
        <v>NE</v>
      </c>
      <c r="M21" s="22" t="str">
        <f aca="false">IF(ISTEXT('Table2(II)s1'!M19),'Table2(II)s1'!M19,(M17*'Table2(II)s1'!M19/1000))</f>
        <v>NE</v>
      </c>
      <c r="N21" s="22" t="str">
        <f aca="false">IF(ISTEXT('Table2(II)s1'!N19),'Table2(II)s1'!N19,(N17*'Table2(II)s1'!N19/1000))</f>
        <v>NE</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E</v>
      </c>
      <c r="T21" s="22" t="str">
        <f aca="false">IF(ISTEXT('Table2(II)s1'!T19),'Table2(II)s1'!T19,(T17*'Table2(II)s1'!T19/1000))</f>
        <v>NE</v>
      </c>
      <c r="U21" s="22" t="str">
        <f aca="false">IF(ISTEXT('Table2(II)s1'!U19),'Table2(II)s1'!U19,(U17*'Table2(II)s1'!U19/1000))</f>
        <v>NE</v>
      </c>
      <c r="V21" s="22" t="str">
        <f aca="false">IF(ISTEXT('Table2(II)s1'!V19),'Table2(II)s1'!V19,(V17*'Table2(II)s1'!V19/1000))</f>
        <v>NE</v>
      </c>
      <c r="W21" s="22" t="n">
        <f aca="false">SUM(P21:V21)</f>
        <v>0</v>
      </c>
      <c r="X21" s="52" t="n">
        <f aca="false">IF(ISTEXT('Table2(II)s1'!X19),'Table2(II)s1'!X19,(X17*'Table2(II)s1'!X19/1000))</f>
        <v>7166.81349458776</v>
      </c>
    </row>
    <row r="22" customFormat="false" ht="12.75" hidden="false" customHeight="false" outlineLevel="0" collapsed="false">
      <c r="A22" s="816" t="s">
        <v>579</v>
      </c>
      <c r="B22" s="22" t="str">
        <f aca="false">IF(ISTEXT('Table2(II)s1'!B29),'Table2(II)s1'!B29,(B17*'Table2(II)s1'!B29/1000))</f>
        <v>NE</v>
      </c>
      <c r="C22" s="22" t="str">
        <f aca="false">IF(ISTEXT('Table2(II)s1'!C29),'Table2(II)s1'!C29,(C17*'Table2(II)s1'!C29/1000))</f>
        <v>NE</v>
      </c>
      <c r="D22" s="22" t="str">
        <f aca="false">IF(ISTEXT('Table2(II)s1'!D29),'Table2(II)s1'!D29,(D17*'Table2(II)s1'!D29/1000))</f>
        <v>NE</v>
      </c>
      <c r="E22" s="22" t="str">
        <f aca="false">IF(ISTEXT('Table2(II)s1'!E29),'Table2(II)s1'!E29,(E17*'Table2(II)s1'!E29/1000))</f>
        <v>NE</v>
      </c>
      <c r="F22" s="22" t="str">
        <f aca="false">IF(ISTEXT('Table2(II)s1'!F29),'Table2(II)s1'!F29,(F17*'Table2(II)s1'!F29/1000))</f>
        <v>NE</v>
      </c>
      <c r="G22" s="22" t="str">
        <f aca="false">IF(ISTEXT('Table2(II)s1'!G29),'Table2(II)s1'!G29,(G17*'Table2(II)s1'!G29/1000))</f>
        <v>NE</v>
      </c>
      <c r="H22" s="22" t="str">
        <f aca="false">IF(ISTEXT('Table2(II)s1'!H29),'Table2(II)s1'!H29,(H17*'Table2(II)s1'!H29/1000))</f>
        <v>NE</v>
      </c>
      <c r="I22" s="22" t="str">
        <f aca="false">IF(ISTEXT('Table2(II)s1'!I29),'Table2(II)s1'!I29,(I17*'Table2(II)s1'!I29/1000))</f>
        <v>NE</v>
      </c>
      <c r="J22" s="22" t="str">
        <f aca="false">IF(ISTEXT('Table2(II)s1'!J29),'Table2(II)s1'!J29,(J17*'Table2(II)s1'!J29/1000))</f>
        <v>NE</v>
      </c>
      <c r="K22" s="22" t="str">
        <f aca="false">IF(ISTEXT('Table2(II)s1'!K29),'Table2(II)s1'!K29,(K17*'Table2(II)s1'!K29/1000))</f>
        <v>NE</v>
      </c>
      <c r="L22" s="22" t="str">
        <f aca="false">IF(ISTEXT('Table2(II)s1'!L29),'Table2(II)s1'!L29,(L17*'Table2(II)s1'!L29/1000))</f>
        <v>NE</v>
      </c>
      <c r="M22" s="22" t="str">
        <f aca="false">IF(ISTEXT('Table2(II)s1'!M29),'Table2(II)s1'!M29,(M17*'Table2(II)s1'!M29/1000))</f>
        <v>NE</v>
      </c>
      <c r="N22" s="22" t="str">
        <f aca="false">IF(ISTEXT('Table2(II)s1'!N29),'Table2(II)s1'!N29,(N17*'Table2(II)s1'!N29/1000))</f>
        <v>NE</v>
      </c>
      <c r="O22" s="22" t="n">
        <f aca="false">SUM(B22:N22)</f>
        <v>0</v>
      </c>
      <c r="P22" s="22" t="str">
        <f aca="false">IF(ISTEXT('Table2(II)s1'!P29),'Table2(II)s1'!P29,(P17*'Table2(II)s1'!P29/1000))</f>
        <v>NE</v>
      </c>
      <c r="Q22" s="22" t="str">
        <f aca="false">IF(ISTEXT('Table2(II)s1'!Q29),'Table2(II)s1'!Q29,(Q17*'Table2(II)s1'!Q29/1000))</f>
        <v>NE</v>
      </c>
      <c r="R22" s="22" t="str">
        <f aca="false">IF(ISTEXT('Table2(II)s1'!R29),'Table2(II)s1'!R29,(R17*'Table2(II)s1'!R29/1000))</f>
        <v>NE</v>
      </c>
      <c r="S22" s="22" t="str">
        <f aca="false">IF(ISTEXT('Table2(II)s1'!S29),'Table2(II)s1'!S29,(S17*'Table2(II)s1'!S29/1000))</f>
        <v>NE</v>
      </c>
      <c r="T22" s="22" t="str">
        <f aca="false">IF(ISTEXT('Table2(II)s1'!T29),'Table2(II)s1'!T29,(T17*'Table2(II)s1'!T29/1000))</f>
        <v>NE</v>
      </c>
      <c r="U22" s="22" t="str">
        <f aca="false">IF(ISTEXT('Table2(II)s1'!U29),'Table2(II)s1'!U29,(U17*'Table2(II)s1'!U29/1000))</f>
        <v>NE</v>
      </c>
      <c r="V22" s="22" t="str">
        <f aca="false">IF(ISTEXT('Table2(II)s1'!V29),'Table2(II)s1'!V29,(V17*'Table2(II)s1'!V29/1000))</f>
        <v>NE</v>
      </c>
      <c r="W22" s="22" t="n">
        <f aca="false">SUM(P22:V22)</f>
        <v>0</v>
      </c>
      <c r="X22" s="52" t="n">
        <f aca="false">IF(ISTEXT('Table2(II)s1'!X29),'Table2(II)s1'!X29,(X17*'Table2(II)s1'!X29/1000))</f>
        <v>3.5133</v>
      </c>
    </row>
    <row r="23" s="607" customFormat="true" ht="12.75" hidden="false" customHeight="false" outlineLevel="0" collapsed="false">
      <c r="A23" s="817"/>
      <c r="B23" s="818"/>
      <c r="C23" s="818"/>
      <c r="D23" s="818"/>
      <c r="E23" s="818"/>
      <c r="F23" s="818"/>
      <c r="G23" s="818"/>
      <c r="H23" s="818"/>
      <c r="I23" s="818"/>
      <c r="J23" s="818"/>
      <c r="K23" s="818"/>
      <c r="L23" s="818"/>
      <c r="M23" s="818"/>
      <c r="N23" s="818"/>
      <c r="O23" s="818"/>
      <c r="P23" s="818"/>
      <c r="Q23" s="818"/>
      <c r="R23" s="818"/>
      <c r="S23" s="818"/>
      <c r="T23" s="818"/>
      <c r="U23" s="818"/>
      <c r="V23" s="818"/>
      <c r="W23" s="818"/>
      <c r="X23" s="818"/>
    </row>
    <row r="24" s="607" customFormat="true" ht="39" hidden="false" customHeight="true" outlineLevel="0" collapsed="false">
      <c r="A24" s="819" t="s">
        <v>580</v>
      </c>
      <c r="B24" s="820"/>
      <c r="C24" s="820"/>
      <c r="D24" s="820"/>
      <c r="E24" s="820"/>
      <c r="F24" s="820"/>
      <c r="G24" s="820"/>
      <c r="H24" s="820"/>
      <c r="I24" s="820"/>
      <c r="J24" s="820"/>
      <c r="K24" s="820"/>
      <c r="L24" s="820"/>
      <c r="M24" s="820"/>
      <c r="N24" s="820"/>
      <c r="O24" s="820"/>
      <c r="P24" s="820"/>
      <c r="Q24" s="820"/>
      <c r="R24" s="820"/>
      <c r="S24" s="820"/>
      <c r="T24" s="820"/>
      <c r="U24" s="820"/>
      <c r="V24" s="820"/>
      <c r="W24" s="820"/>
      <c r="X24" s="821"/>
    </row>
    <row r="25" s="607" customFormat="true" ht="13.5" hidden="false" customHeight="false" outlineLevel="0" collapsed="false">
      <c r="A25" s="822" t="s">
        <v>581</v>
      </c>
      <c r="B25" s="22" t="str">
        <f aca="false">B21</f>
        <v>NE</v>
      </c>
      <c r="C25" s="22" t="str">
        <f aca="false">C21</f>
        <v>NE</v>
      </c>
      <c r="D25" s="22" t="str">
        <f aca="false">D21</f>
        <v>NE</v>
      </c>
      <c r="E25" s="22" t="str">
        <f aca="false">E21</f>
        <v>NE</v>
      </c>
      <c r="F25" s="22" t="str">
        <f aca="false">F21</f>
        <v>NE</v>
      </c>
      <c r="G25" s="22" t="str">
        <f aca="false">G21</f>
        <v>NE</v>
      </c>
      <c r="H25" s="22" t="str">
        <f aca="false">H21</f>
        <v>NE</v>
      </c>
      <c r="I25" s="22" t="str">
        <f aca="false">I21</f>
        <v>NE</v>
      </c>
      <c r="J25" s="22" t="str">
        <f aca="false">J21</f>
        <v>NE</v>
      </c>
      <c r="K25" s="22" t="str">
        <f aca="false">K21</f>
        <v>NE</v>
      </c>
      <c r="L25" s="22" t="str">
        <f aca="false">L21</f>
        <v>NE</v>
      </c>
      <c r="M25" s="22" t="str">
        <f aca="false">M21</f>
        <v>NE</v>
      </c>
      <c r="N25" s="22" t="str">
        <f aca="false">N21</f>
        <v>NE</v>
      </c>
      <c r="O25" s="22" t="n">
        <f aca="false">O21</f>
        <v>0</v>
      </c>
      <c r="P25" s="22" t="str">
        <f aca="false">P21</f>
        <v>NE</v>
      </c>
      <c r="Q25" s="22" t="str">
        <f aca="false">Q21</f>
        <v>NE</v>
      </c>
      <c r="R25" s="22" t="str">
        <f aca="false">R21</f>
        <v>NE</v>
      </c>
      <c r="S25" s="22" t="str">
        <f aca="false">S21</f>
        <v>NE</v>
      </c>
      <c r="T25" s="22" t="str">
        <f aca="false">T21</f>
        <v>NE</v>
      </c>
      <c r="U25" s="22" t="str">
        <f aca="false">U21</f>
        <v>NE</v>
      </c>
      <c r="V25" s="22" t="str">
        <f aca="false">V21</f>
        <v>NE</v>
      </c>
      <c r="W25" s="22" t="n">
        <f aca="false">W21</f>
        <v>0</v>
      </c>
      <c r="X25" s="52" t="n">
        <f aca="false">X21</f>
        <v>7166.81349458776</v>
      </c>
    </row>
    <row r="26" customFormat="false" ht="13.5" hidden="false" customHeight="false" outlineLevel="0" collapsed="false">
      <c r="A26" s="822" t="s">
        <v>582</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23" t="s">
        <v>583</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9" t="e">
        <f aca="false">IF(ISTEXT(X21),0,IF(X21=0,0,(X26/X21)))</f>
        <v>#VALUE!</v>
      </c>
    </row>
    <row r="29" customFormat="false" ht="13.5" hidden="false" customHeight="false" outlineLevel="0" collapsed="false">
      <c r="A29" s="824" t="s">
        <v>584</v>
      </c>
    </row>
    <row r="30" customFormat="false" ht="12" hidden="false" customHeight="false" outlineLevel="0" collapsed="false">
      <c r="A30" s="78" t="s">
        <v>585</v>
      </c>
    </row>
    <row r="31" customFormat="false" ht="12" hidden="false" customHeight="false" outlineLevel="0" collapsed="false">
      <c r="A31" s="78" t="s">
        <v>586</v>
      </c>
    </row>
    <row r="32" customFormat="false" ht="13.5" hidden="false" customHeight="false" outlineLevel="0" collapsed="false">
      <c r="A32" s="824" t="s">
        <v>587</v>
      </c>
    </row>
    <row r="33" customFormat="false" ht="13.5" hidden="false" customHeight="false" outlineLevel="0" collapsed="false">
      <c r="A33" s="824" t="s">
        <v>588</v>
      </c>
    </row>
    <row r="34" customFormat="false" ht="13.5" hidden="false" customHeight="false" outlineLevel="0" collapsed="false">
      <c r="A34" s="824" t="s">
        <v>589</v>
      </c>
    </row>
    <row r="35" customFormat="false" ht="13.5" hidden="false" customHeight="false" outlineLevel="0" collapsed="false">
      <c r="A35" s="824" t="s">
        <v>590</v>
      </c>
    </row>
    <row r="37" customFormat="false" ht="13.5" hidden="false" customHeight="false" outlineLevel="0" collapsed="false">
      <c r="A37" s="690" t="s">
        <v>591</v>
      </c>
    </row>
    <row r="38" customFormat="false" ht="13.5" hidden="false" customHeight="false" outlineLevel="0" collapsed="false">
      <c r="A38" s="78" t="s">
        <v>59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2</v>
      </c>
    </row>
    <row r="3" customFormat="false" ht="15.75" hidden="false" customHeight="false" outlineLevel="0" collapsed="false">
      <c r="A3" s="5"/>
      <c r="H3" s="6" t="n">
        <f aca="false">CRF_Submission</f>
        <v>2003</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29979.21906417</v>
      </c>
      <c r="C7" s="13" t="n">
        <v>4495.53108106207</v>
      </c>
      <c r="D7" s="13" t="n">
        <v>158.859172289037</v>
      </c>
      <c r="E7" s="13" t="n">
        <v>12748.0022789429</v>
      </c>
      <c r="F7" s="13" t="n">
        <v>42310.5784411008</v>
      </c>
      <c r="G7" s="13" t="n">
        <v>8105.79271553981</v>
      </c>
      <c r="H7" s="14" t="n">
        <v>13354.8778768501</v>
      </c>
    </row>
    <row r="8" customFormat="false" ht="12.75" hidden="false" customHeight="false" outlineLevel="0" collapsed="false">
      <c r="A8" s="15" t="s">
        <v>59</v>
      </c>
      <c r="B8" s="16" t="n">
        <v>3105774.20576228</v>
      </c>
      <c r="C8" s="16" t="n">
        <v>787.630774556213</v>
      </c>
      <c r="D8" s="16" t="n">
        <v>158.601128209437</v>
      </c>
      <c r="E8" s="16" t="n">
        <v>12721.7676763029</v>
      </c>
      <c r="F8" s="16" t="n">
        <v>42165.1458163327</v>
      </c>
      <c r="G8" s="16" t="n">
        <v>6855.46833512331</v>
      </c>
      <c r="H8" s="17" t="n">
        <v>13051.9144885421</v>
      </c>
    </row>
    <row r="9" customFormat="false" ht="12" hidden="false" customHeight="false" outlineLevel="0" collapsed="false">
      <c r="A9" s="18" t="s">
        <v>60</v>
      </c>
      <c r="B9" s="19" t="n">
        <v>1115919.11773924</v>
      </c>
      <c r="C9" s="19" t="n">
        <v>51.5820138034119</v>
      </c>
      <c r="D9" s="19" t="n">
        <v>48.0065369419847</v>
      </c>
      <c r="E9" s="19" t="n">
        <v>2645.64849841421</v>
      </c>
      <c r="F9" s="19" t="n">
        <v>465.085356832405</v>
      </c>
      <c r="G9" s="19" t="n">
        <v>58.3012072528377</v>
      </c>
      <c r="H9" s="20" t="n">
        <v>8904.67921764365</v>
      </c>
    </row>
    <row r="10" customFormat="false" ht="12" hidden="false" customHeight="false" outlineLevel="0" collapsed="false">
      <c r="A10" s="21" t="s">
        <v>61</v>
      </c>
      <c r="B10" s="22" t="s">
        <v>62</v>
      </c>
      <c r="C10" s="22" t="s">
        <v>62</v>
      </c>
      <c r="D10" s="22" t="s">
        <v>62</v>
      </c>
      <c r="E10" s="23" t="s">
        <v>62</v>
      </c>
      <c r="F10" s="23" t="s">
        <v>62</v>
      </c>
      <c r="G10" s="23" t="s">
        <v>62</v>
      </c>
      <c r="H10" s="24" t="s">
        <v>62</v>
      </c>
    </row>
    <row r="11" customFormat="false" ht="12" hidden="false" customHeight="false" outlineLevel="0" collapsed="false">
      <c r="A11" s="21" t="s">
        <v>63</v>
      </c>
      <c r="B11" s="22" t="s">
        <v>62</v>
      </c>
      <c r="C11" s="22" t="s">
        <v>62</v>
      </c>
      <c r="D11" s="22" t="s">
        <v>62</v>
      </c>
      <c r="E11" s="23" t="s">
        <v>62</v>
      </c>
      <c r="F11" s="23" t="s">
        <v>62</v>
      </c>
      <c r="G11" s="23" t="s">
        <v>62</v>
      </c>
      <c r="H11" s="24" t="s">
        <v>62</v>
      </c>
    </row>
    <row r="12" customFormat="false" ht="12.75" hidden="false" customHeight="false" outlineLevel="0" collapsed="false">
      <c r="A12" s="25" t="s">
        <v>64</v>
      </c>
      <c r="B12" s="26" t="s">
        <v>62</v>
      </c>
      <c r="C12" s="26" t="s">
        <v>62</v>
      </c>
      <c r="D12" s="26" t="s">
        <v>62</v>
      </c>
      <c r="E12" s="27" t="s">
        <v>62</v>
      </c>
      <c r="F12" s="27" t="s">
        <v>62</v>
      </c>
      <c r="G12" s="27" t="s">
        <v>62</v>
      </c>
      <c r="H12" s="28" t="s">
        <v>62</v>
      </c>
    </row>
    <row r="13" customFormat="false" ht="12" hidden="false" customHeight="false" outlineLevel="0" collapsed="false">
      <c r="A13" s="29" t="s">
        <v>65</v>
      </c>
      <c r="B13" s="30" t="n">
        <v>597349.050348117</v>
      </c>
      <c r="C13" s="30" t="n">
        <v>53.4318300850583</v>
      </c>
      <c r="D13" s="30" t="n">
        <v>29.0465371770747</v>
      </c>
      <c r="E13" s="30" t="n">
        <v>1622.50998447108</v>
      </c>
      <c r="F13" s="30" t="n">
        <v>3726.02432267525</v>
      </c>
      <c r="G13" s="30" t="n">
        <v>139.105554525275</v>
      </c>
      <c r="H13" s="31" t="n">
        <v>2401.67972333682</v>
      </c>
    </row>
    <row r="14" customFormat="false" ht="12" hidden="false" customHeight="false" outlineLevel="0" collapsed="false">
      <c r="A14" s="21" t="s">
        <v>66</v>
      </c>
      <c r="B14" s="32" t="s">
        <v>62</v>
      </c>
      <c r="C14" s="32" t="s">
        <v>62</v>
      </c>
      <c r="D14" s="32" t="s">
        <v>62</v>
      </c>
      <c r="E14" s="23" t="s">
        <v>62</v>
      </c>
      <c r="F14" s="23" t="s">
        <v>62</v>
      </c>
      <c r="G14" s="23" t="s">
        <v>62</v>
      </c>
      <c r="H14" s="24" t="s">
        <v>62</v>
      </c>
    </row>
    <row r="15" customFormat="false" ht="12" hidden="false" customHeight="false" outlineLevel="0" collapsed="false">
      <c r="A15" s="21" t="s">
        <v>67</v>
      </c>
      <c r="B15" s="32" t="s">
        <v>62</v>
      </c>
      <c r="C15" s="32" t="s">
        <v>62</v>
      </c>
      <c r="D15" s="32" t="s">
        <v>62</v>
      </c>
      <c r="E15" s="23" t="s">
        <v>62</v>
      </c>
      <c r="F15" s="23" t="s">
        <v>62</v>
      </c>
      <c r="G15" s="23" t="s">
        <v>62</v>
      </c>
      <c r="H15" s="24" t="s">
        <v>62</v>
      </c>
    </row>
    <row r="16" customFormat="false" ht="12" hidden="false" customHeight="false" outlineLevel="0" collapsed="false">
      <c r="A16" s="21" t="s">
        <v>68</v>
      </c>
      <c r="B16" s="32" t="s">
        <v>62</v>
      </c>
      <c r="C16" s="32" t="s">
        <v>62</v>
      </c>
      <c r="D16" s="32" t="s">
        <v>62</v>
      </c>
      <c r="E16" s="23" t="s">
        <v>62</v>
      </c>
      <c r="F16" s="23" t="s">
        <v>62</v>
      </c>
      <c r="G16" s="23" t="s">
        <v>62</v>
      </c>
      <c r="H16" s="24" t="s">
        <v>62</v>
      </c>
    </row>
    <row r="17" customFormat="false" ht="12" hidden="false" customHeight="false" outlineLevel="0" collapsed="false">
      <c r="A17" s="21" t="s">
        <v>69</v>
      </c>
      <c r="B17" s="32" t="s">
        <v>62</v>
      </c>
      <c r="C17" s="32" t="s">
        <v>62</v>
      </c>
      <c r="D17" s="32" t="s">
        <v>62</v>
      </c>
      <c r="E17" s="23" t="s">
        <v>62</v>
      </c>
      <c r="F17" s="23" t="s">
        <v>62</v>
      </c>
      <c r="G17" s="23" t="s">
        <v>62</v>
      </c>
      <c r="H17" s="24" t="s">
        <v>62</v>
      </c>
    </row>
    <row r="18" customFormat="false" ht="12" hidden="false" customHeight="false" outlineLevel="0" collapsed="false">
      <c r="A18" s="21" t="s">
        <v>70</v>
      </c>
      <c r="B18" s="32" t="s">
        <v>62</v>
      </c>
      <c r="C18" s="32" t="s">
        <v>62</v>
      </c>
      <c r="D18" s="32" t="s">
        <v>62</v>
      </c>
      <c r="E18" s="23" t="s">
        <v>62</v>
      </c>
      <c r="F18" s="23" t="s">
        <v>62</v>
      </c>
      <c r="G18" s="23" t="s">
        <v>62</v>
      </c>
      <c r="H18" s="24" t="s">
        <v>62</v>
      </c>
    </row>
    <row r="19" customFormat="false" ht="12" hidden="false" customHeight="false" outlineLevel="0" collapsed="false">
      <c r="A19" s="21" t="s">
        <v>71</v>
      </c>
      <c r="B19" s="32" t="s">
        <v>62</v>
      </c>
      <c r="C19" s="32" t="s">
        <v>62</v>
      </c>
      <c r="D19" s="32" t="s">
        <v>62</v>
      </c>
      <c r="E19" s="32" t="s">
        <v>62</v>
      </c>
      <c r="F19" s="32" t="s">
        <v>62</v>
      </c>
      <c r="G19" s="32" t="s">
        <v>62</v>
      </c>
      <c r="H19" s="33" t="s">
        <v>62</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2</v>
      </c>
      <c r="B21" s="30" t="n">
        <v>732834.506338218</v>
      </c>
      <c r="C21" s="30" t="n">
        <v>214.400576853395</v>
      </c>
      <c r="D21" s="30" t="n">
        <v>45.7032478572332</v>
      </c>
      <c r="E21" s="30" t="n">
        <v>7002.29449123237</v>
      </c>
      <c r="F21" s="30" t="n">
        <v>30390.4002655976</v>
      </c>
      <c r="G21" s="30" t="n">
        <v>5601.91342395814</v>
      </c>
      <c r="H21" s="31" t="n">
        <v>626.170293709399</v>
      </c>
    </row>
    <row r="22" customFormat="false" ht="12" hidden="false" customHeight="false" outlineLevel="0" collapsed="false">
      <c r="A22" s="21" t="s">
        <v>73</v>
      </c>
      <c r="B22" s="32" t="s">
        <v>62</v>
      </c>
      <c r="C22" s="32" t="s">
        <v>62</v>
      </c>
      <c r="D22" s="32" t="s">
        <v>62</v>
      </c>
      <c r="E22" s="23" t="s">
        <v>62</v>
      </c>
      <c r="F22" s="23" t="s">
        <v>62</v>
      </c>
      <c r="G22" s="23" t="s">
        <v>62</v>
      </c>
      <c r="H22" s="24" t="s">
        <v>62</v>
      </c>
    </row>
    <row r="23" customFormat="false" ht="12" hidden="false" customHeight="false" outlineLevel="0" collapsed="false">
      <c r="A23" s="21" t="s">
        <v>74</v>
      </c>
      <c r="B23" s="32" t="s">
        <v>62</v>
      </c>
      <c r="C23" s="32" t="s">
        <v>62</v>
      </c>
      <c r="D23" s="32" t="s">
        <v>62</v>
      </c>
      <c r="E23" s="23" t="s">
        <v>62</v>
      </c>
      <c r="F23" s="23" t="s">
        <v>62</v>
      </c>
      <c r="G23" s="23" t="s">
        <v>62</v>
      </c>
      <c r="H23" s="24" t="s">
        <v>62</v>
      </c>
    </row>
    <row r="24" customFormat="false" ht="12" hidden="false" customHeight="false" outlineLevel="0" collapsed="false">
      <c r="A24" s="21" t="s">
        <v>75</v>
      </c>
      <c r="B24" s="32" t="s">
        <v>62</v>
      </c>
      <c r="C24" s="32" t="s">
        <v>62</v>
      </c>
      <c r="D24" s="32" t="s">
        <v>62</v>
      </c>
      <c r="E24" s="23" t="s">
        <v>62</v>
      </c>
      <c r="F24" s="23" t="s">
        <v>62</v>
      </c>
      <c r="G24" s="23" t="s">
        <v>62</v>
      </c>
      <c r="H24" s="24" t="s">
        <v>62</v>
      </c>
    </row>
    <row r="25" customFormat="false" ht="12" hidden="false" customHeight="false" outlineLevel="0" collapsed="false">
      <c r="A25" s="21" t="s">
        <v>76</v>
      </c>
      <c r="B25" s="32" t="s">
        <v>62</v>
      </c>
      <c r="C25" s="32" t="s">
        <v>62</v>
      </c>
      <c r="D25" s="32" t="s">
        <v>62</v>
      </c>
      <c r="E25" s="23" t="s">
        <v>62</v>
      </c>
      <c r="F25" s="23" t="s">
        <v>62</v>
      </c>
      <c r="G25" s="23" t="s">
        <v>62</v>
      </c>
      <c r="H25" s="24" t="s">
        <v>62</v>
      </c>
    </row>
    <row r="26" customFormat="false" ht="12" hidden="false" customHeight="false" outlineLevel="0" collapsed="false">
      <c r="A26" s="21" t="s">
        <v>77</v>
      </c>
      <c r="B26" s="32" t="s">
        <v>62</v>
      </c>
      <c r="C26" s="32" t="s">
        <v>62</v>
      </c>
      <c r="D26" s="32" t="s">
        <v>62</v>
      </c>
      <c r="E26" s="32" t="s">
        <v>62</v>
      </c>
      <c r="F26" s="32" t="s">
        <v>62</v>
      </c>
      <c r="G26" s="32" t="s">
        <v>62</v>
      </c>
      <c r="H26" s="33" t="s">
        <v>62</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3</v>
      </c>
      <c r="B1" s="0"/>
      <c r="C1" s="0"/>
      <c r="D1" s="0"/>
      <c r="F1" s="564" t="str">
        <f aca="false">CRF_CountryName</f>
        <v>European Community</v>
      </c>
    </row>
    <row r="2" customFormat="false" ht="15.75" hidden="false" customHeight="true" outlineLevel="0" collapsed="false">
      <c r="A2" s="5" t="s">
        <v>594</v>
      </c>
      <c r="B2" s="825"/>
      <c r="C2" s="825"/>
      <c r="D2" s="825"/>
      <c r="F2" s="564" t="n">
        <f aca="false">CRF_InventoryYear</f>
        <v>1992</v>
      </c>
    </row>
    <row r="3" customFormat="false" ht="15.75" hidden="false" customHeight="false" outlineLevel="0" collapsed="false">
      <c r="A3" s="5" t="s">
        <v>164</v>
      </c>
      <c r="B3" s="826"/>
      <c r="C3" s="826"/>
      <c r="D3" s="826"/>
      <c r="F3" s="564" t="n">
        <f aca="false">CRF_Submission</f>
        <v>2003</v>
      </c>
    </row>
    <row r="4" customFormat="false" ht="16.5" hidden="false" customHeight="false" outlineLevel="0" collapsed="false">
      <c r="A4" s="566"/>
      <c r="B4" s="635"/>
      <c r="C4" s="635"/>
      <c r="D4" s="635"/>
    </row>
    <row r="5" customFormat="false" ht="32.25" hidden="false" customHeight="true" outlineLevel="0" collapsed="false">
      <c r="A5" s="827" t="s">
        <v>49</v>
      </c>
      <c r="B5" s="828" t="s">
        <v>319</v>
      </c>
      <c r="C5" s="828"/>
      <c r="D5" s="829" t="s">
        <v>595</v>
      </c>
      <c r="E5" s="830" t="s">
        <v>493</v>
      </c>
      <c r="F5" s="830"/>
    </row>
    <row r="6" customFormat="false" ht="15" hidden="false" customHeight="false" outlineLevel="0" collapsed="false">
      <c r="A6" s="831"/>
      <c r="B6" s="832" t="s">
        <v>496</v>
      </c>
      <c r="C6" s="833" t="s">
        <v>596</v>
      </c>
      <c r="D6" s="833" t="s">
        <v>329</v>
      </c>
      <c r="E6" s="833" t="s">
        <v>597</v>
      </c>
      <c r="F6" s="834" t="s">
        <v>126</v>
      </c>
    </row>
    <row r="7" customFormat="false" ht="14.25" hidden="false" customHeight="false" outlineLevel="0" collapsed="false">
      <c r="A7" s="835" t="s">
        <v>598</v>
      </c>
      <c r="B7" s="836"/>
      <c r="C7" s="837"/>
      <c r="D7" s="837"/>
      <c r="E7" s="837"/>
      <c r="F7" s="838"/>
    </row>
    <row r="8" customFormat="false" ht="12" hidden="false" customHeight="false" outlineLevel="0" collapsed="false">
      <c r="A8" s="839" t="s">
        <v>599</v>
      </c>
      <c r="B8" s="840"/>
      <c r="C8" s="841"/>
      <c r="D8" s="841"/>
      <c r="E8" s="841"/>
      <c r="F8" s="842"/>
    </row>
    <row r="9" customFormat="false" ht="13.5" hidden="false" customHeight="false" outlineLevel="0" collapsed="false">
      <c r="A9" s="843" t="s">
        <v>600</v>
      </c>
      <c r="B9" s="844"/>
      <c r="C9" s="23"/>
      <c r="D9" s="106" t="e">
        <f aca="false">IEF(E9,$C9,1)</f>
        <v>#VALUE!</v>
      </c>
      <c r="E9" s="23"/>
      <c r="F9" s="59"/>
    </row>
    <row r="10" customFormat="false" ht="13.5" hidden="false" customHeight="false" outlineLevel="0" collapsed="false">
      <c r="A10" s="843" t="s">
        <v>601</v>
      </c>
      <c r="B10" s="712"/>
      <c r="C10" s="58"/>
      <c r="D10" s="106" t="e">
        <f aca="false">IEF(E10,$C10,1)</f>
        <v>#VALUE!</v>
      </c>
      <c r="E10" s="58"/>
      <c r="F10" s="59"/>
    </row>
    <row r="11" customFormat="false" ht="13.5" hidden="false" customHeight="false" outlineLevel="0" collapsed="false">
      <c r="A11" s="845" t="s">
        <v>602</v>
      </c>
      <c r="B11" s="846"/>
      <c r="C11" s="732"/>
      <c r="D11" s="732"/>
      <c r="E11" s="106" t="n">
        <f aca="false">SUM(E12,E13)</f>
        <v>0</v>
      </c>
      <c r="F11" s="59"/>
    </row>
    <row r="12" customFormat="false" ht="13.5" hidden="false" customHeight="false" outlineLevel="0" collapsed="false">
      <c r="A12" s="847" t="s">
        <v>603</v>
      </c>
      <c r="B12" s="848" t="s">
        <v>604</v>
      </c>
      <c r="C12" s="58"/>
      <c r="D12" s="106" t="e">
        <f aca="false">IEF(E12,$C12,1)</f>
        <v>#VALUE!</v>
      </c>
      <c r="E12" s="58"/>
      <c r="F12" s="59"/>
    </row>
    <row r="13" customFormat="false" ht="12.75" hidden="false" customHeight="false" outlineLevel="0" collapsed="false">
      <c r="A13" s="847" t="s">
        <v>605</v>
      </c>
      <c r="B13" s="849"/>
      <c r="C13" s="54"/>
      <c r="D13" s="111" t="e">
        <f aca="false">IEF(E13,$C13,1)</f>
        <v>#VALUE!</v>
      </c>
      <c r="E13" s="54"/>
      <c r="F13" s="55"/>
    </row>
    <row r="14" customFormat="false" ht="14.25" hidden="false" customHeight="false" outlineLevel="0" collapsed="false">
      <c r="A14" s="850" t="s">
        <v>606</v>
      </c>
      <c r="B14" s="851"/>
      <c r="C14" s="852"/>
      <c r="D14" s="852"/>
      <c r="E14" s="852"/>
      <c r="F14" s="853"/>
    </row>
    <row r="15" customFormat="false" ht="12" hidden="false" customHeight="false" outlineLevel="0" collapsed="false">
      <c r="A15" s="719" t="s">
        <v>551</v>
      </c>
      <c r="B15" s="854"/>
      <c r="C15" s="841"/>
      <c r="D15" s="841"/>
      <c r="E15" s="841"/>
      <c r="F15" s="842"/>
    </row>
    <row r="16" customFormat="false" ht="12" hidden="false" customHeight="false" outlineLevel="0" collapsed="false">
      <c r="A16" s="855" t="s">
        <v>552</v>
      </c>
      <c r="B16" s="856"/>
      <c r="C16" s="857"/>
      <c r="D16" s="841"/>
      <c r="E16" s="841"/>
      <c r="F16" s="758"/>
    </row>
    <row r="17" customFormat="false" ht="12" hidden="false" customHeight="false" outlineLevel="0" collapsed="false">
      <c r="A17" s="843" t="s">
        <v>607</v>
      </c>
      <c r="B17" s="858"/>
      <c r="C17" s="859"/>
      <c r="D17" s="106" t="e">
        <f aca="false">IEF(E17,$C16,1)</f>
        <v>#VALUE!</v>
      </c>
      <c r="E17" s="58"/>
      <c r="F17" s="59"/>
    </row>
    <row r="18" customFormat="false" ht="12" hidden="false" customHeight="false" outlineLevel="0" collapsed="false">
      <c r="A18" s="855" t="s">
        <v>608</v>
      </c>
      <c r="B18" s="860"/>
      <c r="C18" s="861"/>
      <c r="D18" s="755"/>
      <c r="E18" s="861"/>
      <c r="F18" s="862"/>
    </row>
    <row r="19" customFormat="false" ht="12.75" hidden="false" customHeight="false" outlineLevel="0" collapsed="false">
      <c r="A19" s="863"/>
      <c r="B19" s="864"/>
      <c r="C19" s="58"/>
      <c r="D19" s="106" t="e">
        <f aca="false">IEF(E19,$C19,1)</f>
        <v>#VALUE!</v>
      </c>
      <c r="E19" s="58"/>
      <c r="F19" s="59"/>
    </row>
    <row r="20" customFormat="false" ht="12" hidden="false" customHeight="false" outlineLevel="0" collapsed="false">
      <c r="A20" s="865" t="s">
        <v>553</v>
      </c>
      <c r="B20" s="752"/>
      <c r="C20" s="721"/>
      <c r="D20" s="721"/>
      <c r="E20" s="721"/>
      <c r="F20" s="754"/>
    </row>
    <row r="21" customFormat="false" ht="12" hidden="false" customHeight="false" outlineLevel="0" collapsed="false">
      <c r="A21" s="843" t="s">
        <v>609</v>
      </c>
      <c r="B21" s="765"/>
      <c r="C21" s="732"/>
      <c r="D21" s="732"/>
      <c r="E21" s="732"/>
      <c r="F21" s="866"/>
    </row>
    <row r="22" customFormat="false" ht="12" hidden="false" customHeight="false" outlineLevel="0" collapsed="false">
      <c r="A22" s="863"/>
      <c r="B22" s="844"/>
      <c r="C22" s="58"/>
      <c r="D22" s="106" t="e">
        <f aca="false">IEF(E22,$C22,1)</f>
        <v>#VALUE!</v>
      </c>
      <c r="E22" s="58"/>
      <c r="F22" s="59"/>
    </row>
    <row r="23" customFormat="false" ht="12" hidden="false" customHeight="false" outlineLevel="0" collapsed="false">
      <c r="A23" s="843" t="s">
        <v>610</v>
      </c>
      <c r="B23" s="765"/>
      <c r="C23" s="732"/>
      <c r="D23" s="732"/>
      <c r="E23" s="732"/>
      <c r="F23" s="866"/>
    </row>
    <row r="24" customFormat="false" ht="12" hidden="false" customHeight="false" outlineLevel="0" collapsed="false">
      <c r="A24" s="863"/>
      <c r="B24" s="844"/>
      <c r="C24" s="58"/>
      <c r="D24" s="106" t="e">
        <f aca="false">IEF(E24,$C24,1)</f>
        <v>#VALUE!</v>
      </c>
      <c r="E24" s="58"/>
      <c r="F24" s="59"/>
    </row>
    <row r="25" customFormat="false" ht="14.25" hidden="false" customHeight="false" outlineLevel="0" collapsed="false">
      <c r="A25" s="867" t="s">
        <v>602</v>
      </c>
      <c r="B25" s="868"/>
      <c r="C25" s="54"/>
      <c r="D25" s="111" t="e">
        <f aca="false">IEF(E25,$C25,1)</f>
        <v>#VALUE!</v>
      </c>
      <c r="E25" s="54"/>
      <c r="F25" s="55"/>
    </row>
    <row r="26" customFormat="false" ht="12" hidden="false" customHeight="false" outlineLevel="0" collapsed="false">
      <c r="A26" s="865" t="s">
        <v>611</v>
      </c>
      <c r="B26" s="869"/>
      <c r="C26" s="870"/>
      <c r="D26" s="871"/>
      <c r="E26" s="870"/>
      <c r="F26" s="872"/>
    </row>
    <row r="27" customFormat="false" ht="12.75" hidden="false" customHeight="false" outlineLevel="0" collapsed="false">
      <c r="A27" s="873"/>
      <c r="B27" s="874"/>
      <c r="C27" s="522"/>
      <c r="D27" s="123" t="e">
        <f aca="false">IEF(E27,$C27,1)</f>
        <v>#VALUE!</v>
      </c>
      <c r="E27" s="522"/>
      <c r="F27" s="416"/>
    </row>
    <row r="28" customFormat="false" ht="12" hidden="false" customHeight="false" outlineLevel="0" collapsed="false">
      <c r="A28" s="733"/>
      <c r="B28" s="733"/>
      <c r="C28" s="733"/>
      <c r="D28" s="733"/>
      <c r="E28" s="733"/>
      <c r="F28" s="733"/>
    </row>
    <row r="29" customFormat="false" ht="13.5" hidden="false" customHeight="false" outlineLevel="0" collapsed="false">
      <c r="A29" s="734" t="s">
        <v>612</v>
      </c>
    </row>
    <row r="30" customFormat="false" ht="12" hidden="false" customHeight="false" outlineLevel="0" collapsed="false">
      <c r="A30" s="79" t="s">
        <v>613</v>
      </c>
    </row>
    <row r="31" customFormat="false" ht="13.5" hidden="false" customHeight="false" outlineLevel="0" collapsed="false">
      <c r="A31" s="734" t="s">
        <v>614</v>
      </c>
    </row>
    <row r="32" customFormat="false" ht="13.5" hidden="false" customHeight="false" outlineLevel="0" collapsed="false">
      <c r="A32" s="734" t="s">
        <v>615</v>
      </c>
    </row>
    <row r="33" customFormat="false" ht="12" hidden="false" customHeight="false" outlineLevel="0" collapsed="false">
      <c r="A33" s="79" t="s">
        <v>616</v>
      </c>
    </row>
    <row r="35" customFormat="false" ht="12" hidden="false" customHeight="false" outlineLevel="0" collapsed="false">
      <c r="A35" s="176" t="s">
        <v>617</v>
      </c>
    </row>
    <row r="36" customFormat="false" ht="12.75" hidden="false" customHeight="false" outlineLevel="0" collapsed="false"/>
    <row r="37" customFormat="false" ht="12" hidden="false" customHeight="false" outlineLevel="0" collapsed="false">
      <c r="A37" s="769" t="s">
        <v>406</v>
      </c>
      <c r="B37" s="770"/>
      <c r="C37" s="770"/>
      <c r="D37" s="770"/>
      <c r="E37" s="770"/>
      <c r="F37" s="771"/>
    </row>
    <row r="38" customFormat="false" ht="12" hidden="false" customHeight="false" outlineLevel="0" collapsed="false">
      <c r="A38" s="198"/>
      <c r="B38" s="199"/>
      <c r="C38" s="199"/>
      <c r="D38" s="199"/>
      <c r="E38" s="199"/>
      <c r="F38" s="200"/>
    </row>
    <row r="39" customFormat="false" ht="12" hidden="false" customHeight="false" outlineLevel="0" collapsed="false">
      <c r="A39" s="201"/>
      <c r="B39" s="202"/>
      <c r="C39" s="202"/>
      <c r="D39" s="202"/>
      <c r="E39" s="202"/>
      <c r="F39" s="203"/>
    </row>
    <row r="40" customFormat="false" ht="12" hidden="false" customHeight="false" outlineLevel="0" collapsed="false">
      <c r="A40" s="201"/>
      <c r="B40" s="202"/>
      <c r="C40" s="202"/>
      <c r="D40" s="202"/>
      <c r="E40" s="202"/>
      <c r="F40" s="203"/>
    </row>
    <row r="41" customFormat="false" ht="12" hidden="false" customHeight="false" outlineLevel="0" collapsed="false">
      <c r="A41" s="201"/>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18</v>
      </c>
      <c r="B1" s="0"/>
      <c r="C1" s="0"/>
      <c r="D1" s="0"/>
      <c r="E1" s="0"/>
      <c r="F1" s="78"/>
      <c r="G1" s="78"/>
      <c r="J1" s="564" t="str">
        <f aca="false">CRF_CountryName</f>
        <v>European Community</v>
      </c>
    </row>
    <row r="2" customFormat="false" ht="15.75" hidden="false" customHeight="true" outlineLevel="0" collapsed="false">
      <c r="A2" s="5" t="s">
        <v>619</v>
      </c>
      <c r="B2" s="825"/>
      <c r="C2" s="825"/>
      <c r="D2" s="825"/>
      <c r="E2" s="825"/>
      <c r="F2" s="825"/>
      <c r="G2" s="78"/>
      <c r="J2" s="564" t="n">
        <f aca="false">CRF_InventoryYear</f>
        <v>1992</v>
      </c>
    </row>
    <row r="3" customFormat="false" ht="15.75" hidden="false" customHeight="false" outlineLevel="0" collapsed="false">
      <c r="A3" s="5" t="s">
        <v>48</v>
      </c>
      <c r="B3" s="826"/>
      <c r="C3" s="826"/>
      <c r="D3" s="826"/>
      <c r="E3" s="826"/>
      <c r="F3" s="826"/>
      <c r="G3" s="78"/>
      <c r="J3" s="564" t="n">
        <f aca="false">CRF_Submission</f>
        <v>2003</v>
      </c>
    </row>
    <row r="4" customFormat="false" ht="16.5" hidden="false" customHeight="false" outlineLevel="0" collapsed="false">
      <c r="A4" s="566"/>
      <c r="B4" s="78"/>
      <c r="C4" s="78"/>
      <c r="D4" s="78"/>
      <c r="E4" s="78"/>
      <c r="F4" s="78"/>
      <c r="G4" s="78"/>
    </row>
    <row r="5" customFormat="false" ht="12" hidden="false" customHeight="false" outlineLevel="0" collapsed="false">
      <c r="A5" s="394" t="s">
        <v>620</v>
      </c>
      <c r="B5" s="875" t="s">
        <v>410</v>
      </c>
      <c r="C5" s="875"/>
      <c r="D5" s="875"/>
      <c r="E5" s="876" t="s">
        <v>621</v>
      </c>
      <c r="F5" s="876"/>
      <c r="G5" s="876"/>
      <c r="H5" s="573" t="s">
        <v>112</v>
      </c>
      <c r="I5" s="573"/>
      <c r="J5" s="573"/>
    </row>
    <row r="6" customFormat="false" ht="12" hidden="false" customHeight="true" outlineLevel="0" collapsed="false">
      <c r="A6" s="400" t="s">
        <v>414</v>
      </c>
      <c r="B6" s="877" t="s">
        <v>622</v>
      </c>
      <c r="C6" s="877"/>
      <c r="D6" s="877"/>
      <c r="E6" s="878" t="s">
        <v>623</v>
      </c>
      <c r="F6" s="878" t="s">
        <v>624</v>
      </c>
      <c r="G6" s="879" t="s">
        <v>625</v>
      </c>
      <c r="H6" s="878" t="s">
        <v>626</v>
      </c>
      <c r="I6" s="878" t="s">
        <v>627</v>
      </c>
      <c r="J6" s="880" t="s">
        <v>628</v>
      </c>
    </row>
    <row r="7" customFormat="false" ht="39.75" hidden="false" customHeight="true" outlineLevel="0" collapsed="false">
      <c r="A7" s="400"/>
      <c r="B7" s="878" t="s">
        <v>629</v>
      </c>
      <c r="C7" s="878" t="s">
        <v>630</v>
      </c>
      <c r="D7" s="881" t="s">
        <v>631</v>
      </c>
      <c r="E7" s="878"/>
      <c r="F7" s="878"/>
      <c r="G7" s="879"/>
      <c r="H7" s="878"/>
      <c r="I7" s="878"/>
      <c r="J7" s="880"/>
    </row>
    <row r="8" customFormat="false" ht="12.75" hidden="false" customHeight="true" outlineLevel="0" collapsed="false">
      <c r="A8" s="882"/>
      <c r="B8" s="883" t="s">
        <v>596</v>
      </c>
      <c r="C8" s="883"/>
      <c r="D8" s="883"/>
      <c r="E8" s="884" t="s">
        <v>632</v>
      </c>
      <c r="F8" s="884"/>
      <c r="G8" s="884"/>
      <c r="H8" s="885" t="s">
        <v>597</v>
      </c>
      <c r="I8" s="885"/>
      <c r="J8" s="885"/>
    </row>
    <row r="9" customFormat="false" ht="12.75" hidden="false" customHeight="false" outlineLevel="0" collapsed="false">
      <c r="A9" s="886" t="s">
        <v>633</v>
      </c>
      <c r="B9" s="765"/>
      <c r="C9" s="765"/>
      <c r="D9" s="765"/>
      <c r="E9" s="438"/>
      <c r="F9" s="438"/>
      <c r="G9" s="438"/>
      <c r="H9" s="765"/>
      <c r="I9" s="765"/>
      <c r="J9" s="887"/>
    </row>
    <row r="10" customFormat="false" ht="12" hidden="false" customHeight="false" outlineLevel="0" collapsed="false">
      <c r="A10" s="888" t="s">
        <v>634</v>
      </c>
      <c r="B10" s="765"/>
      <c r="C10" s="765"/>
      <c r="D10" s="765"/>
      <c r="E10" s="438"/>
      <c r="F10" s="438"/>
      <c r="G10" s="438"/>
      <c r="H10" s="765"/>
      <c r="I10" s="765"/>
      <c r="J10" s="887"/>
    </row>
    <row r="11" customFormat="false" ht="25.5" hidden="false" customHeight="true" outlineLevel="0" collapsed="false">
      <c r="A11" s="889" t="s">
        <v>635</v>
      </c>
      <c r="B11" s="765"/>
      <c r="C11" s="732"/>
      <c r="D11" s="732"/>
      <c r="E11" s="178"/>
      <c r="F11" s="890"/>
      <c r="G11" s="178"/>
      <c r="H11" s="732"/>
      <c r="I11" s="732"/>
      <c r="J11" s="866"/>
    </row>
    <row r="12" customFormat="false" ht="12" hidden="false" customHeight="false" outlineLevel="0" collapsed="false">
      <c r="A12" s="863"/>
      <c r="B12" s="23"/>
      <c r="C12" s="58"/>
      <c r="D12" s="58"/>
      <c r="E12" s="351"/>
      <c r="F12" s="351"/>
      <c r="G12" s="351"/>
      <c r="H12" s="58"/>
      <c r="I12" s="58"/>
      <c r="J12" s="59"/>
    </row>
    <row r="13" customFormat="false" ht="12" hidden="false" customHeight="false" outlineLevel="0" collapsed="false">
      <c r="A13" s="843" t="s">
        <v>636</v>
      </c>
      <c r="B13" s="765"/>
      <c r="C13" s="732"/>
      <c r="D13" s="732"/>
      <c r="E13" s="178"/>
      <c r="F13" s="890"/>
      <c r="G13" s="178"/>
      <c r="H13" s="732"/>
      <c r="I13" s="732"/>
      <c r="J13" s="866"/>
    </row>
    <row r="14" customFormat="false" ht="12" hidden="false" customHeight="false" outlineLevel="0" collapsed="false">
      <c r="A14" s="863"/>
      <c r="B14" s="58"/>
      <c r="C14" s="58"/>
      <c r="D14" s="58"/>
      <c r="E14" s="351"/>
      <c r="F14" s="351"/>
      <c r="G14" s="351"/>
      <c r="H14" s="58"/>
      <c r="I14" s="58"/>
      <c r="J14" s="59"/>
    </row>
    <row r="15" customFormat="false" ht="12" hidden="false" customHeight="false" outlineLevel="0" collapsed="false">
      <c r="A15" s="843" t="s">
        <v>637</v>
      </c>
      <c r="B15" s="765"/>
      <c r="C15" s="732"/>
      <c r="D15" s="732"/>
      <c r="E15" s="178"/>
      <c r="F15" s="890"/>
      <c r="G15" s="178"/>
      <c r="H15" s="732"/>
      <c r="I15" s="732"/>
      <c r="J15" s="866"/>
    </row>
    <row r="16" customFormat="false" ht="12" hidden="false" customHeight="false" outlineLevel="0" collapsed="false">
      <c r="A16" s="863"/>
      <c r="B16" s="58"/>
      <c r="C16" s="58"/>
      <c r="D16" s="58"/>
      <c r="E16" s="351"/>
      <c r="F16" s="351"/>
      <c r="G16" s="351"/>
      <c r="H16" s="58"/>
      <c r="I16" s="58"/>
      <c r="J16" s="59"/>
    </row>
    <row r="17" customFormat="false" ht="12" hidden="false" customHeight="false" outlineLevel="0" collapsed="false">
      <c r="A17" s="843" t="s">
        <v>638</v>
      </c>
      <c r="B17" s="765"/>
      <c r="C17" s="732"/>
      <c r="D17" s="732"/>
      <c r="E17" s="178"/>
      <c r="F17" s="890"/>
      <c r="G17" s="178"/>
      <c r="H17" s="732"/>
      <c r="I17" s="732"/>
      <c r="J17" s="866"/>
    </row>
    <row r="18" customFormat="false" ht="12" hidden="false" customHeight="false" outlineLevel="0" collapsed="false">
      <c r="A18" s="863"/>
      <c r="B18" s="58"/>
      <c r="C18" s="58"/>
      <c r="D18" s="58"/>
      <c r="E18" s="351"/>
      <c r="F18" s="351"/>
      <c r="G18" s="351"/>
      <c r="H18" s="58"/>
      <c r="I18" s="58"/>
      <c r="J18" s="59"/>
    </row>
    <row r="19" customFormat="false" ht="12" hidden="false" customHeight="false" outlineLevel="0" collapsed="false">
      <c r="A19" s="843" t="s">
        <v>639</v>
      </c>
      <c r="B19" s="765"/>
      <c r="C19" s="732"/>
      <c r="D19" s="732"/>
      <c r="E19" s="178"/>
      <c r="F19" s="890"/>
      <c r="G19" s="178"/>
      <c r="H19" s="732"/>
      <c r="I19" s="732"/>
      <c r="J19" s="866"/>
    </row>
    <row r="20" customFormat="false" ht="12" hidden="false" customHeight="false" outlineLevel="0" collapsed="false">
      <c r="A20" s="863"/>
      <c r="B20" s="58"/>
      <c r="C20" s="58"/>
      <c r="D20" s="58"/>
      <c r="E20" s="351"/>
      <c r="F20" s="351"/>
      <c r="G20" s="351"/>
      <c r="H20" s="58"/>
      <c r="I20" s="58"/>
      <c r="J20" s="59"/>
    </row>
    <row r="21" customFormat="false" ht="12" hidden="false" customHeight="false" outlineLevel="0" collapsed="false">
      <c r="A21" s="843" t="s">
        <v>640</v>
      </c>
      <c r="B21" s="765"/>
      <c r="C21" s="732"/>
      <c r="D21" s="732"/>
      <c r="E21" s="178"/>
      <c r="F21" s="890"/>
      <c r="G21" s="178"/>
      <c r="H21" s="732"/>
      <c r="I21" s="732"/>
      <c r="J21" s="866"/>
    </row>
    <row r="22" customFormat="false" ht="12.75" hidden="false" customHeight="false" outlineLevel="0" collapsed="false">
      <c r="A22" s="863"/>
      <c r="B22" s="54"/>
      <c r="C22" s="54"/>
      <c r="D22" s="54"/>
      <c r="E22" s="351"/>
      <c r="F22" s="351"/>
      <c r="G22" s="351"/>
      <c r="H22" s="54"/>
      <c r="I22" s="54"/>
      <c r="J22" s="55"/>
    </row>
    <row r="23" customFormat="false" ht="12" hidden="false" customHeight="false" outlineLevel="0" collapsed="false">
      <c r="A23" s="891" t="s">
        <v>641</v>
      </c>
      <c r="B23" s="892"/>
      <c r="C23" s="892"/>
      <c r="D23" s="892"/>
      <c r="E23" s="892"/>
      <c r="F23" s="892"/>
      <c r="G23" s="892"/>
      <c r="H23" s="892"/>
      <c r="I23" s="892"/>
      <c r="J23" s="893"/>
    </row>
    <row r="24" customFormat="false" ht="12" hidden="false" customHeight="false" outlineLevel="0" collapsed="false">
      <c r="A24" s="843" t="s">
        <v>642</v>
      </c>
      <c r="B24" s="732"/>
      <c r="C24" s="732"/>
      <c r="D24" s="732"/>
      <c r="E24" s="890"/>
      <c r="F24" s="890"/>
      <c r="G24" s="178"/>
      <c r="H24" s="732"/>
      <c r="I24" s="732"/>
      <c r="J24" s="866"/>
    </row>
    <row r="25" customFormat="false" ht="12" hidden="false" customHeight="false" outlineLevel="0" collapsed="false">
      <c r="A25" s="863"/>
      <c r="B25" s="58"/>
      <c r="C25" s="58"/>
      <c r="D25" s="58"/>
      <c r="E25" s="351"/>
      <c r="F25" s="351"/>
      <c r="G25" s="351"/>
      <c r="H25" s="58"/>
      <c r="I25" s="58"/>
      <c r="J25" s="59"/>
    </row>
    <row r="26" customFormat="false" ht="12" hidden="false" customHeight="false" outlineLevel="0" collapsed="false">
      <c r="A26" s="843" t="s">
        <v>643</v>
      </c>
      <c r="B26" s="732"/>
      <c r="C26" s="732"/>
      <c r="D26" s="732"/>
      <c r="E26" s="890"/>
      <c r="F26" s="890"/>
      <c r="G26" s="178"/>
      <c r="H26" s="732"/>
      <c r="I26" s="732"/>
      <c r="J26" s="866"/>
    </row>
    <row r="27" customFormat="false" ht="12.75" hidden="false" customHeight="false" outlineLevel="0" collapsed="false">
      <c r="A27" s="513"/>
      <c r="B27" s="54"/>
      <c r="C27" s="54"/>
      <c r="D27" s="54"/>
      <c r="E27" s="54"/>
      <c r="F27" s="54"/>
      <c r="G27" s="54"/>
      <c r="H27" s="54"/>
      <c r="I27" s="54"/>
      <c r="J27" s="55"/>
    </row>
    <row r="28" customFormat="false" ht="12" hidden="false" customHeight="false" outlineLevel="0" collapsed="false">
      <c r="A28" s="733"/>
      <c r="B28" s="733"/>
      <c r="C28" s="733"/>
      <c r="D28" s="733"/>
      <c r="E28" s="733"/>
      <c r="F28" s="733"/>
      <c r="G28" s="733"/>
      <c r="H28" s="733"/>
      <c r="I28" s="733"/>
      <c r="J28" s="733"/>
    </row>
    <row r="29" customFormat="false" ht="13.5" hidden="false" customHeight="false" outlineLevel="0" collapsed="false">
      <c r="A29" s="734" t="s">
        <v>644</v>
      </c>
    </row>
    <row r="30" customFormat="false" ht="13.5" hidden="false" customHeight="false" outlineLevel="0" collapsed="false">
      <c r="A30" s="734" t="s">
        <v>645</v>
      </c>
    </row>
    <row r="32" customFormat="false" ht="12" hidden="false" customHeight="false" outlineLevel="0" collapsed="false">
      <c r="A32" s="176" t="s">
        <v>646</v>
      </c>
    </row>
    <row r="33" customFormat="false" ht="12" hidden="false" customHeight="false" outlineLevel="0" collapsed="false">
      <c r="A33" s="79" t="s">
        <v>647</v>
      </c>
    </row>
    <row r="34" customFormat="false" ht="12" hidden="false" customHeight="false" outlineLevel="0" collapsed="false">
      <c r="A34" s="79" t="s">
        <v>648</v>
      </c>
    </row>
    <row r="35" customFormat="false" ht="12" hidden="false" customHeight="false" outlineLevel="0" collapsed="false">
      <c r="A35" s="79" t="s">
        <v>649</v>
      </c>
    </row>
    <row r="36" customFormat="false" ht="12" hidden="false" customHeight="false" outlineLevel="0" collapsed="false">
      <c r="A36" s="79" t="s">
        <v>650</v>
      </c>
    </row>
    <row r="37" customFormat="false" ht="12" hidden="false" customHeight="false" outlineLevel="0" collapsed="false">
      <c r="A37" s="79" t="s">
        <v>651</v>
      </c>
    </row>
    <row r="43" customFormat="false" ht="12" hidden="false" customHeight="false" outlineLevel="0" collapsed="false">
      <c r="H43" s="79" t="s">
        <v>469</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18</v>
      </c>
      <c r="B1" s="0"/>
      <c r="C1" s="0"/>
      <c r="D1" s="0"/>
      <c r="E1" s="0"/>
      <c r="F1" s="78"/>
      <c r="G1" s="78"/>
      <c r="J1" s="564" t="str">
        <f aca="false">CRF_CountryName</f>
        <v>European Community</v>
      </c>
    </row>
    <row r="2" customFormat="false" ht="16.5" hidden="false" customHeight="true" outlineLevel="0" collapsed="false">
      <c r="A2" s="5" t="s">
        <v>619</v>
      </c>
      <c r="B2" s="825"/>
      <c r="C2" s="825"/>
      <c r="D2" s="825"/>
      <c r="E2" s="825"/>
      <c r="F2" s="825"/>
      <c r="G2" s="78"/>
      <c r="J2" s="564" t="n">
        <f aca="false">CRF_InventoryYear</f>
        <v>1992</v>
      </c>
    </row>
    <row r="3" customFormat="false" ht="16.5" hidden="false" customHeight="true" outlineLevel="0" collapsed="false">
      <c r="A3" s="5" t="s">
        <v>652</v>
      </c>
      <c r="B3" s="826"/>
      <c r="C3" s="826"/>
      <c r="D3" s="826"/>
      <c r="E3" s="826"/>
      <c r="F3" s="826"/>
      <c r="G3" s="78"/>
      <c r="J3" s="564" t="n">
        <f aca="false">CRF_Submission</f>
        <v>2003</v>
      </c>
    </row>
    <row r="4" customFormat="false" ht="16.5" hidden="false" customHeight="false" outlineLevel="0" collapsed="false">
      <c r="A4" s="566"/>
      <c r="B4" s="78"/>
      <c r="C4" s="78"/>
      <c r="D4" s="78"/>
      <c r="E4" s="78"/>
      <c r="F4" s="78"/>
      <c r="G4" s="78"/>
    </row>
    <row r="5" customFormat="false" ht="12" hidden="false" customHeight="false" outlineLevel="0" collapsed="false">
      <c r="A5" s="394" t="s">
        <v>409</v>
      </c>
      <c r="B5" s="875" t="s">
        <v>410</v>
      </c>
      <c r="C5" s="875"/>
      <c r="D5" s="875"/>
      <c r="E5" s="876" t="s">
        <v>621</v>
      </c>
      <c r="F5" s="876"/>
      <c r="G5" s="876"/>
      <c r="H5" s="573" t="s">
        <v>112</v>
      </c>
      <c r="I5" s="573"/>
      <c r="J5" s="573"/>
    </row>
    <row r="6" customFormat="false" ht="12" hidden="false" customHeight="true" outlineLevel="0" collapsed="false">
      <c r="A6" s="400" t="s">
        <v>414</v>
      </c>
      <c r="B6" s="877" t="s">
        <v>622</v>
      </c>
      <c r="C6" s="877"/>
      <c r="D6" s="877"/>
      <c r="E6" s="878" t="s">
        <v>623</v>
      </c>
      <c r="F6" s="878" t="s">
        <v>624</v>
      </c>
      <c r="G6" s="879" t="s">
        <v>625</v>
      </c>
      <c r="H6" s="878" t="s">
        <v>626</v>
      </c>
      <c r="I6" s="878" t="s">
        <v>627</v>
      </c>
      <c r="J6" s="880" t="s">
        <v>628</v>
      </c>
    </row>
    <row r="7" customFormat="false" ht="39" hidden="false" customHeight="true" outlineLevel="0" collapsed="false">
      <c r="A7" s="400"/>
      <c r="B7" s="878" t="s">
        <v>629</v>
      </c>
      <c r="C7" s="878" t="s">
        <v>630</v>
      </c>
      <c r="D7" s="881" t="s">
        <v>631</v>
      </c>
      <c r="E7" s="878"/>
      <c r="F7" s="878"/>
      <c r="G7" s="879"/>
      <c r="H7" s="878"/>
      <c r="I7" s="878"/>
      <c r="J7" s="880"/>
    </row>
    <row r="8" customFormat="false" ht="12.75" hidden="false" customHeight="true" outlineLevel="0" collapsed="false">
      <c r="A8" s="882"/>
      <c r="B8" s="883" t="s">
        <v>596</v>
      </c>
      <c r="C8" s="883"/>
      <c r="D8" s="883"/>
      <c r="E8" s="884" t="s">
        <v>632</v>
      </c>
      <c r="F8" s="884"/>
      <c r="G8" s="884"/>
      <c r="H8" s="885" t="s">
        <v>597</v>
      </c>
      <c r="I8" s="885"/>
      <c r="J8" s="885"/>
    </row>
    <row r="9" customFormat="false" ht="12.75" hidden="false" customHeight="false" outlineLevel="0" collapsed="false">
      <c r="A9" s="891" t="s">
        <v>653</v>
      </c>
      <c r="B9" s="766"/>
      <c r="C9" s="766"/>
      <c r="D9" s="766"/>
      <c r="E9" s="766"/>
      <c r="F9" s="766"/>
      <c r="G9" s="766"/>
      <c r="H9" s="766"/>
      <c r="I9" s="766"/>
      <c r="J9" s="894"/>
    </row>
    <row r="10" customFormat="false" ht="12.75" hidden="false" customHeight="false" outlineLevel="0" collapsed="false">
      <c r="A10" s="863"/>
      <c r="B10" s="54"/>
      <c r="C10" s="54"/>
      <c r="D10" s="54"/>
      <c r="E10" s="54"/>
      <c r="F10" s="54"/>
      <c r="G10" s="54"/>
      <c r="H10" s="54"/>
      <c r="I10" s="54"/>
      <c r="J10" s="55"/>
    </row>
    <row r="11" customFormat="false" ht="12" hidden="false" customHeight="false" outlineLevel="0" collapsed="false">
      <c r="A11" s="891" t="s">
        <v>654</v>
      </c>
      <c r="B11" s="895"/>
      <c r="C11" s="895"/>
      <c r="D11" s="895"/>
      <c r="E11" s="895"/>
      <c r="F11" s="895"/>
      <c r="G11" s="895"/>
      <c r="H11" s="895"/>
      <c r="I11" s="895"/>
      <c r="J11" s="896"/>
    </row>
    <row r="12" customFormat="false" ht="12" hidden="false" customHeight="false" outlineLevel="0" collapsed="false">
      <c r="A12" s="843" t="s">
        <v>655</v>
      </c>
      <c r="B12" s="262"/>
      <c r="C12" s="262"/>
      <c r="D12" s="262"/>
      <c r="E12" s="765"/>
      <c r="F12" s="765"/>
      <c r="G12" s="765"/>
      <c r="H12" s="897"/>
      <c r="I12" s="897"/>
      <c r="J12" s="898"/>
    </row>
    <row r="13" customFormat="false" ht="12" hidden="false" customHeight="false" outlineLevel="0" collapsed="false">
      <c r="A13" s="899"/>
      <c r="B13" s="58"/>
      <c r="C13" s="58"/>
      <c r="D13" s="58"/>
      <c r="E13" s="58"/>
      <c r="F13" s="58"/>
      <c r="G13" s="58"/>
      <c r="H13" s="58"/>
      <c r="I13" s="58"/>
      <c r="J13" s="59"/>
    </row>
    <row r="14" customFormat="false" ht="12" hidden="false" customHeight="false" outlineLevel="0" collapsed="false">
      <c r="A14" s="843" t="s">
        <v>656</v>
      </c>
      <c r="B14" s="262"/>
      <c r="C14" s="262"/>
      <c r="D14" s="262"/>
      <c r="E14" s="765"/>
      <c r="F14" s="765"/>
      <c r="G14" s="765"/>
      <c r="H14" s="897"/>
      <c r="I14" s="897"/>
      <c r="J14" s="898"/>
    </row>
    <row r="15" customFormat="false" ht="12.75" hidden="false" customHeight="false" outlineLevel="0" collapsed="false">
      <c r="A15" s="442"/>
      <c r="B15" s="54"/>
      <c r="C15" s="54"/>
      <c r="D15" s="54"/>
      <c r="E15" s="54"/>
      <c r="F15" s="54"/>
      <c r="G15" s="54"/>
      <c r="H15" s="54"/>
      <c r="I15" s="54"/>
      <c r="J15" s="55"/>
    </row>
    <row r="16" customFormat="false" ht="12" hidden="false" customHeight="false" outlineLevel="0" collapsed="false">
      <c r="A16" s="891" t="s">
        <v>657</v>
      </c>
      <c r="B16" s="871"/>
      <c r="C16" s="871"/>
      <c r="D16" s="871"/>
      <c r="E16" s="895"/>
      <c r="F16" s="895"/>
      <c r="G16" s="895"/>
      <c r="H16" s="871"/>
      <c r="I16" s="871"/>
      <c r="J16" s="900"/>
    </row>
    <row r="17" customFormat="false" ht="12.75" hidden="false" customHeight="false" outlineLevel="0" collapsed="false">
      <c r="A17" s="901"/>
      <c r="B17" s="54"/>
      <c r="C17" s="54"/>
      <c r="D17" s="54"/>
      <c r="E17" s="54"/>
      <c r="F17" s="54"/>
      <c r="G17" s="54"/>
      <c r="H17" s="54"/>
      <c r="I17" s="54"/>
      <c r="J17" s="55"/>
    </row>
    <row r="18" customFormat="false" ht="12" hidden="false" customHeight="false" outlineLevel="0" collapsed="false">
      <c r="A18" s="891" t="s">
        <v>658</v>
      </c>
      <c r="B18" s="895"/>
      <c r="C18" s="895"/>
      <c r="D18" s="895"/>
      <c r="E18" s="895"/>
      <c r="F18" s="895"/>
      <c r="G18" s="895"/>
      <c r="H18" s="871"/>
      <c r="I18" s="871"/>
      <c r="J18" s="900"/>
    </row>
    <row r="19" customFormat="false" ht="12.75" hidden="false" customHeight="false" outlineLevel="0" collapsed="false">
      <c r="A19" s="901"/>
      <c r="B19" s="902"/>
      <c r="C19" s="902"/>
      <c r="D19" s="902"/>
      <c r="E19" s="54"/>
      <c r="F19" s="54"/>
      <c r="G19" s="54"/>
      <c r="H19" s="902"/>
      <c r="I19" s="902"/>
      <c r="J19" s="55"/>
    </row>
    <row r="20" customFormat="false" ht="12" hidden="false" customHeight="false" outlineLevel="0" collapsed="false">
      <c r="A20" s="891" t="s">
        <v>659</v>
      </c>
      <c r="B20" s="871"/>
      <c r="C20" s="871"/>
      <c r="D20" s="871"/>
      <c r="E20" s="895"/>
      <c r="F20" s="895"/>
      <c r="G20" s="895"/>
      <c r="H20" s="871"/>
      <c r="I20" s="871"/>
      <c r="J20" s="900"/>
    </row>
    <row r="21" customFormat="false" ht="12.75" hidden="false" customHeight="false" outlineLevel="0" collapsed="false">
      <c r="A21" s="901"/>
      <c r="B21" s="902"/>
      <c r="C21" s="902"/>
      <c r="D21" s="902"/>
      <c r="E21" s="54"/>
      <c r="F21" s="54"/>
      <c r="G21" s="54"/>
      <c r="H21" s="902"/>
      <c r="I21" s="902"/>
      <c r="J21" s="55"/>
    </row>
    <row r="22" customFormat="false" ht="12" hidden="false" customHeight="false" outlineLevel="0" collapsed="false">
      <c r="A22" s="891" t="s">
        <v>660</v>
      </c>
      <c r="B22" s="871"/>
      <c r="C22" s="871"/>
      <c r="D22" s="871"/>
      <c r="E22" s="895"/>
      <c r="F22" s="895"/>
      <c r="G22" s="895"/>
      <c r="H22" s="871"/>
      <c r="I22" s="871"/>
      <c r="J22" s="900"/>
    </row>
    <row r="23" customFormat="false" ht="12.75" hidden="false" customHeight="false" outlineLevel="0" collapsed="false">
      <c r="A23" s="513"/>
      <c r="B23" s="902"/>
      <c r="C23" s="902"/>
      <c r="D23" s="902"/>
      <c r="E23" s="54"/>
      <c r="F23" s="54"/>
      <c r="G23" s="54"/>
      <c r="H23" s="54"/>
      <c r="I23" s="54"/>
      <c r="J23" s="55"/>
    </row>
    <row r="24" customFormat="false" ht="12" hidden="false" customHeight="false" outlineLevel="0" collapsed="false">
      <c r="A24" s="733"/>
      <c r="B24" s="733"/>
      <c r="C24" s="733"/>
      <c r="D24" s="733"/>
      <c r="E24" s="733"/>
      <c r="F24" s="733"/>
      <c r="G24" s="733"/>
      <c r="H24" s="733"/>
      <c r="I24" s="733"/>
      <c r="J24" s="733"/>
    </row>
    <row r="25" customFormat="false" ht="12" hidden="false" customHeight="false" outlineLevel="0" collapsed="false">
      <c r="A25" s="176" t="s">
        <v>661</v>
      </c>
    </row>
    <row r="26" customFormat="false" ht="12.75" hidden="false" customHeight="false" outlineLevel="0" collapsed="false"/>
    <row r="27" customFormat="false" ht="12" hidden="false" customHeight="false" outlineLevel="0" collapsed="false">
      <c r="A27" s="769" t="s">
        <v>347</v>
      </c>
      <c r="B27" s="770"/>
      <c r="C27" s="770"/>
      <c r="D27" s="770"/>
      <c r="E27" s="770"/>
      <c r="F27" s="770"/>
      <c r="G27" s="770"/>
      <c r="H27" s="770"/>
      <c r="I27" s="770"/>
      <c r="J27" s="771"/>
    </row>
    <row r="28" customFormat="false" ht="12" hidden="false" customHeight="false" outlineLevel="0" collapsed="false">
      <c r="A28" s="198"/>
      <c r="B28" s="199"/>
      <c r="C28" s="199"/>
      <c r="D28" s="199"/>
      <c r="E28" s="199"/>
      <c r="F28" s="199"/>
      <c r="G28" s="199"/>
      <c r="H28" s="199"/>
      <c r="I28" s="199"/>
      <c r="J28" s="200"/>
    </row>
    <row r="29" customFormat="false" ht="12" hidden="false" customHeight="false" outlineLevel="0" collapsed="false">
      <c r="A29" s="201"/>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0" width="63.49"/>
    <col collapsed="false" customWidth="true" hidden="false" outlineLevel="0" max="2" min="2" style="670" width="19.49"/>
    <col collapsed="false" customWidth="true" hidden="false" outlineLevel="0" max="3" min="3" style="670" width="18.32"/>
    <col collapsed="false" customWidth="true" hidden="false" outlineLevel="0" max="4" min="4" style="670" width="18.99"/>
    <col collapsed="false" customWidth="false" hidden="false" outlineLevel="0" max="257" min="5" style="670" width="9.32"/>
  </cols>
  <sheetData>
    <row r="1" s="615" customFormat="true" ht="15.75" hidden="false" customHeight="false" outlineLevel="0" collapsed="false">
      <c r="A1" s="5" t="s">
        <v>662</v>
      </c>
      <c r="B1" s="0"/>
      <c r="C1" s="0"/>
      <c r="D1" s="39" t="str">
        <f aca="false">CRF_CountryName</f>
        <v>European Community</v>
      </c>
    </row>
    <row r="2" s="615" customFormat="true" ht="15.75" hidden="false" customHeight="false" outlineLevel="0" collapsed="false">
      <c r="A2" s="5" t="s">
        <v>164</v>
      </c>
      <c r="D2" s="564" t="n">
        <f aca="false">CRF_InventoryYear</f>
        <v>1992</v>
      </c>
    </row>
    <row r="3" s="615" customFormat="true" ht="15.75" hidden="false" customHeight="false" outlineLevel="0" collapsed="false">
      <c r="A3" s="0"/>
      <c r="D3" s="564" t="n">
        <f aca="false">CRF_Submission</f>
        <v>2003</v>
      </c>
    </row>
    <row r="4" s="615" customFormat="true" ht="16.5" hidden="false" customHeight="false" outlineLevel="0" collapsed="false">
      <c r="A4" s="82"/>
      <c r="D4" s="616"/>
    </row>
    <row r="5" s="905" customFormat="true" ht="17.25" hidden="false" customHeight="false" outlineLevel="0" collapsed="false">
      <c r="A5" s="903" t="s">
        <v>49</v>
      </c>
      <c r="B5" s="904" t="s">
        <v>433</v>
      </c>
      <c r="C5" s="904" t="s">
        <v>435</v>
      </c>
      <c r="D5" s="620" t="s">
        <v>55</v>
      </c>
    </row>
    <row r="6" s="905" customFormat="true" ht="12.75" hidden="false" customHeight="false" outlineLevel="0" collapsed="false">
      <c r="A6" s="906"/>
      <c r="B6" s="907" t="s">
        <v>57</v>
      </c>
      <c r="C6" s="907"/>
      <c r="D6" s="907"/>
    </row>
    <row r="7" s="676" customFormat="true" ht="13.5" hidden="false" customHeight="false" outlineLevel="0" collapsed="false">
      <c r="A7" s="908" t="s">
        <v>663</v>
      </c>
      <c r="B7" s="631" t="n">
        <v>5779.41102962104</v>
      </c>
      <c r="C7" s="631" t="n">
        <v>11.220529</v>
      </c>
      <c r="D7" s="909" t="n">
        <v>3953.57800198725</v>
      </c>
    </row>
    <row r="8" s="676" customFormat="true" ht="12" hidden="false" customHeight="false" outlineLevel="0" collapsed="false">
      <c r="A8" s="910" t="s">
        <v>664</v>
      </c>
      <c r="B8" s="911" t="s">
        <v>62</v>
      </c>
      <c r="C8" s="707" t="s">
        <v>62</v>
      </c>
      <c r="D8" s="709" t="s">
        <v>62</v>
      </c>
    </row>
    <row r="9" s="676" customFormat="true" ht="12" hidden="false" customHeight="false" outlineLevel="0" collapsed="false">
      <c r="A9" s="910" t="s">
        <v>665</v>
      </c>
      <c r="B9" s="707" t="s">
        <v>62</v>
      </c>
      <c r="C9" s="707" t="s">
        <v>62</v>
      </c>
      <c r="D9" s="709" t="s">
        <v>62</v>
      </c>
    </row>
    <row r="10" s="676" customFormat="true" ht="12" hidden="false" customHeight="false" outlineLevel="0" collapsed="false">
      <c r="A10" s="910" t="s">
        <v>666</v>
      </c>
      <c r="B10" s="912"/>
      <c r="C10" s="912"/>
      <c r="D10" s="709" t="s">
        <v>62</v>
      </c>
    </row>
    <row r="11" s="690" customFormat="true" ht="12" hidden="false" customHeight="false" outlineLevel="0" collapsed="false">
      <c r="A11" s="913" t="s">
        <v>667</v>
      </c>
      <c r="B11" s="684" t="s">
        <v>62</v>
      </c>
      <c r="C11" s="684" t="s">
        <v>62</v>
      </c>
      <c r="D11" s="52" t="s">
        <v>62</v>
      </c>
    </row>
    <row r="12" customFormat="false" ht="13.5" hidden="false" customHeight="false" outlineLevel="0" collapsed="false">
      <c r="A12" s="914" t="s">
        <v>668</v>
      </c>
      <c r="B12" s="532"/>
      <c r="C12" s="532"/>
      <c r="D12" s="347"/>
    </row>
    <row r="13" customFormat="false" ht="13.5" hidden="false" customHeight="false" outlineLevel="0" collapsed="false">
      <c r="A13" s="914" t="s">
        <v>669</v>
      </c>
      <c r="B13" s="532"/>
      <c r="C13" s="532"/>
      <c r="D13" s="347"/>
    </row>
    <row r="14" customFormat="false" ht="13.5" hidden="false" customHeight="false" outlineLevel="0" collapsed="false">
      <c r="A14" s="914" t="s">
        <v>670</v>
      </c>
      <c r="B14" s="532"/>
      <c r="C14" s="532"/>
      <c r="D14" s="347"/>
    </row>
    <row r="15" customFormat="false" ht="13.5" hidden="false" customHeight="false" outlineLevel="0" collapsed="false">
      <c r="A15" s="914" t="s">
        <v>671</v>
      </c>
      <c r="B15" s="532"/>
      <c r="C15" s="532"/>
      <c r="D15" s="347"/>
    </row>
    <row r="16" customFormat="false" ht="12.75" hidden="false" customHeight="false" outlineLevel="0" collapsed="false">
      <c r="A16" s="915"/>
      <c r="B16" s="54"/>
      <c r="C16" s="54"/>
      <c r="D16" s="55"/>
    </row>
    <row r="17" customFormat="false" ht="12" hidden="false" customHeight="false" outlineLevel="0" collapsed="false">
      <c r="A17" s="916"/>
      <c r="B17" s="916"/>
      <c r="C17" s="916"/>
      <c r="D17" s="916"/>
    </row>
    <row r="18" customFormat="false" ht="13.5" hidden="false" customHeight="false" outlineLevel="0" collapsed="false">
      <c r="A18" s="670" t="s">
        <v>672</v>
      </c>
    </row>
    <row r="20" customFormat="false" ht="13.5" hidden="false" customHeight="false" outlineLevel="0" collapsed="false">
      <c r="A20" s="676" t="s">
        <v>673</v>
      </c>
    </row>
    <row r="21" customFormat="false" ht="12" hidden="false" customHeight="false" outlineLevel="0" collapsed="false">
      <c r="A21" s="670" t="s">
        <v>674</v>
      </c>
    </row>
    <row r="22" customFormat="false" ht="12" hidden="false" customHeight="false" outlineLevel="0" collapsed="false">
      <c r="A22" s="670" t="s">
        <v>675</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76</v>
      </c>
      <c r="B1" s="0"/>
      <c r="C1" s="0"/>
      <c r="D1" s="0"/>
      <c r="E1" s="39" t="str">
        <f aca="false">CRF_CountryName</f>
        <v>European Community</v>
      </c>
    </row>
    <row r="2" customFormat="false" ht="15.75" hidden="false" customHeight="false" outlineLevel="0" collapsed="false">
      <c r="A2" s="5" t="s">
        <v>164</v>
      </c>
      <c r="B2" s="690"/>
      <c r="C2" s="690"/>
      <c r="D2" s="78"/>
      <c r="E2" s="39" t="n">
        <f aca="false">CRF_InventoryYear</f>
        <v>1992</v>
      </c>
    </row>
    <row r="3" customFormat="false" ht="12" hidden="false" customHeight="false" outlineLevel="0" collapsed="false">
      <c r="A3" s="0"/>
      <c r="B3" s="690"/>
      <c r="C3" s="690"/>
      <c r="D3" s="78"/>
      <c r="E3" s="39" t="n">
        <f aca="false">CRF_Submission</f>
        <v>2003</v>
      </c>
    </row>
    <row r="4" customFormat="false" ht="16.5" hidden="false" customHeight="false" outlineLevel="0" collapsed="false">
      <c r="A4" s="82"/>
      <c r="B4" s="690"/>
      <c r="C4" s="690"/>
      <c r="D4" s="78"/>
      <c r="E4" s="616"/>
    </row>
    <row r="5" customFormat="false" ht="14.25" hidden="false" customHeight="false" outlineLevel="0" collapsed="false">
      <c r="A5" s="394" t="s">
        <v>49</v>
      </c>
      <c r="B5" s="395" t="s">
        <v>410</v>
      </c>
      <c r="C5" s="395"/>
      <c r="D5" s="573" t="s">
        <v>677</v>
      </c>
      <c r="E5" s="573"/>
    </row>
    <row r="6" customFormat="false" ht="13.5" hidden="false" customHeight="true" outlineLevel="0" collapsed="false">
      <c r="A6" s="400"/>
      <c r="B6" s="917" t="s">
        <v>320</v>
      </c>
      <c r="C6" s="918" t="s">
        <v>497</v>
      </c>
      <c r="D6" s="919" t="s">
        <v>678</v>
      </c>
      <c r="E6" s="920" t="s">
        <v>679</v>
      </c>
    </row>
    <row r="7" customFormat="false" ht="12.75" hidden="false" customHeight="false" outlineLevel="0" collapsed="false">
      <c r="A7" s="580"/>
      <c r="B7" s="917"/>
      <c r="C7" s="918"/>
      <c r="D7" s="918" t="s">
        <v>498</v>
      </c>
      <c r="E7" s="921" t="s">
        <v>498</v>
      </c>
    </row>
    <row r="8" customFormat="false" ht="12.75" hidden="false" customHeight="false" outlineLevel="0" collapsed="false">
      <c r="A8" s="700" t="s">
        <v>664</v>
      </c>
      <c r="B8" s="922"/>
      <c r="C8" s="706"/>
      <c r="D8" s="175" t="e">
        <f aca="false">IEF(Table3!B8,$C8,1)</f>
        <v>#VALUE!</v>
      </c>
      <c r="E8" s="923" t="e">
        <f aca="false">IEF(Table3!$C8,$C8,1)</f>
        <v>#VALUE!</v>
      </c>
    </row>
    <row r="9" customFormat="false" ht="12" hidden="false" customHeight="false" outlineLevel="0" collapsed="false">
      <c r="A9" s="924" t="s">
        <v>665</v>
      </c>
      <c r="B9" s="925"/>
      <c r="C9" s="707"/>
      <c r="D9" s="705" t="e">
        <f aca="false">IEF(Table3!B9,$C9,1)</f>
        <v>#VALUE!</v>
      </c>
      <c r="E9" s="923" t="e">
        <f aca="false">IEF(Table3!$C9,$C9,1)</f>
        <v>#VALUE!</v>
      </c>
    </row>
    <row r="10" customFormat="false" ht="12" hidden="false" customHeight="false" outlineLevel="0" collapsed="false">
      <c r="A10" s="924" t="s">
        <v>666</v>
      </c>
      <c r="B10" s="926"/>
      <c r="C10" s="927"/>
      <c r="D10" s="766"/>
      <c r="E10" s="766"/>
    </row>
    <row r="11" customFormat="false" ht="14.25" hidden="false" customHeight="false" outlineLevel="0" collapsed="false">
      <c r="A11" s="924" t="s">
        <v>680</v>
      </c>
      <c r="B11" s="928"/>
      <c r="C11" s="766"/>
      <c r="D11" s="766"/>
      <c r="E11" s="766"/>
    </row>
    <row r="12" customFormat="false" ht="13.5" hidden="false" customHeight="false" outlineLevel="0" collapsed="false">
      <c r="A12" s="929" t="s">
        <v>668</v>
      </c>
      <c r="B12" s="930"/>
      <c r="C12" s="58"/>
      <c r="D12" s="242" t="e">
        <f aca="false">IEF(Table3!B12,$C12,1)</f>
        <v>#VALUE!</v>
      </c>
      <c r="E12" s="243" t="e">
        <f aca="false">IEF(Table3!$C12,$C12,1)</f>
        <v>#VALUE!</v>
      </c>
    </row>
    <row r="13" customFormat="false" ht="13.5" hidden="false" customHeight="false" outlineLevel="0" collapsed="false">
      <c r="A13" s="929" t="s">
        <v>669</v>
      </c>
      <c r="B13" s="931"/>
      <c r="C13" s="54"/>
      <c r="D13" s="242" t="e">
        <f aca="false">IEF(Table3!B13,$C13,1)</f>
        <v>#VALUE!</v>
      </c>
      <c r="E13" s="243" t="e">
        <f aca="false">IEF(Table3!$C13,$C13,1)</f>
        <v>#VALUE!</v>
      </c>
    </row>
    <row r="14" customFormat="false" ht="13.5" hidden="false" customHeight="false" outlineLevel="0" collapsed="false">
      <c r="A14" s="929" t="s">
        <v>670</v>
      </c>
      <c r="B14" s="931"/>
      <c r="C14" s="54"/>
      <c r="D14" s="242" t="e">
        <f aca="false">IEF(Table3!B14,$C14,1)</f>
        <v>#VALUE!</v>
      </c>
      <c r="E14" s="243" t="e">
        <f aca="false">IEF(Table3!$C14,$C14,1)</f>
        <v>#VALUE!</v>
      </c>
    </row>
    <row r="15" customFormat="false" ht="13.5" hidden="false" customHeight="false" outlineLevel="0" collapsed="false">
      <c r="A15" s="929" t="s">
        <v>671</v>
      </c>
      <c r="B15" s="931"/>
      <c r="C15" s="54"/>
      <c r="D15" s="242" t="e">
        <f aca="false">IEF(Table3!B15,$C15,1)</f>
        <v>#VALUE!</v>
      </c>
      <c r="E15" s="243" t="e">
        <f aca="false">IEF(Table3!$C15,$C15,1)</f>
        <v>#VALUE!</v>
      </c>
    </row>
    <row r="16" customFormat="false" ht="12.75" hidden="false" customHeight="false" outlineLevel="0" collapsed="false">
      <c r="A16" s="513"/>
      <c r="B16" s="931"/>
      <c r="C16" s="54"/>
      <c r="D16" s="54"/>
      <c r="E16" s="55"/>
    </row>
    <row r="17" customFormat="false" ht="12" hidden="false" customHeight="false" outlineLevel="0" collapsed="false">
      <c r="A17" s="733"/>
      <c r="B17" s="733"/>
      <c r="C17" s="733"/>
      <c r="D17" s="733"/>
      <c r="E17" s="733"/>
    </row>
    <row r="18" customFormat="false" ht="13.5" hidden="false" customHeight="false" outlineLevel="0" collapsed="false">
      <c r="A18" s="734" t="s">
        <v>681</v>
      </c>
    </row>
    <row r="19" customFormat="false" ht="13.5" hidden="false" customHeight="false" outlineLevel="0" collapsed="false">
      <c r="A19" s="932" t="s">
        <v>682</v>
      </c>
    </row>
    <row r="20" customFormat="false" ht="12" hidden="false" customHeight="false" outlineLevel="0" collapsed="false">
      <c r="A20" s="176" t="s">
        <v>683</v>
      </c>
    </row>
    <row r="21" customFormat="false" ht="12" hidden="false" customHeight="false" outlineLevel="0" collapsed="false">
      <c r="A21" s="79" t="s">
        <v>684</v>
      </c>
    </row>
    <row r="22" customFormat="false" ht="12.75" hidden="false" customHeight="false" outlineLevel="0" collapsed="false"/>
    <row r="23" customFormat="false" ht="12" hidden="false" customHeight="false" outlineLevel="0" collapsed="false">
      <c r="A23" s="769" t="s">
        <v>685</v>
      </c>
      <c r="B23" s="770"/>
      <c r="C23" s="770"/>
      <c r="D23" s="770"/>
      <c r="E23" s="771"/>
    </row>
    <row r="24" customFormat="false" ht="12" hidden="false" customHeight="false" outlineLevel="0" collapsed="false">
      <c r="A24" s="198"/>
      <c r="B24" s="199"/>
      <c r="C24" s="199"/>
      <c r="D24" s="199"/>
      <c r="E24" s="200"/>
    </row>
    <row r="25" customFormat="false" ht="12" hidden="false" customHeight="false" outlineLevel="0" collapsed="false">
      <c r="A25" s="201"/>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0" width="46.82"/>
    <col collapsed="false" customWidth="true" hidden="false" outlineLevel="0" max="2" min="2" style="670" width="20.83"/>
    <col collapsed="false" customWidth="true" hidden="false" outlineLevel="0" max="3" min="3" style="670" width="21.82"/>
    <col collapsed="false" customWidth="true" hidden="false" outlineLevel="0" max="4" min="4" style="670" width="22.15"/>
    <col collapsed="false" customWidth="true" hidden="false" outlineLevel="0" max="5" min="5" style="670" width="20.83"/>
    <col collapsed="false" customWidth="true" hidden="false" outlineLevel="0" max="6" min="6" style="670" width="24.32"/>
    <col collapsed="false" customWidth="false" hidden="false" outlineLevel="0" max="257" min="7" style="670" width="9.32"/>
  </cols>
  <sheetData>
    <row r="1" s="615" customFormat="true" ht="15.75" hidden="false" customHeight="false" outlineLevel="0" collapsed="false">
      <c r="A1" s="5" t="s">
        <v>686</v>
      </c>
      <c r="B1" s="0"/>
      <c r="C1" s="0"/>
      <c r="D1" s="0"/>
      <c r="E1" s="0"/>
      <c r="F1" s="564" t="str">
        <f aca="false">CRF_CountryName</f>
        <v>European Community</v>
      </c>
    </row>
    <row r="2" s="615" customFormat="true" ht="15.75" hidden="false" customHeight="false" outlineLevel="0" collapsed="false">
      <c r="A2" s="5" t="s">
        <v>48</v>
      </c>
      <c r="F2" s="564" t="n">
        <f aca="false">CRF_InventoryYear</f>
        <v>1992</v>
      </c>
    </row>
    <row r="3" s="615" customFormat="true" ht="15.75" hidden="false" customHeight="false" outlineLevel="0" collapsed="false">
      <c r="A3" s="0"/>
      <c r="F3" s="564" t="n">
        <f aca="false">CRF_Submission</f>
        <v>2003</v>
      </c>
    </row>
    <row r="4" s="615" customFormat="true" ht="16.5" hidden="false" customHeight="false" outlineLevel="0" collapsed="false">
      <c r="A4" s="82"/>
      <c r="F4" s="933"/>
    </row>
    <row r="5" s="905" customFormat="true" ht="17.25" hidden="false" customHeight="false" outlineLevel="0" collapsed="false">
      <c r="A5" s="7" t="s">
        <v>318</v>
      </c>
      <c r="B5" s="934" t="s">
        <v>434</v>
      </c>
      <c r="C5" s="934" t="s">
        <v>435</v>
      </c>
      <c r="D5" s="934" t="s">
        <v>439</v>
      </c>
      <c r="E5" s="619" t="s">
        <v>54</v>
      </c>
      <c r="F5" s="620" t="s">
        <v>55</v>
      </c>
    </row>
    <row r="6" s="905" customFormat="true" ht="12.75" hidden="false" customHeight="false" outlineLevel="0" collapsed="false">
      <c r="A6" s="10" t="s">
        <v>322</v>
      </c>
      <c r="B6" s="907" t="s">
        <v>57</v>
      </c>
      <c r="C6" s="907"/>
      <c r="D6" s="907"/>
      <c r="E6" s="907"/>
      <c r="F6" s="907"/>
    </row>
    <row r="7" customFormat="false" ht="13.5" hidden="false" customHeight="false" outlineLevel="0" collapsed="false">
      <c r="A7" s="935" t="s">
        <v>687</v>
      </c>
      <c r="B7" s="632" t="n">
        <v>8780.03431209006</v>
      </c>
      <c r="C7" s="631" t="n">
        <v>729.385589350314</v>
      </c>
      <c r="D7" s="631" t="n">
        <v>70.5714219915804</v>
      </c>
      <c r="E7" s="631" t="n">
        <v>329.177790797127</v>
      </c>
      <c r="F7" s="909" t="n">
        <v>622.914714689799</v>
      </c>
    </row>
    <row r="8" s="676" customFormat="true" ht="12" hidden="false" customHeight="false" outlineLevel="0" collapsed="false">
      <c r="A8" s="936" t="s">
        <v>688</v>
      </c>
      <c r="B8" s="30" t="n">
        <v>6558.48655572506</v>
      </c>
      <c r="C8" s="937"/>
      <c r="D8" s="937"/>
      <c r="E8" s="937"/>
      <c r="F8" s="938"/>
    </row>
    <row r="9" customFormat="false" ht="12" hidden="false" customHeight="false" outlineLevel="0" collapsed="false">
      <c r="A9" s="648" t="s">
        <v>689</v>
      </c>
      <c r="B9" s="641" t="s">
        <v>62</v>
      </c>
      <c r="C9" s="939"/>
      <c r="D9" s="939"/>
      <c r="E9" s="939"/>
      <c r="F9" s="940"/>
    </row>
    <row r="10" customFormat="false" ht="12" hidden="false" customHeight="false" outlineLevel="0" collapsed="false">
      <c r="A10" s="685" t="s">
        <v>690</v>
      </c>
      <c r="B10" s="58" t="s">
        <v>62</v>
      </c>
      <c r="C10" s="939"/>
      <c r="D10" s="939"/>
      <c r="E10" s="939"/>
      <c r="F10" s="940"/>
    </row>
    <row r="11" customFormat="false" ht="12" hidden="false" customHeight="false" outlineLevel="0" collapsed="false">
      <c r="A11" s="685" t="s">
        <v>691</v>
      </c>
      <c r="B11" s="58" t="s">
        <v>62</v>
      </c>
      <c r="C11" s="939"/>
      <c r="D11" s="939"/>
      <c r="E11" s="939"/>
      <c r="F11" s="940"/>
    </row>
    <row r="12" customFormat="false" ht="12" hidden="false" customHeight="false" outlineLevel="0" collapsed="false">
      <c r="A12" s="648" t="s">
        <v>692</v>
      </c>
      <c r="B12" s="58" t="s">
        <v>62</v>
      </c>
      <c r="C12" s="939"/>
      <c r="D12" s="939"/>
      <c r="E12" s="939"/>
      <c r="F12" s="940"/>
    </row>
    <row r="13" customFormat="false" ht="12" hidden="false" customHeight="false" outlineLevel="0" collapsed="false">
      <c r="A13" s="648" t="s">
        <v>693</v>
      </c>
      <c r="B13" s="58" t="s">
        <v>62</v>
      </c>
      <c r="C13" s="939"/>
      <c r="D13" s="939"/>
      <c r="E13" s="939"/>
      <c r="F13" s="940"/>
    </row>
    <row r="14" customFormat="false" ht="12" hidden="false" customHeight="false" outlineLevel="0" collapsed="false">
      <c r="A14" s="648" t="s">
        <v>694</v>
      </c>
      <c r="B14" s="58" t="s">
        <v>62</v>
      </c>
      <c r="C14" s="939"/>
      <c r="D14" s="939"/>
      <c r="E14" s="939"/>
      <c r="F14" s="940"/>
    </row>
    <row r="15" customFormat="false" ht="12" hidden="false" customHeight="false" outlineLevel="0" collapsed="false">
      <c r="A15" s="648" t="s">
        <v>695</v>
      </c>
      <c r="B15" s="58" t="s">
        <v>62</v>
      </c>
      <c r="C15" s="939"/>
      <c r="D15" s="939"/>
      <c r="E15" s="939"/>
      <c r="F15" s="940"/>
    </row>
    <row r="16" customFormat="false" ht="12" hidden="false" customHeight="false" outlineLevel="0" collapsed="false">
      <c r="A16" s="648" t="s">
        <v>696</v>
      </c>
      <c r="B16" s="58" t="s">
        <v>62</v>
      </c>
      <c r="C16" s="939"/>
      <c r="D16" s="939"/>
      <c r="E16" s="939"/>
      <c r="F16" s="940"/>
    </row>
    <row r="17" customFormat="false" ht="12" hidden="false" customHeight="false" outlineLevel="0" collapsed="false">
      <c r="A17" s="648" t="s">
        <v>697</v>
      </c>
      <c r="B17" s="58" t="s">
        <v>62</v>
      </c>
      <c r="C17" s="939"/>
      <c r="D17" s="939"/>
      <c r="E17" s="939"/>
      <c r="F17" s="940"/>
    </row>
    <row r="18" customFormat="false" ht="12" hidden="false" customHeight="false" outlineLevel="0" collapsed="false">
      <c r="A18" s="648" t="s">
        <v>698</v>
      </c>
      <c r="B18" s="58" t="s">
        <v>62</v>
      </c>
      <c r="C18" s="939"/>
      <c r="D18" s="939"/>
      <c r="E18" s="939"/>
      <c r="F18" s="940"/>
    </row>
    <row r="19" customFormat="false" ht="12" hidden="false" customHeight="false" outlineLevel="0" collapsed="false">
      <c r="A19" s="648" t="s">
        <v>699</v>
      </c>
      <c r="B19" s="58" t="s">
        <v>62</v>
      </c>
      <c r="C19" s="939"/>
      <c r="D19" s="939"/>
      <c r="E19" s="939"/>
      <c r="F19" s="940"/>
    </row>
    <row r="20" customFormat="false" ht="12" hidden="false" customHeight="false" outlineLevel="0" collapsed="false">
      <c r="A20" s="648" t="s">
        <v>700</v>
      </c>
      <c r="B20" s="684" t="s">
        <v>62</v>
      </c>
      <c r="C20" s="939"/>
      <c r="D20" s="939"/>
      <c r="E20" s="939"/>
      <c r="F20" s="940"/>
    </row>
    <row r="21" customFormat="false" ht="12.75" hidden="false" customHeight="false" outlineLevel="0" collapsed="false">
      <c r="A21" s="513"/>
      <c r="B21" s="54"/>
      <c r="C21" s="941"/>
      <c r="D21" s="941"/>
      <c r="E21" s="941"/>
      <c r="F21" s="942"/>
    </row>
    <row r="22" s="676" customFormat="true" ht="12" hidden="false" customHeight="false" outlineLevel="0" collapsed="false">
      <c r="A22" s="29" t="s">
        <v>701</v>
      </c>
      <c r="B22" s="30" t="n">
        <v>2093.48837294683</v>
      </c>
      <c r="C22" s="30" t="n">
        <v>70.9346886013616</v>
      </c>
      <c r="D22" s="943"/>
      <c r="E22" s="943"/>
      <c r="F22" s="31" t="n">
        <v>0.629</v>
      </c>
    </row>
    <row r="23" customFormat="false" ht="12" hidden="false" customHeight="false" outlineLevel="0" collapsed="false">
      <c r="A23" s="648" t="s">
        <v>702</v>
      </c>
      <c r="B23" s="641" t="s">
        <v>62</v>
      </c>
      <c r="C23" s="944"/>
      <c r="D23" s="939"/>
      <c r="E23" s="939"/>
      <c r="F23" s="945"/>
    </row>
    <row r="24" customFormat="false" ht="12" hidden="false" customHeight="false" outlineLevel="0" collapsed="false">
      <c r="A24" s="685" t="s">
        <v>690</v>
      </c>
      <c r="B24" s="58" t="s">
        <v>62</v>
      </c>
      <c r="C24" s="939"/>
      <c r="D24" s="939"/>
      <c r="E24" s="939"/>
      <c r="F24" s="940"/>
    </row>
    <row r="25" customFormat="false" ht="12" hidden="false" customHeight="false" outlineLevel="0" collapsed="false">
      <c r="A25" s="685" t="s">
        <v>691</v>
      </c>
      <c r="B25" s="58" t="s">
        <v>62</v>
      </c>
      <c r="C25" s="939"/>
      <c r="D25" s="939"/>
      <c r="E25" s="939"/>
      <c r="F25" s="940"/>
    </row>
    <row r="26" customFormat="false" ht="12" hidden="false" customHeight="false" outlineLevel="0" collapsed="false">
      <c r="A26" s="648" t="s">
        <v>692</v>
      </c>
      <c r="B26" s="58" t="s">
        <v>62</v>
      </c>
      <c r="C26" s="939"/>
      <c r="D26" s="939"/>
      <c r="E26" s="939"/>
      <c r="F26" s="940"/>
    </row>
    <row r="27" customFormat="false" ht="12" hidden="false" customHeight="false" outlineLevel="0" collapsed="false">
      <c r="A27" s="648" t="s">
        <v>693</v>
      </c>
      <c r="B27" s="58" t="s">
        <v>62</v>
      </c>
      <c r="C27" s="939"/>
      <c r="D27" s="939"/>
      <c r="E27" s="939"/>
      <c r="F27" s="940"/>
    </row>
    <row r="28" customFormat="false" ht="12" hidden="false" customHeight="false" outlineLevel="0" collapsed="false">
      <c r="A28" s="648" t="s">
        <v>694</v>
      </c>
      <c r="B28" s="58" t="s">
        <v>62</v>
      </c>
      <c r="C28" s="939"/>
      <c r="D28" s="939"/>
      <c r="E28" s="939"/>
      <c r="F28" s="940"/>
    </row>
    <row r="29" customFormat="false" ht="12" hidden="false" customHeight="false" outlineLevel="0" collapsed="false">
      <c r="A29" s="648" t="s">
        <v>695</v>
      </c>
      <c r="B29" s="58" t="s">
        <v>62</v>
      </c>
      <c r="C29" s="939"/>
      <c r="D29" s="939"/>
      <c r="E29" s="939"/>
      <c r="F29" s="940"/>
    </row>
    <row r="30" customFormat="false" ht="12" hidden="false" customHeight="false" outlineLevel="0" collapsed="false">
      <c r="A30" s="648" t="s">
        <v>696</v>
      </c>
      <c r="B30" s="58" t="s">
        <v>62</v>
      </c>
      <c r="C30" s="939"/>
      <c r="D30" s="939"/>
      <c r="E30" s="939"/>
      <c r="F30" s="940"/>
    </row>
    <row r="31" customFormat="false" ht="12" hidden="false" customHeight="false" outlineLevel="0" collapsed="false">
      <c r="A31" s="648" t="s">
        <v>703</v>
      </c>
      <c r="B31" s="58" t="s">
        <v>62</v>
      </c>
      <c r="C31" s="939"/>
      <c r="D31" s="939"/>
      <c r="E31" s="939"/>
      <c r="F31" s="940"/>
    </row>
    <row r="32" customFormat="false" ht="12" hidden="false" customHeight="false" outlineLevel="0" collapsed="false">
      <c r="A32" s="648" t="s">
        <v>698</v>
      </c>
      <c r="B32" s="58" t="s">
        <v>62</v>
      </c>
      <c r="C32" s="939"/>
      <c r="D32" s="939"/>
      <c r="E32" s="939"/>
      <c r="F32" s="940"/>
    </row>
    <row r="33" customFormat="false" ht="12.75" hidden="false" customHeight="false" outlineLevel="0" collapsed="false">
      <c r="A33" s="677" t="s">
        <v>704</v>
      </c>
      <c r="B33" s="522" t="s">
        <v>62</v>
      </c>
      <c r="C33" s="946"/>
      <c r="D33" s="946"/>
      <c r="E33" s="946"/>
      <c r="F33" s="94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tru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8" width="53.15"/>
    <col collapsed="false" customWidth="true" hidden="false" outlineLevel="0" max="2" min="2" style="948" width="25.15"/>
    <col collapsed="false" customWidth="true" hidden="false" outlineLevel="0" max="3" min="3" style="948" width="27.16"/>
    <col collapsed="false" customWidth="true" hidden="false" outlineLevel="0" max="4" min="4" style="948" width="25.49"/>
    <col collapsed="false" customWidth="true" hidden="false" outlineLevel="0" max="5" min="5" style="948" width="25.66"/>
    <col collapsed="false" customWidth="true" hidden="false" outlineLevel="0" max="6" min="6" style="948" width="24.32"/>
    <col collapsed="false" customWidth="true" hidden="false" outlineLevel="0" max="7" min="7" style="948" width="2.66"/>
    <col collapsed="false" customWidth="false" hidden="false" outlineLevel="0" max="257" min="8" style="948" width="9.32"/>
  </cols>
  <sheetData>
    <row r="1" s="949" customFormat="true" ht="15.75" hidden="false" customHeight="false" outlineLevel="0" collapsed="false">
      <c r="A1" s="5" t="s">
        <v>686</v>
      </c>
      <c r="B1" s="0"/>
      <c r="C1" s="0"/>
      <c r="D1" s="0"/>
      <c r="E1" s="0"/>
      <c r="F1" s="564" t="str">
        <f aca="false">CRF_CountryName</f>
        <v>European Community</v>
      </c>
    </row>
    <row r="2" s="949" customFormat="true" ht="15.75" hidden="false" customHeight="false" outlineLevel="0" collapsed="false">
      <c r="A2" s="5" t="s">
        <v>78</v>
      </c>
      <c r="F2" s="564" t="n">
        <f aca="false">CRF_InventoryYear</f>
        <v>1992</v>
      </c>
    </row>
    <row r="3" s="949" customFormat="true" ht="15.75" hidden="false" customHeight="false" outlineLevel="0" collapsed="false">
      <c r="A3" s="0"/>
      <c r="F3" s="564" t="n">
        <f aca="false">CRF_Submission</f>
        <v>2003</v>
      </c>
    </row>
    <row r="4" s="949" customFormat="true" ht="8.25" hidden="false" customHeight="true" outlineLevel="0" collapsed="false">
      <c r="A4" s="950"/>
      <c r="F4" s="616"/>
    </row>
    <row r="5" s="954" customFormat="true" ht="17.25" hidden="false" customHeight="false" outlineLevel="0" collapsed="false">
      <c r="A5" s="951" t="s">
        <v>318</v>
      </c>
      <c r="B5" s="952" t="s">
        <v>434</v>
      </c>
      <c r="C5" s="952" t="s">
        <v>435</v>
      </c>
      <c r="D5" s="952" t="s">
        <v>439</v>
      </c>
      <c r="E5" s="952" t="s">
        <v>54</v>
      </c>
      <c r="F5" s="953" t="s">
        <v>55</v>
      </c>
    </row>
    <row r="6" s="954" customFormat="true" ht="12.75" hidden="false" customHeight="false" outlineLevel="0" collapsed="false">
      <c r="A6" s="955" t="s">
        <v>322</v>
      </c>
      <c r="B6" s="907" t="s">
        <v>57</v>
      </c>
      <c r="C6" s="907"/>
      <c r="D6" s="907"/>
      <c r="E6" s="907"/>
      <c r="F6" s="907"/>
    </row>
    <row r="7" s="959" customFormat="true" ht="12.75" hidden="false" customHeight="false" outlineLevel="0" collapsed="false">
      <c r="A7" s="956" t="s">
        <v>705</v>
      </c>
      <c r="B7" s="957"/>
      <c r="C7" s="957"/>
      <c r="D7" s="957"/>
      <c r="E7" s="957"/>
      <c r="F7" s="958"/>
    </row>
    <row r="8" customFormat="false" ht="12" hidden="false" customHeight="false" outlineLevel="0" collapsed="false">
      <c r="A8" s="648" t="s">
        <v>706</v>
      </c>
      <c r="B8" s="939"/>
      <c r="C8" s="23" t="s">
        <v>62</v>
      </c>
      <c r="D8" s="939"/>
      <c r="E8" s="939"/>
      <c r="F8" s="59" t="s">
        <v>62</v>
      </c>
    </row>
    <row r="9" customFormat="false" ht="12" hidden="false" customHeight="false" outlineLevel="0" collapsed="false">
      <c r="A9" s="648" t="s">
        <v>707</v>
      </c>
      <c r="B9" s="939"/>
      <c r="C9" s="58" t="s">
        <v>62</v>
      </c>
      <c r="D9" s="939"/>
      <c r="E9" s="939"/>
      <c r="F9" s="59" t="s">
        <v>62</v>
      </c>
    </row>
    <row r="10" customFormat="false" ht="12" hidden="false" customHeight="false" outlineLevel="0" collapsed="false">
      <c r="A10" s="648" t="s">
        <v>708</v>
      </c>
      <c r="B10" s="939"/>
      <c r="C10" s="58" t="s">
        <v>62</v>
      </c>
      <c r="D10" s="939"/>
      <c r="E10" s="939"/>
      <c r="F10" s="59" t="s">
        <v>62</v>
      </c>
    </row>
    <row r="11" customFormat="false" ht="12" hidden="false" customHeight="false" outlineLevel="0" collapsed="false">
      <c r="A11" s="46" t="s">
        <v>709</v>
      </c>
      <c r="B11" s="22" t="n">
        <f aca="true">SUM(OFFSET(CRF_Table4s2_Dyn42,1,0,ROWS(CRF_Table4s2_Dyn42)-1))</f>
        <v>0</v>
      </c>
      <c r="C11" s="667" t="n">
        <f aca="true">SUM(OFFSET(CRF_Table4s2_Dyn40,1,0,ROWS(CRF_Table4s2_Dyn40)-1))</f>
        <v>0</v>
      </c>
      <c r="D11" s="960"/>
      <c r="E11" s="960"/>
      <c r="F11" s="961" t="n">
        <f aca="true">SUM(OFFSET(CRF_Table4s2_Dyn41,1,0,ROWS(CRF_Table4s2_Dyn41)-1))</f>
        <v>0</v>
      </c>
    </row>
    <row r="12" customFormat="false" ht="12.75" hidden="false" customHeight="false" outlineLevel="0" collapsed="false">
      <c r="A12" s="513"/>
      <c r="B12" s="962"/>
      <c r="C12" s="58"/>
      <c r="D12" s="939"/>
      <c r="E12" s="939"/>
      <c r="F12" s="59"/>
    </row>
    <row r="13" s="959" customFormat="true" ht="12" hidden="false" customHeight="false" outlineLevel="0" collapsed="false">
      <c r="A13" s="963" t="s">
        <v>710</v>
      </c>
      <c r="B13" s="964" t="n">
        <v>105.84202405</v>
      </c>
      <c r="C13" s="965"/>
      <c r="D13" s="965"/>
      <c r="E13" s="965"/>
      <c r="F13" s="966" t="n">
        <v>0.0840880363636364</v>
      </c>
    </row>
    <row r="14" customFormat="false" ht="12" hidden="false" customHeight="false" outlineLevel="0" collapsed="false">
      <c r="A14" s="648" t="s">
        <v>711</v>
      </c>
      <c r="B14" s="641" t="s">
        <v>62</v>
      </c>
      <c r="C14" s="939"/>
      <c r="D14" s="939"/>
      <c r="E14" s="939"/>
      <c r="F14" s="59" t="s">
        <v>62</v>
      </c>
    </row>
    <row r="15" customFormat="false" ht="12" hidden="false" customHeight="false" outlineLevel="0" collapsed="false">
      <c r="A15" s="648" t="s">
        <v>712</v>
      </c>
      <c r="B15" s="22" t="s">
        <v>62</v>
      </c>
      <c r="C15" s="939"/>
      <c r="D15" s="939"/>
      <c r="E15" s="939"/>
      <c r="F15" s="59" t="s">
        <v>62</v>
      </c>
    </row>
    <row r="16" customFormat="false" ht="12" hidden="false" customHeight="false" outlineLevel="0" collapsed="false">
      <c r="A16" s="648" t="s">
        <v>713</v>
      </c>
      <c r="B16" s="22" t="s">
        <v>62</v>
      </c>
      <c r="C16" s="939"/>
      <c r="D16" s="939"/>
      <c r="E16" s="939"/>
      <c r="F16" s="59" t="s">
        <v>62</v>
      </c>
    </row>
    <row r="17" customFormat="false" ht="12" hidden="false" customHeight="false" outlineLevel="0" collapsed="false">
      <c r="A17" s="648" t="s">
        <v>714</v>
      </c>
      <c r="B17" s="22" t="s">
        <v>62</v>
      </c>
      <c r="C17" s="939"/>
      <c r="D17" s="939"/>
      <c r="E17" s="939"/>
      <c r="F17" s="52" t="s">
        <v>62</v>
      </c>
    </row>
    <row r="18" customFormat="false" ht="12.75" hidden="false" customHeight="false" outlineLevel="0" collapsed="false">
      <c r="A18" s="651"/>
      <c r="B18" s="351"/>
      <c r="C18" s="944"/>
      <c r="D18" s="944"/>
      <c r="E18" s="944"/>
      <c r="F18" s="347"/>
    </row>
    <row r="19" s="959" customFormat="true" ht="14.25" hidden="false" customHeight="false" outlineLevel="0" collapsed="false">
      <c r="A19" s="967" t="s">
        <v>715</v>
      </c>
      <c r="B19" s="30" t="n">
        <v>7.088</v>
      </c>
      <c r="C19" s="30" t="n">
        <v>657.119435806732</v>
      </c>
      <c r="D19" s="968" t="n">
        <v>24.3861536456658</v>
      </c>
      <c r="E19" s="968"/>
      <c r="F19" s="31" t="n">
        <v>591.494221321426</v>
      </c>
    </row>
    <row r="20" s="959" customFormat="true" ht="12" hidden="false" customHeight="false" outlineLevel="0" collapsed="false">
      <c r="A20" s="648" t="s">
        <v>716</v>
      </c>
      <c r="B20" s="58" t="s">
        <v>62</v>
      </c>
      <c r="C20" s="22" t="s">
        <v>62</v>
      </c>
      <c r="D20" s="957" t="s">
        <v>62</v>
      </c>
      <c r="E20" s="957"/>
      <c r="F20" s="59" t="s">
        <v>62</v>
      </c>
    </row>
    <row r="21" s="959" customFormat="true" ht="13.5" hidden="false" customHeight="false" outlineLevel="0" collapsed="false">
      <c r="A21" s="648" t="s">
        <v>717</v>
      </c>
      <c r="B21" s="58" t="s">
        <v>62</v>
      </c>
      <c r="C21" s="22" t="s">
        <v>62</v>
      </c>
      <c r="D21" s="957" t="s">
        <v>62</v>
      </c>
      <c r="E21" s="957"/>
      <c r="F21" s="59" t="s">
        <v>62</v>
      </c>
    </row>
    <row r="22" s="959" customFormat="true" ht="12" hidden="false" customHeight="false" outlineLevel="0" collapsed="false">
      <c r="A22" s="648" t="s">
        <v>718</v>
      </c>
      <c r="B22" s="58" t="s">
        <v>62</v>
      </c>
      <c r="C22" s="22" t="s">
        <v>62</v>
      </c>
      <c r="D22" s="957" t="s">
        <v>62</v>
      </c>
      <c r="E22" s="957"/>
      <c r="F22" s="59" t="s">
        <v>62</v>
      </c>
    </row>
    <row r="23" s="959" customFormat="true" ht="12" hidden="false" customHeight="false" outlineLevel="0" collapsed="false">
      <c r="A23" s="648" t="s">
        <v>714</v>
      </c>
      <c r="B23" s="22" t="s">
        <v>62</v>
      </c>
      <c r="C23" s="22" t="s">
        <v>62</v>
      </c>
      <c r="D23" s="957" t="s">
        <v>62</v>
      </c>
      <c r="E23" s="957"/>
      <c r="F23" s="52" t="s">
        <v>62</v>
      </c>
    </row>
    <row r="24" s="959" customFormat="true" ht="12.75" hidden="false" customHeight="false" outlineLevel="0" collapsed="false">
      <c r="A24" s="513"/>
      <c r="B24" s="54"/>
      <c r="C24" s="54"/>
      <c r="D24" s="969"/>
      <c r="E24" s="969"/>
      <c r="F24" s="55"/>
    </row>
    <row r="25" s="959" customFormat="true" ht="12.75" hidden="false" customHeight="false" outlineLevel="0" collapsed="false">
      <c r="A25" s="970" t="s">
        <v>719</v>
      </c>
      <c r="B25" s="16" t="n">
        <v>0</v>
      </c>
      <c r="C25" s="16" t="n">
        <v>0</v>
      </c>
      <c r="D25" s="609" t="n">
        <v>0</v>
      </c>
      <c r="E25" s="609" t="n">
        <v>0</v>
      </c>
      <c r="F25" s="611" t="n">
        <v>0</v>
      </c>
    </row>
    <row r="26" s="959" customFormat="true" ht="12" hidden="false" customHeight="false" outlineLevel="0" collapsed="false">
      <c r="A26" s="956" t="s">
        <v>720</v>
      </c>
      <c r="B26" s="30" t="n">
        <v>15.1293593681654</v>
      </c>
      <c r="C26" s="30" t="n">
        <v>1.33146494221979</v>
      </c>
      <c r="D26" s="30" t="n">
        <v>46.1852683459146</v>
      </c>
      <c r="E26" s="30" t="n">
        <v>329.177790797127</v>
      </c>
      <c r="F26" s="31" t="n">
        <v>30.7074053320093</v>
      </c>
    </row>
    <row r="27" customFormat="false" ht="12" hidden="false" customHeight="false" outlineLevel="0" collapsed="false">
      <c r="A27" s="648" t="s">
        <v>721</v>
      </c>
      <c r="B27" s="641" t="s">
        <v>62</v>
      </c>
      <c r="C27" s="641" t="s">
        <v>62</v>
      </c>
      <c r="D27" s="351" t="s">
        <v>62</v>
      </c>
      <c r="E27" s="351" t="s">
        <v>62</v>
      </c>
      <c r="F27" s="347" t="s">
        <v>62</v>
      </c>
    </row>
    <row r="28" customFormat="false" ht="12" hidden="false" customHeight="false" outlineLevel="0" collapsed="false">
      <c r="A28" s="648" t="s">
        <v>722</v>
      </c>
      <c r="B28" s="22" t="s">
        <v>62</v>
      </c>
      <c r="C28" s="22" t="s">
        <v>62</v>
      </c>
      <c r="D28" s="58" t="s">
        <v>62</v>
      </c>
      <c r="E28" s="58" t="s">
        <v>62</v>
      </c>
      <c r="F28" s="59" t="s">
        <v>62</v>
      </c>
    </row>
    <row r="29" customFormat="false" ht="12" hidden="false" customHeight="false" outlineLevel="0" collapsed="false">
      <c r="A29" s="648" t="s">
        <v>723</v>
      </c>
      <c r="B29" s="22" t="s">
        <v>62</v>
      </c>
      <c r="C29" s="22" t="s">
        <v>62</v>
      </c>
      <c r="D29" s="58" t="s">
        <v>62</v>
      </c>
      <c r="E29" s="58" t="s">
        <v>62</v>
      </c>
      <c r="F29" s="59" t="s">
        <v>62</v>
      </c>
    </row>
    <row r="30" customFormat="false" ht="12" hidden="false" customHeight="false" outlineLevel="0" collapsed="false">
      <c r="A30" s="648" t="s">
        <v>724</v>
      </c>
      <c r="B30" s="22" t="s">
        <v>62</v>
      </c>
      <c r="C30" s="22" t="s">
        <v>62</v>
      </c>
      <c r="D30" s="58" t="s">
        <v>62</v>
      </c>
      <c r="E30" s="58" t="s">
        <v>62</v>
      </c>
      <c r="F30" s="59" t="s">
        <v>62</v>
      </c>
    </row>
    <row r="31" s="971" customFormat="true" ht="12" hidden="false" customHeight="false" outlineLevel="0" collapsed="false">
      <c r="A31" s="648" t="s">
        <v>725</v>
      </c>
      <c r="B31" s="22" t="s">
        <v>62</v>
      </c>
      <c r="C31" s="22" t="s">
        <v>62</v>
      </c>
      <c r="D31" s="22" t="s">
        <v>62</v>
      </c>
      <c r="E31" s="22" t="s">
        <v>62</v>
      </c>
      <c r="F31" s="52" t="s">
        <v>62</v>
      </c>
    </row>
    <row r="32" customFormat="false" ht="12.75" hidden="false" customHeight="false" outlineLevel="0" collapsed="false">
      <c r="A32" s="513"/>
      <c r="B32" s="54"/>
      <c r="C32" s="54"/>
      <c r="D32" s="54"/>
      <c r="E32" s="54"/>
      <c r="F32" s="55"/>
    </row>
    <row r="33" s="959" customFormat="true" ht="12" hidden="false" customHeight="false" outlineLevel="0" collapsed="false">
      <c r="A33" s="967" t="s">
        <v>726</v>
      </c>
      <c r="B33" s="660" t="n">
        <v>0</v>
      </c>
      <c r="C33" s="660" t="n">
        <v>0</v>
      </c>
      <c r="D33" s="660" t="n">
        <v>0</v>
      </c>
      <c r="E33" s="660" t="n">
        <v>0</v>
      </c>
      <c r="F33" s="972" t="n">
        <v>0</v>
      </c>
    </row>
    <row r="34" customFormat="false" ht="12.75" hidden="false" customHeight="false" outlineLevel="0" collapsed="false">
      <c r="A34" s="513"/>
      <c r="B34" s="54"/>
      <c r="C34" s="54"/>
      <c r="D34" s="54"/>
      <c r="E34" s="54"/>
      <c r="F34" s="55"/>
    </row>
    <row r="35" s="971" customFormat="true" ht="12.75" hidden="false" customHeight="false" outlineLevel="0" collapsed="false">
      <c r="A35" s="973"/>
      <c r="B35" s="974"/>
      <c r="C35" s="974"/>
      <c r="D35" s="974"/>
      <c r="E35" s="974"/>
      <c r="F35" s="974"/>
    </row>
    <row r="36" s="971" customFormat="true" ht="13.5" hidden="false" customHeight="false" outlineLevel="0" collapsed="false">
      <c r="A36" s="975" t="s">
        <v>727</v>
      </c>
      <c r="B36" s="976"/>
      <c r="C36" s="976"/>
      <c r="D36" s="976"/>
      <c r="E36" s="976"/>
      <c r="F36" s="976"/>
    </row>
    <row r="37" customFormat="false" ht="12.75" hidden="false" customHeight="false" outlineLevel="0" collapsed="false">
      <c r="A37" s="977" t="s">
        <v>728</v>
      </c>
      <c r="B37" s="977"/>
      <c r="C37" s="977"/>
      <c r="D37" s="977"/>
      <c r="E37" s="977"/>
      <c r="F37" s="977"/>
    </row>
    <row r="38" customFormat="false" ht="13.5" hidden="false" customHeight="false" outlineLevel="0" collapsed="false">
      <c r="A38" s="948" t="s">
        <v>729</v>
      </c>
    </row>
    <row r="39" customFormat="false" ht="12" hidden="false" customHeight="false" outlineLevel="0" collapsed="false">
      <c r="A39" s="948" t="s">
        <v>730</v>
      </c>
    </row>
    <row r="40" customFormat="false" ht="13.5" hidden="false" customHeight="false" outlineLevel="0" collapsed="false">
      <c r="A40" s="978" t="s">
        <v>731</v>
      </c>
    </row>
    <row r="41" customFormat="false" ht="13.5" hidden="false" customHeight="false" outlineLevel="0" collapsed="false">
      <c r="A41" s="959" t="s">
        <v>732</v>
      </c>
    </row>
    <row r="42" customFormat="false" ht="12" hidden="false" customHeight="false" outlineLevel="0" collapsed="false">
      <c r="A42" s="948" t="s">
        <v>733</v>
      </c>
    </row>
    <row r="43" customFormat="false" ht="12" hidden="false" customHeight="false" outlineLevel="0" collapsed="false">
      <c r="A43" s="948" t="s">
        <v>73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9" width="34.49"/>
    <col collapsed="false" customWidth="true" hidden="false" outlineLevel="0" max="2" min="2" style="979" width="23.82"/>
    <col collapsed="false" customWidth="true" hidden="false" outlineLevel="0" max="3" min="3" style="979" width="16.99"/>
    <col collapsed="false" customWidth="true" hidden="false" outlineLevel="0" max="4" min="4" style="979" width="15.16"/>
    <col collapsed="false" customWidth="true" hidden="false" outlineLevel="0" max="5" min="5" style="979" width="21.15"/>
    <col collapsed="false" customWidth="true" hidden="false" outlineLevel="0" max="6" min="6" style="979" width="2.82"/>
    <col collapsed="false" customWidth="true" hidden="false" outlineLevel="0" max="7" min="7" style="979" width="17.32"/>
    <col collapsed="false" customWidth="true" hidden="false" outlineLevel="0" max="8" min="8" style="825" width="12.99"/>
    <col collapsed="false" customWidth="true" hidden="false" outlineLevel="0" max="9" min="9" style="979" width="9.15"/>
    <col collapsed="false" customWidth="true" hidden="false" outlineLevel="0" max="10" min="10" style="979" width="8.16"/>
    <col collapsed="false" customWidth="true" hidden="false" outlineLevel="0" max="11" min="11" style="979" width="13.49"/>
    <col collapsed="false" customWidth="false" hidden="false" outlineLevel="0" max="257" min="12" style="979" width="9.32"/>
  </cols>
  <sheetData>
    <row r="1" customFormat="false" ht="15.75" hidden="false" customHeight="false" outlineLevel="0" collapsed="false">
      <c r="A1" s="5" t="s">
        <v>735</v>
      </c>
      <c r="B1" s="0"/>
      <c r="C1" s="0"/>
      <c r="D1" s="0"/>
      <c r="E1" s="0"/>
      <c r="K1" s="564" t="str">
        <f aca="false">CRF_CountryName</f>
        <v>European Community</v>
      </c>
    </row>
    <row r="2" customFormat="false" ht="15.75" hidden="false" customHeight="false" outlineLevel="0" collapsed="false">
      <c r="A2" s="5" t="s">
        <v>736</v>
      </c>
      <c r="B2" s="615"/>
      <c r="C2" s="615"/>
      <c r="D2" s="615"/>
      <c r="E2" s="615"/>
      <c r="K2" s="564" t="n">
        <f aca="false">CRF_InventoryYear</f>
        <v>1992</v>
      </c>
    </row>
    <row r="3" customFormat="false" ht="15.75" hidden="false" customHeight="false" outlineLevel="0" collapsed="false">
      <c r="A3" s="5" t="s">
        <v>164</v>
      </c>
      <c r="B3" s="615"/>
      <c r="C3" s="615"/>
      <c r="D3" s="615"/>
      <c r="E3" s="615"/>
      <c r="K3" s="564" t="n">
        <f aca="false">CRF_Submission</f>
        <v>2003</v>
      </c>
    </row>
    <row r="4" customFormat="false" ht="15.75" hidden="false" customHeight="false" outlineLevel="0" collapsed="false">
      <c r="A4" s="82"/>
      <c r="B4" s="615"/>
      <c r="C4" s="615"/>
      <c r="D4" s="615"/>
      <c r="E4" s="615"/>
    </row>
    <row r="5" customFormat="false" ht="16.5" hidden="false" customHeight="false" outlineLevel="0" collapsed="false">
      <c r="A5" s="82"/>
      <c r="B5" s="615"/>
      <c r="C5" s="615"/>
      <c r="D5" s="615"/>
      <c r="E5" s="615"/>
      <c r="G5" s="980" t="s">
        <v>737</v>
      </c>
    </row>
    <row r="6" customFormat="false" ht="43.5" hidden="false" customHeight="true" outlineLevel="0" collapsed="false">
      <c r="A6" s="981" t="s">
        <v>49</v>
      </c>
      <c r="B6" s="982" t="s">
        <v>738</v>
      </c>
      <c r="C6" s="982"/>
      <c r="D6" s="982"/>
      <c r="E6" s="399" t="s">
        <v>739</v>
      </c>
      <c r="F6" s="983"/>
      <c r="G6" s="981" t="s">
        <v>740</v>
      </c>
      <c r="H6" s="981"/>
      <c r="I6" s="984" t="s">
        <v>690</v>
      </c>
      <c r="J6" s="984" t="s">
        <v>691</v>
      </c>
      <c r="K6" s="985" t="s">
        <v>741</v>
      </c>
      <c r="L6" s="986"/>
      <c r="M6" s="983"/>
    </row>
    <row r="7" customFormat="false" ht="24" hidden="false" customHeight="false" outlineLevel="0" collapsed="false">
      <c r="A7" s="987"/>
      <c r="B7" s="988" t="s">
        <v>742</v>
      </c>
      <c r="C7" s="989" t="s">
        <v>743</v>
      </c>
      <c r="D7" s="990" t="s">
        <v>744</v>
      </c>
      <c r="E7" s="991" t="s">
        <v>353</v>
      </c>
      <c r="F7" s="983"/>
      <c r="G7" s="981"/>
      <c r="H7" s="981"/>
      <c r="I7" s="984"/>
      <c r="J7" s="984"/>
      <c r="K7" s="990"/>
      <c r="L7" s="992"/>
      <c r="M7" s="983"/>
    </row>
    <row r="8" customFormat="false" ht="14.25" hidden="false" customHeight="false" outlineLevel="0" collapsed="false">
      <c r="A8" s="993"/>
      <c r="B8" s="994" t="s">
        <v>745</v>
      </c>
      <c r="C8" s="995" t="s">
        <v>746</v>
      </c>
      <c r="D8" s="996" t="s">
        <v>254</v>
      </c>
      <c r="E8" s="921" t="s">
        <v>747</v>
      </c>
      <c r="F8" s="983"/>
      <c r="G8" s="997" t="s">
        <v>748</v>
      </c>
      <c r="H8" s="998"/>
      <c r="I8" s="984"/>
      <c r="J8" s="984"/>
      <c r="K8" s="999"/>
      <c r="L8" s="1000"/>
      <c r="M8" s="983"/>
    </row>
    <row r="9" customFormat="false" ht="13.5" hidden="false" customHeight="false" outlineLevel="0" collapsed="false">
      <c r="A9" s="1001" t="s">
        <v>689</v>
      </c>
      <c r="B9" s="1002"/>
      <c r="C9" s="1003"/>
      <c r="D9" s="532"/>
      <c r="E9" s="310" t="e">
        <f aca="false">IEF(Table4s1!$B9,$B9,1000)</f>
        <v>#VALUE!</v>
      </c>
      <c r="F9" s="983"/>
      <c r="G9" s="405" t="s">
        <v>749</v>
      </c>
      <c r="H9" s="1004" t="s">
        <v>750</v>
      </c>
      <c r="I9" s="58"/>
      <c r="J9" s="58"/>
      <c r="K9" s="58"/>
      <c r="L9" s="422"/>
      <c r="M9" s="983"/>
    </row>
    <row r="10" customFormat="false" ht="13.5" hidden="false" customHeight="false" outlineLevel="0" collapsed="false">
      <c r="A10" s="714" t="s">
        <v>751</v>
      </c>
      <c r="B10" s="1005"/>
      <c r="C10" s="1006"/>
      <c r="D10" s="507"/>
      <c r="E10" s="243" t="e">
        <f aca="false">IEF(Table4s1!$B10,$B10,1000)</f>
        <v>#VALUE!</v>
      </c>
      <c r="F10" s="983"/>
      <c r="G10" s="405" t="s">
        <v>752</v>
      </c>
      <c r="H10" s="1007"/>
      <c r="I10" s="58"/>
      <c r="J10" s="58"/>
      <c r="K10" s="58"/>
      <c r="L10" s="422"/>
      <c r="M10" s="983"/>
    </row>
    <row r="11" customFormat="false" ht="12.75" hidden="false" customHeight="false" outlineLevel="0" collapsed="false">
      <c r="A11" s="714" t="s">
        <v>691</v>
      </c>
      <c r="B11" s="1008"/>
      <c r="C11" s="1009"/>
      <c r="D11" s="507"/>
      <c r="E11" s="243" t="e">
        <f aca="false">IEF(Table4s1!$B11,$B11,1000)</f>
        <v>#VALUE!</v>
      </c>
      <c r="F11" s="983"/>
      <c r="G11" s="405" t="s">
        <v>753</v>
      </c>
      <c r="H11" s="1004" t="s">
        <v>754</v>
      </c>
      <c r="I11" s="58"/>
      <c r="J11" s="58"/>
      <c r="K11" s="58"/>
      <c r="L11" s="422"/>
      <c r="M11" s="983"/>
    </row>
    <row r="12" customFormat="false" ht="12.75" hidden="false" customHeight="false" outlineLevel="0" collapsed="false">
      <c r="A12" s="1010" t="s">
        <v>692</v>
      </c>
      <c r="B12" s="1005"/>
      <c r="C12" s="1006"/>
      <c r="D12" s="507"/>
      <c r="E12" s="243" t="e">
        <f aca="false">IEF(Table4s1!$B12,$B12,1000)</f>
        <v>#VALUE!</v>
      </c>
      <c r="F12" s="983"/>
      <c r="G12" s="405" t="s">
        <v>755</v>
      </c>
      <c r="H12" s="1004" t="s">
        <v>756</v>
      </c>
      <c r="I12" s="58"/>
      <c r="J12" s="58"/>
      <c r="K12" s="58"/>
      <c r="L12" s="422"/>
      <c r="M12" s="983"/>
    </row>
    <row r="13" customFormat="false" ht="12.75" hidden="false" customHeight="false" outlineLevel="0" collapsed="false">
      <c r="A13" s="1010" t="s">
        <v>693</v>
      </c>
      <c r="B13" s="1005"/>
      <c r="C13" s="1006"/>
      <c r="D13" s="507"/>
      <c r="E13" s="243" t="e">
        <f aca="false">IEF(Table4s1!$B13,$B13,1000)</f>
        <v>#VALUE!</v>
      </c>
      <c r="F13" s="983"/>
      <c r="G13" s="405" t="s">
        <v>757</v>
      </c>
      <c r="H13" s="1004" t="s">
        <v>254</v>
      </c>
      <c r="I13" s="58"/>
      <c r="J13" s="58"/>
      <c r="K13" s="58"/>
      <c r="L13" s="422"/>
      <c r="M13" s="983"/>
    </row>
    <row r="14" customFormat="false" ht="12.75" hidden="false" customHeight="false" outlineLevel="0" collapsed="false">
      <c r="A14" s="1010" t="s">
        <v>694</v>
      </c>
      <c r="B14" s="1005"/>
      <c r="C14" s="1006"/>
      <c r="D14" s="507"/>
      <c r="E14" s="243" t="e">
        <f aca="false">IEF(Table4s1!$B14,$B14,1000)</f>
        <v>#VALUE!</v>
      </c>
      <c r="F14" s="983"/>
      <c r="G14" s="1011" t="s">
        <v>758</v>
      </c>
      <c r="H14" s="1012"/>
      <c r="I14" s="1013"/>
      <c r="J14" s="1013"/>
      <c r="K14" s="1013"/>
      <c r="L14" s="1014"/>
      <c r="M14" s="983"/>
    </row>
    <row r="15" customFormat="false" ht="13.5" hidden="false" customHeight="false" outlineLevel="0" collapsed="false">
      <c r="A15" s="1010" t="s">
        <v>695</v>
      </c>
      <c r="B15" s="1005"/>
      <c r="C15" s="1006"/>
      <c r="D15" s="507"/>
      <c r="E15" s="243" t="e">
        <f aca="false">IEF(Table4s1!$B15,$B15,1000)</f>
        <v>#VALUE!</v>
      </c>
      <c r="F15" s="983"/>
      <c r="G15" s="1015" t="s">
        <v>759</v>
      </c>
      <c r="H15" s="1016" t="s">
        <v>254</v>
      </c>
      <c r="I15" s="1013"/>
      <c r="J15" s="1013"/>
      <c r="K15" s="1013"/>
      <c r="L15" s="1014"/>
      <c r="M15" s="983"/>
    </row>
    <row r="16" customFormat="false" ht="13.5" hidden="false" customHeight="false" outlineLevel="0" collapsed="false">
      <c r="A16" s="1010" t="s">
        <v>696</v>
      </c>
      <c r="B16" s="1005"/>
      <c r="C16" s="1006"/>
      <c r="D16" s="507"/>
      <c r="E16" s="243" t="e">
        <f aca="false">IEF(Table4s1!$B16,$B16,1000)</f>
        <v>#VALUE!</v>
      </c>
      <c r="F16" s="983"/>
      <c r="H16" s="1017"/>
      <c r="I16" s="1017"/>
      <c r="J16" s="1017"/>
      <c r="K16" s="1017"/>
    </row>
    <row r="17" customFormat="false" ht="13.5" hidden="false" customHeight="false" outlineLevel="0" collapsed="false">
      <c r="A17" s="1010" t="s">
        <v>697</v>
      </c>
      <c r="B17" s="1005"/>
      <c r="C17" s="1006"/>
      <c r="D17" s="507"/>
      <c r="E17" s="243" t="e">
        <f aca="false">IEF(Table4s1!$B17,$B17,1000)</f>
        <v>#VALUE!</v>
      </c>
      <c r="F17" s="983"/>
      <c r="G17" s="1018" t="s">
        <v>760</v>
      </c>
      <c r="H17" s="1017"/>
      <c r="I17" s="1017"/>
      <c r="J17" s="1017"/>
      <c r="K17" s="1017"/>
    </row>
    <row r="18" customFormat="false" ht="13.5" hidden="false" customHeight="false" outlineLevel="0" collapsed="false">
      <c r="A18" s="1010" t="s">
        <v>698</v>
      </c>
      <c r="B18" s="1005"/>
      <c r="C18" s="1006"/>
      <c r="D18" s="507"/>
      <c r="E18" s="243" t="e">
        <f aca="false">IEF(Table4s1!$B18,$B18,1000)</f>
        <v>#VALUE!</v>
      </c>
      <c r="F18" s="983"/>
      <c r="G18" s="1017" t="s">
        <v>761</v>
      </c>
      <c r="H18" s="1017"/>
      <c r="I18" s="1017"/>
      <c r="J18" s="1017"/>
      <c r="K18" s="1017"/>
    </row>
    <row r="19" customFormat="false" ht="13.5" hidden="false" customHeight="false" outlineLevel="0" collapsed="false">
      <c r="A19" s="1010" t="s">
        <v>699</v>
      </c>
      <c r="B19" s="1005"/>
      <c r="C19" s="1006"/>
      <c r="D19" s="507"/>
      <c r="E19" s="243" t="e">
        <f aca="false">IEF(Table4s1!$B19,$B19,1000)</f>
        <v>#VALUE!</v>
      </c>
      <c r="F19" s="983"/>
      <c r="G19" s="1017" t="s">
        <v>762</v>
      </c>
      <c r="H19" s="1017"/>
      <c r="I19" s="1017"/>
      <c r="J19" s="1017"/>
      <c r="K19" s="1017"/>
    </row>
    <row r="20" customFormat="false" ht="14.25" hidden="false" customHeight="true" outlineLevel="0" collapsed="false">
      <c r="A20" s="1010" t="s">
        <v>763</v>
      </c>
      <c r="B20" s="262"/>
      <c r="C20" s="262"/>
      <c r="D20" s="262"/>
      <c r="E20" s="1019"/>
      <c r="F20" s="983"/>
      <c r="G20" s="1018" t="s">
        <v>764</v>
      </c>
      <c r="H20" s="1017"/>
      <c r="I20" s="1017"/>
      <c r="J20" s="1017"/>
      <c r="K20" s="1017"/>
    </row>
    <row r="21" customFormat="false" ht="14.25" hidden="false" customHeight="false" outlineLevel="0" collapsed="false">
      <c r="A21" s="513"/>
      <c r="B21" s="1020"/>
      <c r="C21" s="1021"/>
      <c r="D21" s="598"/>
      <c r="E21" s="1022" t="e">
        <f aca="false">IEF(Table4s1!$B21,$B21,1000)</f>
        <v>#VALUE!</v>
      </c>
      <c r="F21" s="983"/>
      <c r="G21" s="1018" t="s">
        <v>765</v>
      </c>
      <c r="H21" s="1023"/>
      <c r="I21" s="1023"/>
      <c r="J21" s="1023"/>
      <c r="K21" s="1023"/>
    </row>
    <row r="22" customFormat="false" ht="12.75" hidden="false" customHeight="false" outlineLevel="0" collapsed="false">
      <c r="A22" s="1024"/>
      <c r="B22" s="1024"/>
      <c r="C22" s="1024"/>
      <c r="D22" s="1024"/>
      <c r="E22" s="1024"/>
    </row>
    <row r="23" customFormat="false" ht="15.75" hidden="false" customHeight="false" outlineLevel="0" collapsed="false">
      <c r="A23" s="1025" t="s">
        <v>766</v>
      </c>
    </row>
    <row r="24" customFormat="false" ht="15.75" hidden="false" customHeight="false" outlineLevel="0" collapsed="false">
      <c r="A24" s="1025" t="s">
        <v>767</v>
      </c>
    </row>
    <row r="25" customFormat="false" ht="14.25" hidden="false" customHeight="false" outlineLevel="0" collapsed="false">
      <c r="A25" s="979" t="s">
        <v>768</v>
      </c>
    </row>
    <row r="26" customFormat="false" ht="12.75" hidden="false" customHeight="false" outlineLevel="0" collapsed="false">
      <c r="A26" s="979" t="s">
        <v>769</v>
      </c>
    </row>
    <row r="27" customFormat="false" ht="15.75" hidden="false" customHeight="false" outlineLevel="0" collapsed="false">
      <c r="A27" s="1025" t="s">
        <v>770</v>
      </c>
    </row>
    <row r="28" customFormat="false" ht="15.75" hidden="false" customHeight="false" outlineLevel="0" collapsed="false">
      <c r="A28" s="1025" t="s">
        <v>771</v>
      </c>
    </row>
    <row r="29" customFormat="false" ht="13.5" hidden="false" customHeight="false" outlineLevel="0" collapsed="false"/>
    <row r="30" customFormat="false" ht="12.75" hidden="false" customHeight="false" outlineLevel="0" collapsed="false">
      <c r="A30" s="1026" t="s">
        <v>406</v>
      </c>
      <c r="B30" s="1027"/>
      <c r="C30" s="1027"/>
      <c r="D30" s="1027"/>
      <c r="E30" s="1028"/>
    </row>
    <row r="31" customFormat="false" ht="12.75" hidden="false" customHeight="false" outlineLevel="0" collapsed="false">
      <c r="A31" s="1029"/>
      <c r="B31" s="199"/>
      <c r="C31" s="199"/>
      <c r="D31" s="199"/>
      <c r="E31" s="200"/>
    </row>
    <row r="32" customFormat="false" ht="12.75" hidden="false" customHeight="false" outlineLevel="0" collapsed="false">
      <c r="A32" s="201"/>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59" width="34.32"/>
    <col collapsed="false" customWidth="true" hidden="false" outlineLevel="0" max="2" min="2" style="559" width="14.15"/>
    <col collapsed="false" customWidth="true" hidden="false" outlineLevel="0" max="3" min="3" style="559" width="5.15"/>
    <col collapsed="false" customWidth="true" hidden="false" outlineLevel="0" max="4" min="4" style="559" width="5.32"/>
    <col collapsed="false" customWidth="true" hidden="false" outlineLevel="0" max="5" min="5" style="559" width="5.66"/>
    <col collapsed="false" customWidth="true" hidden="false" outlineLevel="0" max="6" min="6" style="559" width="9.99"/>
    <col collapsed="false" customWidth="true" hidden="false" outlineLevel="0" max="7" min="7" style="559" width="15.49"/>
    <col collapsed="false" customWidth="true" hidden="false" outlineLevel="0" max="8" min="8" style="559" width="19.32"/>
    <col collapsed="false" customWidth="true" hidden="false" outlineLevel="0" max="9" min="9" style="559" width="19.65"/>
    <col collapsed="false" customWidth="true" hidden="false" outlineLevel="0" max="10" min="10" style="559" width="3.32"/>
    <col collapsed="false" customWidth="true" hidden="false" outlineLevel="0" max="12" min="11" style="1030" width="4.32"/>
    <col collapsed="false" customWidth="true" hidden="false" outlineLevel="0" max="13" min="13" style="1030" width="8.83"/>
    <col collapsed="false" customWidth="true" hidden="false" outlineLevel="0" max="14" min="14" style="1030" width="6.49"/>
    <col collapsed="false" customWidth="true" hidden="false" outlineLevel="0" max="15" min="15" style="1030" width="6.15"/>
    <col collapsed="false" customWidth="true" hidden="false" outlineLevel="0" max="16" min="16" style="1030" width="6.49"/>
    <col collapsed="false" customWidth="true" hidden="false" outlineLevel="0" max="17" min="17" style="1030" width="6.66"/>
    <col collapsed="false" customWidth="true" hidden="false" outlineLevel="0" max="18" min="18" style="1030" width="7.16"/>
    <col collapsed="false" customWidth="true" hidden="false" outlineLevel="0" max="19" min="19" style="1030" width="6.82"/>
    <col collapsed="false" customWidth="true" hidden="false" outlineLevel="0" max="20" min="20" style="559" width="0.83"/>
    <col collapsed="false" customWidth="false" hidden="false" outlineLevel="0" max="257" min="21" style="559" width="9.32"/>
  </cols>
  <sheetData>
    <row r="1" customFormat="false" ht="15.75" hidden="false" customHeight="false" outlineLevel="0" collapsed="false">
      <c r="A1" s="5" t="s">
        <v>772</v>
      </c>
      <c r="B1" s="0"/>
      <c r="C1" s="0"/>
      <c r="D1" s="0"/>
      <c r="E1" s="0"/>
      <c r="F1" s="690"/>
      <c r="G1" s="690"/>
      <c r="H1" s="690"/>
      <c r="I1" s="690"/>
      <c r="J1" s="78"/>
      <c r="K1" s="979"/>
      <c r="L1" s="979"/>
      <c r="M1" s="979"/>
      <c r="N1" s="979"/>
      <c r="O1" s="979"/>
      <c r="P1" s="979"/>
      <c r="Q1" s="979"/>
      <c r="R1" s="979"/>
      <c r="S1" s="564" t="str">
        <f aca="false">CRF_CountryName</f>
        <v>European Community</v>
      </c>
      <c r="T1" s="79"/>
    </row>
    <row r="2" customFormat="false" ht="17.25" hidden="false" customHeight="false" outlineLevel="0" collapsed="false">
      <c r="A2" s="5" t="s">
        <v>773</v>
      </c>
      <c r="B2" s="690"/>
      <c r="C2" s="690"/>
      <c r="D2" s="690"/>
      <c r="E2" s="690"/>
      <c r="F2" s="690"/>
      <c r="G2" s="690"/>
      <c r="H2" s="690"/>
      <c r="I2" s="690"/>
      <c r="J2" s="79"/>
      <c r="K2" s="979"/>
      <c r="L2" s="979"/>
      <c r="M2" s="979"/>
      <c r="N2" s="979"/>
      <c r="O2" s="979"/>
      <c r="P2" s="979"/>
      <c r="Q2" s="979"/>
      <c r="R2" s="979"/>
      <c r="S2" s="564" t="n">
        <f aca="false">CRF_InventoryYear</f>
        <v>1992</v>
      </c>
      <c r="T2" s="79"/>
    </row>
    <row r="3" customFormat="false" ht="15.75" hidden="false" customHeight="false" outlineLevel="0" collapsed="false">
      <c r="A3" s="5" t="s">
        <v>164</v>
      </c>
      <c r="B3" s="690"/>
      <c r="C3" s="690"/>
      <c r="D3" s="690"/>
      <c r="E3" s="690"/>
      <c r="F3" s="690"/>
      <c r="G3" s="690"/>
      <c r="H3" s="690"/>
      <c r="I3" s="690"/>
      <c r="J3" s="79"/>
      <c r="K3" s="979"/>
      <c r="L3" s="979"/>
      <c r="M3" s="979"/>
      <c r="N3" s="979"/>
      <c r="O3" s="979"/>
      <c r="P3" s="979"/>
      <c r="Q3" s="979"/>
      <c r="R3" s="979"/>
      <c r="S3" s="564" t="n">
        <f aca="false">CRF_Submission</f>
        <v>2003</v>
      </c>
      <c r="T3" s="79"/>
    </row>
    <row r="4" customFormat="false" ht="15.75" hidden="false" customHeight="false" outlineLevel="0" collapsed="false">
      <c r="A4" s="82"/>
      <c r="B4" s="690"/>
      <c r="C4" s="690"/>
      <c r="D4" s="690"/>
      <c r="E4" s="690"/>
      <c r="F4" s="690"/>
      <c r="G4" s="690"/>
      <c r="H4" s="690"/>
      <c r="I4" s="690"/>
      <c r="J4" s="79"/>
      <c r="K4" s="979"/>
      <c r="L4" s="979"/>
      <c r="M4" s="979"/>
      <c r="N4" s="979"/>
      <c r="O4" s="979"/>
      <c r="P4" s="979"/>
      <c r="Q4" s="979"/>
      <c r="R4" s="42"/>
      <c r="S4" s="42"/>
      <c r="T4" s="79"/>
    </row>
    <row r="5" customFormat="false" ht="16.5" hidden="false" customHeight="false" outlineLevel="0" collapsed="false">
      <c r="A5" s="82"/>
      <c r="B5" s="690"/>
      <c r="C5" s="690"/>
      <c r="D5" s="690"/>
      <c r="E5" s="690"/>
      <c r="F5" s="690"/>
      <c r="G5" s="690"/>
      <c r="H5" s="690"/>
      <c r="I5" s="690"/>
      <c r="J5" s="78"/>
      <c r="K5" s="1031" t="s">
        <v>774</v>
      </c>
      <c r="L5" s="1031"/>
      <c r="M5" s="1031"/>
      <c r="N5" s="1031"/>
      <c r="O5" s="1031"/>
      <c r="P5" s="1031"/>
      <c r="Q5" s="1031"/>
      <c r="R5" s="1031"/>
      <c r="S5" s="1031"/>
      <c r="T5" s="79"/>
    </row>
    <row r="6" customFormat="false" ht="12" hidden="false" customHeight="true" outlineLevel="0" collapsed="false">
      <c r="A6" s="1032" t="s">
        <v>409</v>
      </c>
      <c r="B6" s="395" t="s">
        <v>775</v>
      </c>
      <c r="C6" s="395"/>
      <c r="D6" s="395"/>
      <c r="E6" s="395"/>
      <c r="F6" s="395"/>
      <c r="G6" s="395"/>
      <c r="H6" s="395"/>
      <c r="I6" s="1033" t="s">
        <v>411</v>
      </c>
      <c r="J6" s="1034"/>
      <c r="K6" s="1035" t="s">
        <v>776</v>
      </c>
      <c r="L6" s="1036" t="s">
        <v>777</v>
      </c>
      <c r="M6" s="1037" t="s">
        <v>778</v>
      </c>
      <c r="N6" s="1038" t="s">
        <v>779</v>
      </c>
      <c r="O6" s="1038"/>
      <c r="P6" s="1038"/>
      <c r="Q6" s="1038"/>
      <c r="R6" s="1038"/>
      <c r="S6" s="1038"/>
      <c r="T6" s="79"/>
    </row>
    <row r="7" customFormat="false" ht="26.25" hidden="false" customHeight="true" outlineLevel="0" collapsed="false">
      <c r="A7" s="987" t="s">
        <v>414</v>
      </c>
      <c r="B7" s="401" t="s">
        <v>780</v>
      </c>
      <c r="C7" s="1039" t="s">
        <v>781</v>
      </c>
      <c r="D7" s="1039"/>
      <c r="E7" s="1039"/>
      <c r="F7" s="401" t="s">
        <v>782</v>
      </c>
      <c r="G7" s="401" t="s">
        <v>783</v>
      </c>
      <c r="H7" s="401" t="s">
        <v>784</v>
      </c>
      <c r="I7" s="1033"/>
      <c r="J7" s="1034"/>
      <c r="K7" s="1035"/>
      <c r="L7" s="1036"/>
      <c r="M7" s="1037"/>
      <c r="N7" s="1040" t="s">
        <v>785</v>
      </c>
      <c r="O7" s="1041" t="s">
        <v>786</v>
      </c>
      <c r="P7" s="1041" t="s">
        <v>787</v>
      </c>
      <c r="Q7" s="1041" t="s">
        <v>788</v>
      </c>
      <c r="R7" s="1042" t="s">
        <v>789</v>
      </c>
      <c r="S7" s="1043" t="s">
        <v>656</v>
      </c>
      <c r="T7" s="79"/>
    </row>
    <row r="8" customFormat="false" ht="54" hidden="false" customHeight="true" outlineLevel="0" collapsed="false">
      <c r="A8" s="987"/>
      <c r="B8" s="401"/>
      <c r="C8" s="1044" t="s">
        <v>790</v>
      </c>
      <c r="D8" s="1044" t="s">
        <v>791</v>
      </c>
      <c r="E8" s="1044" t="s">
        <v>792</v>
      </c>
      <c r="F8" s="401"/>
      <c r="G8" s="401"/>
      <c r="H8" s="401"/>
      <c r="I8" s="1045" t="s">
        <v>793</v>
      </c>
      <c r="J8" s="1034"/>
      <c r="K8" s="1035"/>
      <c r="L8" s="1036"/>
      <c r="M8" s="1037"/>
      <c r="N8" s="1040"/>
      <c r="O8" s="1041"/>
      <c r="P8" s="1041"/>
      <c r="Q8" s="1041"/>
      <c r="R8" s="1042"/>
      <c r="S8" s="1043"/>
      <c r="T8" s="79"/>
    </row>
    <row r="9" customFormat="false" ht="27.75" hidden="false" customHeight="true" outlineLevel="0" collapsed="false">
      <c r="A9" s="1046"/>
      <c r="B9" s="1047" t="s">
        <v>745</v>
      </c>
      <c r="C9" s="1048" t="s">
        <v>794</v>
      </c>
      <c r="D9" s="1048"/>
      <c r="E9" s="1048"/>
      <c r="F9" s="994" t="s">
        <v>750</v>
      </c>
      <c r="G9" s="994" t="s">
        <v>795</v>
      </c>
      <c r="H9" s="994" t="s">
        <v>796</v>
      </c>
      <c r="I9" s="921" t="s">
        <v>747</v>
      </c>
      <c r="J9" s="1034"/>
      <c r="K9" s="1035"/>
      <c r="L9" s="1036"/>
      <c r="M9" s="1037"/>
      <c r="N9" s="1040"/>
      <c r="O9" s="1041"/>
      <c r="P9" s="1041"/>
      <c r="Q9" s="1041"/>
      <c r="R9" s="1042"/>
      <c r="S9" s="1043"/>
      <c r="T9" s="79"/>
    </row>
    <row r="10" customFormat="false" ht="17.1" hidden="false" customHeight="true" outlineLevel="0" collapsed="false">
      <c r="A10" s="1049" t="s">
        <v>689</v>
      </c>
      <c r="B10" s="1050"/>
      <c r="C10" s="1051"/>
      <c r="D10" s="1051"/>
      <c r="E10" s="1051"/>
      <c r="F10" s="1052"/>
      <c r="G10" s="1053"/>
      <c r="H10" s="1052"/>
      <c r="I10" s="310" t="e">
        <f aca="false">IEF(Table4s1!$B23,$B10,1000)</f>
        <v>#VALUE!</v>
      </c>
      <c r="J10" s="1034"/>
      <c r="K10" s="1054" t="s">
        <v>690</v>
      </c>
      <c r="L10" s="1055" t="s">
        <v>797</v>
      </c>
      <c r="M10" s="1056" t="s">
        <v>790</v>
      </c>
      <c r="N10" s="1057"/>
      <c r="O10" s="753"/>
      <c r="P10" s="753"/>
      <c r="Q10" s="753"/>
      <c r="R10" s="1058"/>
      <c r="S10" s="1059"/>
      <c r="T10" s="79"/>
    </row>
    <row r="11" customFormat="false" ht="17.1" hidden="false" customHeight="true" outlineLevel="0" collapsed="false">
      <c r="A11" s="710" t="s">
        <v>798</v>
      </c>
      <c r="B11" s="1060"/>
      <c r="C11" s="1061"/>
      <c r="D11" s="1061"/>
      <c r="E11" s="1061"/>
      <c r="F11" s="1062"/>
      <c r="G11" s="1063"/>
      <c r="H11" s="1062"/>
      <c r="I11" s="243" t="e">
        <f aca="false">IEF(Table4s1!$B24,$B11,1000)</f>
        <v>#VALUE!</v>
      </c>
      <c r="J11" s="1034"/>
      <c r="K11" s="1054"/>
      <c r="L11" s="1055"/>
      <c r="M11" s="1064" t="s">
        <v>791</v>
      </c>
      <c r="N11" s="1065"/>
      <c r="O11" s="1066"/>
      <c r="P11" s="1066"/>
      <c r="Q11" s="1066"/>
      <c r="R11" s="1067"/>
      <c r="S11" s="1068"/>
      <c r="T11" s="79"/>
    </row>
    <row r="12" customFormat="false" ht="17.1" hidden="false" customHeight="true" outlineLevel="0" collapsed="false">
      <c r="A12" s="710" t="s">
        <v>691</v>
      </c>
      <c r="B12" s="1060"/>
      <c r="C12" s="1061"/>
      <c r="D12" s="1061"/>
      <c r="E12" s="1061"/>
      <c r="F12" s="1062"/>
      <c r="G12" s="1063"/>
      <c r="H12" s="1062"/>
      <c r="I12" s="243" t="e">
        <f aca="false">IEF(Table4s1!$B25,$B12,1000)</f>
        <v>#VALUE!</v>
      </c>
      <c r="J12" s="1034"/>
      <c r="K12" s="1054"/>
      <c r="L12" s="1055"/>
      <c r="M12" s="1064" t="s">
        <v>792</v>
      </c>
      <c r="N12" s="1065"/>
      <c r="O12" s="1066"/>
      <c r="P12" s="1066"/>
      <c r="Q12" s="1066"/>
      <c r="R12" s="1067"/>
      <c r="S12" s="1068"/>
      <c r="T12" s="79"/>
    </row>
    <row r="13" customFormat="false" ht="17.1" hidden="false" customHeight="true" outlineLevel="0" collapsed="false">
      <c r="A13" s="1069" t="s">
        <v>692</v>
      </c>
      <c r="B13" s="1060"/>
      <c r="C13" s="1061"/>
      <c r="D13" s="1061"/>
      <c r="E13" s="1061"/>
      <c r="F13" s="1062"/>
      <c r="G13" s="1063"/>
      <c r="H13" s="1062"/>
      <c r="I13" s="243" t="e">
        <f aca="false">IEF(Table4s1!$B26,$B13,1000)</f>
        <v>#VALUE!</v>
      </c>
      <c r="J13" s="1034"/>
      <c r="K13" s="1054"/>
      <c r="L13" s="1070" t="s">
        <v>799</v>
      </c>
      <c r="M13" s="1056" t="s">
        <v>790</v>
      </c>
      <c r="N13" s="1065"/>
      <c r="O13" s="1066"/>
      <c r="P13" s="1066"/>
      <c r="Q13" s="1066"/>
      <c r="R13" s="1067"/>
      <c r="S13" s="1068"/>
      <c r="T13" s="79"/>
    </row>
    <row r="14" customFormat="false" ht="17.1" hidden="false" customHeight="true" outlineLevel="0" collapsed="false">
      <c r="A14" s="1069" t="s">
        <v>693</v>
      </c>
      <c r="B14" s="1060"/>
      <c r="C14" s="1061"/>
      <c r="D14" s="1061"/>
      <c r="E14" s="1061"/>
      <c r="F14" s="1062"/>
      <c r="G14" s="1063"/>
      <c r="H14" s="1062"/>
      <c r="I14" s="243" t="e">
        <f aca="false">IEF(Table4s1!$B27,$B14,1000)</f>
        <v>#VALUE!</v>
      </c>
      <c r="J14" s="1034"/>
      <c r="K14" s="1054"/>
      <c r="L14" s="1070"/>
      <c r="M14" s="1064" t="s">
        <v>791</v>
      </c>
      <c r="N14" s="1065"/>
      <c r="O14" s="1066"/>
      <c r="P14" s="1066"/>
      <c r="Q14" s="1066"/>
      <c r="R14" s="1067"/>
      <c r="S14" s="1068"/>
      <c r="T14" s="79"/>
    </row>
    <row r="15" customFormat="false" ht="17.1" hidden="false" customHeight="true" outlineLevel="0" collapsed="false">
      <c r="A15" s="1069" t="s">
        <v>694</v>
      </c>
      <c r="B15" s="1060"/>
      <c r="C15" s="1061"/>
      <c r="D15" s="1061"/>
      <c r="E15" s="1061"/>
      <c r="F15" s="1062"/>
      <c r="G15" s="1063"/>
      <c r="H15" s="1062"/>
      <c r="I15" s="243" t="e">
        <f aca="false">IEF(Table4s1!$B28,$B15,1000)</f>
        <v>#VALUE!</v>
      </c>
      <c r="J15" s="1034"/>
      <c r="K15" s="1054"/>
      <c r="L15" s="1070"/>
      <c r="M15" s="1064" t="s">
        <v>792</v>
      </c>
      <c r="N15" s="1071"/>
      <c r="O15" s="522"/>
      <c r="P15" s="522"/>
      <c r="Q15" s="522"/>
      <c r="R15" s="521"/>
      <c r="S15" s="416"/>
      <c r="T15" s="79"/>
    </row>
    <row r="16" customFormat="false" ht="17.1" hidden="false" customHeight="true" outlineLevel="0" collapsed="false">
      <c r="A16" s="1069" t="s">
        <v>695</v>
      </c>
      <c r="B16" s="1060"/>
      <c r="C16" s="1061"/>
      <c r="D16" s="1061"/>
      <c r="E16" s="1061"/>
      <c r="F16" s="1062"/>
      <c r="G16" s="1063"/>
      <c r="H16" s="1062"/>
      <c r="I16" s="243" t="e">
        <f aca="false">IEF(Table4s1!$B29,$B16,1000)</f>
        <v>#VALUE!</v>
      </c>
      <c r="J16" s="1034"/>
      <c r="K16" s="1054" t="s">
        <v>691</v>
      </c>
      <c r="L16" s="1055" t="s">
        <v>797</v>
      </c>
      <c r="M16" s="1056" t="s">
        <v>790</v>
      </c>
      <c r="N16" s="1057"/>
      <c r="O16" s="753"/>
      <c r="P16" s="753"/>
      <c r="Q16" s="753"/>
      <c r="R16" s="1058"/>
      <c r="S16" s="1059"/>
      <c r="T16" s="79"/>
    </row>
    <row r="17" customFormat="false" ht="17.1" hidden="false" customHeight="true" outlineLevel="0" collapsed="false">
      <c r="A17" s="1069" t="s">
        <v>696</v>
      </c>
      <c r="B17" s="1060"/>
      <c r="C17" s="1061"/>
      <c r="D17" s="1061"/>
      <c r="E17" s="1061"/>
      <c r="F17" s="1062"/>
      <c r="G17" s="1063"/>
      <c r="H17" s="1062"/>
      <c r="I17" s="243" t="e">
        <f aca="false">IEF(Table4s1!$B30,$B17,1000)</f>
        <v>#VALUE!</v>
      </c>
      <c r="J17" s="1034"/>
      <c r="K17" s="1054"/>
      <c r="L17" s="1055"/>
      <c r="M17" s="1064" t="s">
        <v>791</v>
      </c>
      <c r="N17" s="1065"/>
      <c r="O17" s="1066"/>
      <c r="P17" s="1066"/>
      <c r="Q17" s="1066"/>
      <c r="R17" s="1067"/>
      <c r="S17" s="1068"/>
      <c r="T17" s="79"/>
    </row>
    <row r="18" customFormat="false" ht="17.1" hidden="false" customHeight="true" outlineLevel="0" collapsed="false">
      <c r="A18" s="1069" t="s">
        <v>697</v>
      </c>
      <c r="B18" s="1060"/>
      <c r="C18" s="1061"/>
      <c r="D18" s="1061"/>
      <c r="E18" s="1061"/>
      <c r="F18" s="1062"/>
      <c r="G18" s="1063"/>
      <c r="H18" s="1062"/>
      <c r="I18" s="243" t="e">
        <f aca="false">IEF(Table4s1!$B31,$B18,1000)</f>
        <v>#VALUE!</v>
      </c>
      <c r="J18" s="1034"/>
      <c r="K18" s="1054"/>
      <c r="L18" s="1055"/>
      <c r="M18" s="1064" t="s">
        <v>792</v>
      </c>
      <c r="N18" s="1065"/>
      <c r="O18" s="1066"/>
      <c r="P18" s="1066"/>
      <c r="Q18" s="1066"/>
      <c r="R18" s="1067"/>
      <c r="S18" s="1068"/>
      <c r="T18" s="79"/>
    </row>
    <row r="19" customFormat="false" ht="17.1" hidden="false" customHeight="true" outlineLevel="0" collapsed="false">
      <c r="A19" s="1069" t="s">
        <v>698</v>
      </c>
      <c r="B19" s="1060"/>
      <c r="C19" s="1061"/>
      <c r="D19" s="1061"/>
      <c r="E19" s="1061"/>
      <c r="F19" s="1062"/>
      <c r="G19" s="1063"/>
      <c r="H19" s="1062"/>
      <c r="I19" s="243" t="e">
        <f aca="false">IEF(Table4s1!$B32,$B19,1000)</f>
        <v>#VALUE!</v>
      </c>
      <c r="J19" s="1034"/>
      <c r="K19" s="1054"/>
      <c r="L19" s="1070" t="s">
        <v>799</v>
      </c>
      <c r="M19" s="1056" t="s">
        <v>790</v>
      </c>
      <c r="N19" s="1065"/>
      <c r="O19" s="1066"/>
      <c r="P19" s="1066"/>
      <c r="Q19" s="1066"/>
      <c r="R19" s="1067"/>
      <c r="S19" s="1068"/>
      <c r="T19" s="79"/>
    </row>
    <row r="20" customFormat="false" ht="17.1" hidden="false" customHeight="true" outlineLevel="0" collapsed="false">
      <c r="A20" s="1072" t="s">
        <v>699</v>
      </c>
      <c r="B20" s="1073"/>
      <c r="C20" s="1074"/>
      <c r="D20" s="1074"/>
      <c r="E20" s="1074"/>
      <c r="F20" s="1075"/>
      <c r="G20" s="1076"/>
      <c r="H20" s="1075"/>
      <c r="I20" s="1077" t="e">
        <f aca="false">IEF(Table4s1!$B33,$B20,1000)</f>
        <v>#VALUE!</v>
      </c>
      <c r="J20" s="1034"/>
      <c r="K20" s="1054"/>
      <c r="L20" s="1070"/>
      <c r="M20" s="1064" t="s">
        <v>791</v>
      </c>
      <c r="N20" s="1065"/>
      <c r="O20" s="1066"/>
      <c r="P20" s="1066"/>
      <c r="Q20" s="1066"/>
      <c r="R20" s="1067"/>
      <c r="S20" s="1068"/>
      <c r="T20" s="79"/>
    </row>
    <row r="21" customFormat="false" ht="17.1" hidden="false" customHeight="true" outlineLevel="0" collapsed="false">
      <c r="A21" s="1078"/>
      <c r="B21" s="1079"/>
      <c r="C21" s="1080"/>
      <c r="D21" s="1080"/>
      <c r="E21" s="1080"/>
      <c r="F21" s="1080"/>
      <c r="G21" s="1080"/>
      <c r="H21" s="1080"/>
      <c r="I21" s="1081"/>
      <c r="J21" s="1034"/>
      <c r="K21" s="1054"/>
      <c r="L21" s="1070"/>
      <c r="M21" s="1064" t="s">
        <v>792</v>
      </c>
      <c r="N21" s="1071"/>
      <c r="O21" s="522"/>
      <c r="P21" s="522"/>
      <c r="Q21" s="522"/>
      <c r="R21" s="521"/>
      <c r="S21" s="416"/>
      <c r="T21" s="79"/>
    </row>
    <row r="22" customFormat="false" ht="17.1" hidden="false" customHeight="true" outlineLevel="0" collapsed="false">
      <c r="A22" s="1018" t="s">
        <v>800</v>
      </c>
      <c r="B22" s="1017"/>
      <c r="C22" s="1017"/>
      <c r="D22" s="1017"/>
      <c r="E22" s="1017"/>
      <c r="F22" s="1017"/>
      <c r="G22" s="1017"/>
      <c r="H22" s="1017"/>
      <c r="I22" s="1017"/>
      <c r="J22" s="1034"/>
      <c r="K22" s="1054" t="s">
        <v>801</v>
      </c>
      <c r="L22" s="1055" t="s">
        <v>797</v>
      </c>
      <c r="M22" s="1056" t="s">
        <v>790</v>
      </c>
      <c r="N22" s="1057"/>
      <c r="O22" s="753"/>
      <c r="P22" s="753"/>
      <c r="Q22" s="753"/>
      <c r="R22" s="1058"/>
      <c r="S22" s="1059"/>
      <c r="T22" s="79"/>
    </row>
    <row r="23" customFormat="false" ht="17.1" hidden="false" customHeight="true" outlineLevel="0" collapsed="false">
      <c r="A23" s="1082" t="s">
        <v>802</v>
      </c>
      <c r="B23" s="1082"/>
      <c r="C23" s="1082"/>
      <c r="D23" s="1082"/>
      <c r="E23" s="1082"/>
      <c r="F23" s="1082"/>
      <c r="G23" s="1082"/>
      <c r="H23" s="1082"/>
      <c r="I23" s="1082"/>
      <c r="J23" s="1034"/>
      <c r="K23" s="1054"/>
      <c r="L23" s="1055"/>
      <c r="M23" s="1064" t="s">
        <v>791</v>
      </c>
      <c r="N23" s="1065"/>
      <c r="O23" s="1066"/>
      <c r="P23" s="1066"/>
      <c r="Q23" s="1066"/>
      <c r="R23" s="1067"/>
      <c r="S23" s="1068"/>
      <c r="T23" s="79"/>
    </row>
    <row r="24" customFormat="false" ht="17.1" hidden="false" customHeight="true" outlineLevel="0" collapsed="false">
      <c r="A24" s="1083" t="s">
        <v>803</v>
      </c>
      <c r="B24" s="1083"/>
      <c r="C24" s="1083"/>
      <c r="D24" s="1083"/>
      <c r="E24" s="1083"/>
      <c r="F24" s="1083"/>
      <c r="G24" s="1083"/>
      <c r="H24" s="1083"/>
      <c r="I24" s="1083"/>
      <c r="J24" s="1034"/>
      <c r="K24" s="1054"/>
      <c r="L24" s="1055"/>
      <c r="M24" s="1064" t="s">
        <v>792</v>
      </c>
      <c r="N24" s="1065"/>
      <c r="O24" s="1066"/>
      <c r="P24" s="1066"/>
      <c r="Q24" s="1066"/>
      <c r="R24" s="1067"/>
      <c r="S24" s="1068"/>
      <c r="T24" s="79"/>
    </row>
    <row r="25" customFormat="false" ht="17.1" hidden="false" customHeight="true" outlineLevel="0" collapsed="false">
      <c r="A25" s="1084" t="s">
        <v>804</v>
      </c>
      <c r="B25" s="79"/>
      <c r="C25" s="79"/>
      <c r="D25" s="79"/>
      <c r="E25" s="79"/>
      <c r="F25" s="79"/>
      <c r="G25" s="79"/>
      <c r="H25" s="79"/>
      <c r="I25" s="79"/>
      <c r="J25" s="1034"/>
      <c r="K25" s="1054"/>
      <c r="L25" s="1070" t="s">
        <v>799</v>
      </c>
      <c r="M25" s="1056" t="s">
        <v>790</v>
      </c>
      <c r="N25" s="1065"/>
      <c r="O25" s="1066"/>
      <c r="P25" s="1066"/>
      <c r="Q25" s="1066"/>
      <c r="R25" s="1067"/>
      <c r="S25" s="1068"/>
      <c r="T25" s="79"/>
    </row>
    <row r="26" customFormat="false" ht="17.1" hidden="false" customHeight="true" outlineLevel="0" collapsed="false">
      <c r="A26" s="1085" t="s">
        <v>805</v>
      </c>
      <c r="B26" s="1085"/>
      <c r="C26" s="1085"/>
      <c r="D26" s="1085"/>
      <c r="E26" s="1085"/>
      <c r="F26" s="1086"/>
      <c r="G26" s="1086"/>
      <c r="H26" s="1086"/>
      <c r="I26" s="1086"/>
      <c r="J26" s="1034"/>
      <c r="K26" s="1054"/>
      <c r="L26" s="1070"/>
      <c r="M26" s="1064" t="s">
        <v>791</v>
      </c>
      <c r="N26" s="1065"/>
      <c r="O26" s="1066"/>
      <c r="P26" s="1066"/>
      <c r="Q26" s="1066"/>
      <c r="R26" s="1067"/>
      <c r="S26" s="1068"/>
      <c r="T26" s="79"/>
    </row>
    <row r="27" customFormat="false" ht="17.1" hidden="false" customHeight="true" outlineLevel="0" collapsed="false">
      <c r="A27" s="1087" t="s">
        <v>806</v>
      </c>
      <c r="B27" s="1087"/>
      <c r="C27" s="1087"/>
      <c r="D27" s="1087"/>
      <c r="E27" s="1087"/>
      <c r="F27" s="1087"/>
      <c r="G27" s="1087"/>
      <c r="H27" s="1087"/>
      <c r="I27" s="1087"/>
      <c r="J27" s="1034"/>
      <c r="K27" s="1054"/>
      <c r="L27" s="1070"/>
      <c r="M27" s="1088" t="s">
        <v>792</v>
      </c>
      <c r="N27" s="1071"/>
      <c r="O27" s="522"/>
      <c r="P27" s="522"/>
      <c r="Q27" s="522"/>
      <c r="R27" s="521"/>
      <c r="S27" s="416"/>
      <c r="T27" s="79"/>
    </row>
    <row r="28" customFormat="false" ht="14.25" hidden="false" customHeight="false" outlineLevel="0" collapsed="false">
      <c r="A28" s="1087"/>
      <c r="B28" s="1087"/>
      <c r="C28" s="1087"/>
      <c r="D28" s="1087"/>
      <c r="E28" s="1087"/>
      <c r="F28" s="1087"/>
      <c r="G28" s="1087"/>
      <c r="H28" s="1087"/>
      <c r="I28" s="1087"/>
      <c r="J28" s="1034"/>
      <c r="K28" s="734" t="s">
        <v>807</v>
      </c>
      <c r="L28" s="79"/>
      <c r="M28" s="79"/>
      <c r="N28" s="79"/>
      <c r="O28" s="79"/>
      <c r="P28" s="79"/>
      <c r="Q28" s="79"/>
      <c r="R28" s="79"/>
      <c r="S28" s="79"/>
      <c r="T28" s="79"/>
    </row>
    <row r="29" customFormat="false" ht="13.5" hidden="false" customHeight="false" outlineLevel="0" collapsed="false">
      <c r="A29" s="1089" t="s">
        <v>161</v>
      </c>
      <c r="B29" s="770"/>
      <c r="C29" s="770"/>
      <c r="D29" s="770"/>
      <c r="E29" s="770"/>
      <c r="F29" s="770"/>
      <c r="G29" s="770"/>
      <c r="H29" s="770"/>
      <c r="I29" s="771"/>
      <c r="J29" s="1034"/>
      <c r="K29" s="1090" t="s">
        <v>808</v>
      </c>
      <c r="L29" s="423"/>
      <c r="M29" s="423"/>
      <c r="N29" s="423"/>
      <c r="O29" s="423"/>
      <c r="P29" s="423"/>
      <c r="Q29" s="423"/>
      <c r="R29" s="423"/>
      <c r="S29" s="423"/>
      <c r="T29" s="79"/>
    </row>
    <row r="30" customFormat="false" ht="13.5" hidden="false" customHeight="false" outlineLevel="0" collapsed="false">
      <c r="A30" s="198"/>
      <c r="B30" s="199"/>
      <c r="C30" s="199"/>
      <c r="D30" s="199"/>
      <c r="E30" s="199"/>
      <c r="F30" s="199"/>
      <c r="G30" s="199"/>
      <c r="H30" s="199"/>
      <c r="I30" s="200"/>
      <c r="J30" s="1034"/>
      <c r="K30" s="423" t="s">
        <v>809</v>
      </c>
      <c r="L30" s="423"/>
      <c r="M30" s="423"/>
      <c r="N30" s="423"/>
      <c r="O30" s="423"/>
      <c r="P30" s="423"/>
      <c r="Q30" s="423"/>
      <c r="R30" s="423"/>
      <c r="S30" s="423"/>
      <c r="T30" s="79"/>
    </row>
    <row r="31" customFormat="false" ht="14.25" hidden="false" customHeight="true" outlineLevel="0" collapsed="false">
      <c r="A31" s="201"/>
      <c r="B31" s="202"/>
      <c r="C31" s="202"/>
      <c r="D31" s="202"/>
      <c r="E31" s="202"/>
      <c r="F31" s="202"/>
      <c r="G31" s="202"/>
      <c r="H31" s="202"/>
      <c r="I31" s="203"/>
      <c r="J31" s="1034"/>
      <c r="K31" s="423" t="s">
        <v>810</v>
      </c>
      <c r="L31" s="423"/>
      <c r="M31" s="423"/>
      <c r="N31" s="423"/>
      <c r="O31" s="423"/>
      <c r="P31" s="423"/>
      <c r="Q31" s="423"/>
      <c r="R31" s="423"/>
      <c r="S31" s="423"/>
      <c r="T31" s="79"/>
    </row>
    <row r="32" customFormat="false" ht="13.5" hidden="false" customHeight="false" outlineLevel="0" collapsed="false">
      <c r="A32" s="204"/>
      <c r="B32" s="205"/>
      <c r="C32" s="205"/>
      <c r="D32" s="205"/>
      <c r="E32" s="205"/>
      <c r="F32" s="205"/>
      <c r="G32" s="205"/>
      <c r="H32" s="205"/>
      <c r="I32" s="206"/>
      <c r="J32" s="1034"/>
      <c r="K32" s="79" t="s">
        <v>811</v>
      </c>
      <c r="L32" s="979"/>
      <c r="M32" s="979"/>
      <c r="N32" s="979"/>
      <c r="O32" s="979"/>
      <c r="P32" s="979"/>
      <c r="Q32" s="979"/>
      <c r="R32" s="979"/>
      <c r="S32" s="979"/>
      <c r="T32" s="79"/>
    </row>
    <row r="33" customFormat="false" ht="12.75" hidden="false" customHeight="false" outlineLevel="0" collapsed="false">
      <c r="A33" s="1091"/>
      <c r="B33" s="1091"/>
      <c r="C33" s="1091"/>
      <c r="D33" s="1091"/>
      <c r="E33" s="1091"/>
      <c r="F33" s="1091"/>
      <c r="G33" s="1091"/>
      <c r="H33" s="1091"/>
      <c r="I33" s="1091"/>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9" width="34.15"/>
    <col collapsed="false" customWidth="true" hidden="false" outlineLevel="0" max="2" min="2" style="979" width="13.99"/>
    <col collapsed="false" customWidth="true" hidden="false" outlineLevel="0" max="3" min="3" style="979" width="16.66"/>
    <col collapsed="false" customWidth="true" hidden="false" outlineLevel="0" max="4" min="4" style="979" width="12.99"/>
    <col collapsed="false" customWidth="true" hidden="false" outlineLevel="0" max="5" min="5" style="979" width="13.32"/>
    <col collapsed="false" customWidth="true" hidden="false" outlineLevel="0" max="6" min="6" style="979" width="13.66"/>
    <col collapsed="false" customWidth="true" hidden="false" outlineLevel="0" max="7" min="7" style="979" width="12.49"/>
    <col collapsed="false" customWidth="true" hidden="false" outlineLevel="0" max="8" min="8" style="979" width="14.66"/>
    <col collapsed="false" customWidth="true" hidden="false" outlineLevel="0" max="9" min="9" style="979" width="12.66"/>
    <col collapsed="false" customWidth="true" hidden="false" outlineLevel="0" max="10" min="10" style="979" width="27.99"/>
    <col collapsed="false" customWidth="true" hidden="false" outlineLevel="0" max="11" min="11" style="979" width="11.49"/>
    <col collapsed="false" customWidth="false" hidden="false" outlineLevel="0" max="257" min="12" style="979" width="9.32"/>
  </cols>
  <sheetData>
    <row r="1" s="976" customFormat="true" ht="15.75" hidden="false" customHeight="false" outlineLevel="0" collapsed="false">
      <c r="A1" s="5" t="s">
        <v>812</v>
      </c>
      <c r="B1" s="0"/>
      <c r="C1" s="0"/>
      <c r="D1" s="0"/>
      <c r="E1" s="0"/>
      <c r="F1" s="971"/>
      <c r="G1" s="971"/>
      <c r="H1" s="971"/>
      <c r="I1" s="971"/>
      <c r="J1" s="971"/>
      <c r="K1" s="564" t="str">
        <f aca="false">CRF_CountryName</f>
        <v>European Community</v>
      </c>
    </row>
    <row r="2" s="976" customFormat="true" ht="17.25" hidden="false" customHeight="false" outlineLevel="0" collapsed="false">
      <c r="A2" s="5" t="s">
        <v>813</v>
      </c>
      <c r="B2" s="971"/>
      <c r="C2" s="971"/>
      <c r="D2" s="971"/>
      <c r="E2" s="971"/>
      <c r="F2" s="971"/>
      <c r="G2" s="971"/>
      <c r="H2" s="971"/>
      <c r="I2" s="971"/>
      <c r="K2" s="564" t="n">
        <f aca="false">CRF_InventoryYear</f>
        <v>1992</v>
      </c>
    </row>
    <row r="3" s="976" customFormat="true" ht="15.75" hidden="false" customHeight="false" outlineLevel="0" collapsed="false">
      <c r="A3" s="5" t="s">
        <v>164</v>
      </c>
      <c r="B3" s="971"/>
      <c r="C3" s="971"/>
      <c r="D3" s="971"/>
      <c r="E3" s="971"/>
      <c r="F3" s="971"/>
      <c r="G3" s="971"/>
      <c r="H3" s="971"/>
      <c r="I3" s="971"/>
      <c r="K3" s="564" t="n">
        <f aca="false">CRF_Submission</f>
        <v>2003</v>
      </c>
    </row>
    <row r="4" s="976" customFormat="true" ht="16.5" hidden="false" customHeight="false" outlineLevel="0" collapsed="false">
      <c r="A4" s="950"/>
      <c r="B4" s="971"/>
      <c r="C4" s="971"/>
      <c r="D4" s="971"/>
      <c r="E4" s="971"/>
      <c r="F4" s="971"/>
      <c r="G4" s="971"/>
      <c r="H4" s="971"/>
      <c r="I4" s="971"/>
      <c r="J4" s="971"/>
      <c r="K4" s="971"/>
    </row>
    <row r="5" customFormat="false" ht="14.25" hidden="false" customHeight="false" outlineLevel="0" collapsed="false">
      <c r="A5" s="298" t="s">
        <v>409</v>
      </c>
      <c r="B5" s="876" t="s">
        <v>814</v>
      </c>
      <c r="C5" s="876"/>
      <c r="D5" s="876"/>
      <c r="E5" s="876"/>
      <c r="F5" s="876"/>
      <c r="G5" s="876"/>
      <c r="H5" s="876"/>
      <c r="I5" s="876"/>
      <c r="J5" s="397" t="s">
        <v>815</v>
      </c>
      <c r="K5" s="397"/>
    </row>
    <row r="6" customFormat="false" ht="26.25" hidden="false" customHeight="true" outlineLevel="0" collapsed="false">
      <c r="A6" s="987" t="s">
        <v>414</v>
      </c>
      <c r="B6" s="990" t="s">
        <v>816</v>
      </c>
      <c r="C6" s="990" t="s">
        <v>817</v>
      </c>
      <c r="D6" s="1092" t="s">
        <v>818</v>
      </c>
      <c r="E6" s="1092"/>
      <c r="F6" s="1092"/>
      <c r="G6" s="1092"/>
      <c r="H6" s="1092"/>
      <c r="I6" s="1092"/>
      <c r="J6" s="1093" t="s">
        <v>819</v>
      </c>
      <c r="K6" s="1093"/>
    </row>
    <row r="7" customFormat="false" ht="48.75" hidden="false" customHeight="true" outlineLevel="0" collapsed="false">
      <c r="A7" s="1094"/>
      <c r="B7" s="696" t="s">
        <v>820</v>
      </c>
      <c r="C7" s="917" t="s">
        <v>821</v>
      </c>
      <c r="D7" s="833" t="s">
        <v>785</v>
      </c>
      <c r="E7" s="833" t="s">
        <v>822</v>
      </c>
      <c r="F7" s="833" t="s">
        <v>787</v>
      </c>
      <c r="G7" s="833" t="s">
        <v>788</v>
      </c>
      <c r="H7" s="1095" t="s">
        <v>823</v>
      </c>
      <c r="I7" s="1096" t="s">
        <v>656</v>
      </c>
      <c r="J7" s="1097" t="s">
        <v>824</v>
      </c>
      <c r="K7" s="1097"/>
    </row>
    <row r="8" customFormat="false" ht="13.5" hidden="false" customHeight="false" outlineLevel="0" collapsed="false">
      <c r="A8" s="1001" t="s">
        <v>825</v>
      </c>
      <c r="B8" s="1002"/>
      <c r="C8" s="1098"/>
      <c r="D8" s="1098"/>
      <c r="E8" s="1098"/>
      <c r="F8" s="1098"/>
      <c r="G8" s="1098"/>
      <c r="H8" s="1098"/>
      <c r="I8" s="1099"/>
      <c r="J8" s="1100" t="s">
        <v>785</v>
      </c>
      <c r="K8" s="1101" t="str">
        <f aca="false">IF(ISTEXT(Table4s2!$C8),Table4s2!$C8,IF(ISTEXT(D$15),D$15,IF(D$15=0,0,1000000*Table4s2!C8/(D15*(44/28)))))</f>
        <v>NE</v>
      </c>
    </row>
    <row r="9" customFormat="false" ht="12.75" hidden="false" customHeight="false" outlineLevel="0" collapsed="false">
      <c r="A9" s="1010" t="s">
        <v>690</v>
      </c>
      <c r="B9" s="1005"/>
      <c r="C9" s="1063"/>
      <c r="D9" s="1063"/>
      <c r="E9" s="1063"/>
      <c r="F9" s="1063"/>
      <c r="G9" s="1063"/>
      <c r="H9" s="1063"/>
      <c r="I9" s="1102"/>
      <c r="J9" s="1103" t="s">
        <v>822</v>
      </c>
      <c r="K9" s="1104" t="str">
        <f aca="false">IF(ISTEXT(Table4s2!$C9),Table4s2!$C9,IF(ISTEXT(E$15),E$15,IF(E$15=0,0,1000000*Table4s2!C9/(E$15*(44/28)))))</f>
        <v>NE</v>
      </c>
    </row>
    <row r="10" customFormat="false" ht="12.75" hidden="false" customHeight="false" outlineLevel="0" collapsed="false">
      <c r="A10" s="1010" t="s">
        <v>826</v>
      </c>
      <c r="B10" s="1005"/>
      <c r="C10" s="1063"/>
      <c r="D10" s="1063"/>
      <c r="E10" s="1063"/>
      <c r="F10" s="1063"/>
      <c r="G10" s="1063"/>
      <c r="H10" s="1063"/>
      <c r="I10" s="1102"/>
      <c r="J10" s="1103" t="s">
        <v>788</v>
      </c>
      <c r="K10" s="1105" t="str">
        <f aca="false">IF(ISTEXT(Table4s2!$C10),Table4s2!$C10,IF(ISTEXT(G$15),G$15,IF(G$15=0,0,1000000*Table4s2!$C10/(G$15*(44/28)))))</f>
        <v>NE</v>
      </c>
    </row>
    <row r="11" customFormat="false" ht="13.5" hidden="false" customHeight="false" outlineLevel="0" collapsed="false">
      <c r="A11" s="1010" t="s">
        <v>801</v>
      </c>
      <c r="B11" s="1005"/>
      <c r="C11" s="1063"/>
      <c r="D11" s="1063"/>
      <c r="E11" s="1063"/>
      <c r="F11" s="1063"/>
      <c r="G11" s="1063"/>
      <c r="H11" s="1063"/>
      <c r="I11" s="1102"/>
      <c r="J11" s="1106" t="s">
        <v>656</v>
      </c>
      <c r="K11" s="1107" t="n">
        <f aca="false">IF(ISTEXT(Table4s2!$C11),Table4s2!$C11,IF(ISTEXT(I$15),I$15,IF(I$15=0,0,1000000*Table4s2!C11/(I15*(44/28)))))</f>
        <v>0</v>
      </c>
    </row>
    <row r="12" customFormat="false" ht="12.75" hidden="false" customHeight="false" outlineLevel="0" collapsed="false">
      <c r="A12" s="1010" t="s">
        <v>827</v>
      </c>
      <c r="B12" s="1005"/>
      <c r="C12" s="1063"/>
      <c r="D12" s="1063"/>
      <c r="E12" s="1063"/>
      <c r="F12" s="1063"/>
      <c r="G12" s="1063"/>
      <c r="H12" s="1063"/>
      <c r="I12" s="1108"/>
      <c r="J12" s="0"/>
      <c r="K12" s="0"/>
    </row>
    <row r="13" customFormat="false" ht="12.75" hidden="false" customHeight="false" outlineLevel="0" collapsed="false">
      <c r="A13" s="1109" t="s">
        <v>291</v>
      </c>
      <c r="B13" s="1110"/>
      <c r="C13" s="1110"/>
      <c r="D13" s="262"/>
      <c r="E13" s="262"/>
      <c r="F13" s="262"/>
      <c r="G13" s="262"/>
      <c r="H13" s="262"/>
      <c r="I13" s="1111"/>
      <c r="J13" s="0"/>
      <c r="K13" s="0"/>
    </row>
    <row r="14" customFormat="false" ht="12.75" hidden="false" customHeight="false" outlineLevel="0" collapsed="false">
      <c r="A14" s="744"/>
      <c r="B14" s="1005"/>
      <c r="C14" s="1063"/>
      <c r="D14" s="1061"/>
      <c r="E14" s="1063"/>
      <c r="F14" s="1063"/>
      <c r="G14" s="1063"/>
      <c r="H14" s="1063"/>
      <c r="I14" s="1108"/>
      <c r="J14" s="0"/>
      <c r="K14" s="0"/>
    </row>
    <row r="15" customFormat="false" ht="15" hidden="false" customHeight="false" outlineLevel="0" collapsed="false">
      <c r="A15" s="1112" t="s">
        <v>828</v>
      </c>
      <c r="B15" s="1113"/>
      <c r="C15" s="1113"/>
      <c r="D15" s="1114" t="n">
        <f aca="false">SUM(D8:D14)</f>
        <v>0</v>
      </c>
      <c r="E15" s="1114" t="n">
        <f aca="false">SUM(E8:E14)</f>
        <v>0</v>
      </c>
      <c r="F15" s="1114" t="n">
        <f aca="false">SUM(F8:F14)</f>
        <v>0</v>
      </c>
      <c r="G15" s="1114" t="n">
        <f aca="false">SUM(G8:G14)</f>
        <v>0</v>
      </c>
      <c r="H15" s="1114" t="n">
        <f aca="false">SUM(H8:H14)</f>
        <v>0</v>
      </c>
      <c r="I15" s="1115" t="n">
        <f aca="false">SUM(I8:I14)</f>
        <v>0</v>
      </c>
      <c r="J15" s="0"/>
      <c r="K15" s="0"/>
    </row>
    <row r="16" customFormat="false" ht="12.75" hidden="false" customHeight="false" outlineLevel="0" collapsed="false">
      <c r="A16" s="1116"/>
      <c r="B16" s="0"/>
      <c r="C16" s="0"/>
      <c r="D16" s="1081"/>
      <c r="E16" s="1081"/>
      <c r="F16" s="1081"/>
      <c r="G16" s="1081"/>
      <c r="H16" s="1081"/>
      <c r="I16" s="1081"/>
      <c r="J16" s="0"/>
      <c r="K16" s="0"/>
    </row>
    <row r="17" customFormat="false" ht="13.5" hidden="false" customHeight="false" outlineLevel="0" collapsed="false">
      <c r="A17" s="824" t="s">
        <v>800</v>
      </c>
      <c r="B17" s="78"/>
      <c r="C17" s="78"/>
      <c r="D17" s="78"/>
      <c r="E17" s="78"/>
      <c r="F17" s="78"/>
      <c r="G17" s="78"/>
      <c r="H17" s="78"/>
      <c r="I17" s="78"/>
      <c r="J17" s="78"/>
      <c r="K17" s="78"/>
    </row>
    <row r="18" customFormat="false" ht="13.5" hidden="false" customHeight="false" outlineLevel="0" collapsed="false">
      <c r="A18" s="824" t="s">
        <v>829</v>
      </c>
      <c r="B18" s="78"/>
      <c r="C18" s="78"/>
      <c r="D18" s="78"/>
      <c r="E18" s="78"/>
      <c r="F18" s="78"/>
      <c r="G18" s="78"/>
      <c r="H18" s="78"/>
      <c r="I18" s="78"/>
      <c r="J18" s="78"/>
      <c r="K18" s="78"/>
    </row>
    <row r="19" customFormat="false" ht="16.5" hidden="false" customHeight="false" outlineLevel="0" collapsed="false">
      <c r="A19" s="1117" t="s">
        <v>830</v>
      </c>
      <c r="J19" s="0"/>
      <c r="K19" s="0"/>
    </row>
    <row r="20" customFormat="false" ht="12.75" hidden="false" customHeight="false" outlineLevel="0" collapsed="false">
      <c r="A20" s="1026" t="s">
        <v>347</v>
      </c>
      <c r="B20" s="1027"/>
      <c r="C20" s="1027"/>
      <c r="D20" s="1027"/>
      <c r="E20" s="1027"/>
      <c r="F20" s="1027"/>
      <c r="G20" s="1027"/>
      <c r="H20" s="1027"/>
      <c r="I20" s="1028"/>
      <c r="J20" s="0"/>
      <c r="K20" s="0"/>
    </row>
    <row r="21" customFormat="false" ht="12.75" hidden="false" customHeight="false" outlineLevel="0" collapsed="false">
      <c r="A21" s="1029"/>
      <c r="B21" s="199"/>
      <c r="C21" s="199"/>
      <c r="D21" s="199"/>
      <c r="E21" s="199"/>
      <c r="F21" s="199"/>
      <c r="G21" s="199"/>
      <c r="H21" s="199"/>
      <c r="I21" s="200"/>
    </row>
    <row r="22" customFormat="false" ht="12.75" hidden="false" customHeight="false" outlineLevel="0" collapsed="false">
      <c r="A22" s="201"/>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7</v>
      </c>
      <c r="B1" s="0"/>
      <c r="C1" s="0"/>
      <c r="D1" s="0"/>
      <c r="E1" s="0"/>
      <c r="H1" s="39" t="str">
        <f aca="false">CRF_CountryName</f>
        <v>European Community</v>
      </c>
    </row>
    <row r="2" s="38" customFormat="true" ht="15.75" hidden="false" customHeight="false" outlineLevel="0" collapsed="false">
      <c r="A2" s="5" t="s">
        <v>78</v>
      </c>
      <c r="B2" s="40"/>
      <c r="C2" s="40"/>
      <c r="D2" s="40"/>
      <c r="E2" s="40"/>
      <c r="F2" s="40"/>
      <c r="G2" s="40"/>
      <c r="H2" s="39" t="n">
        <f aca="false">CRF_InventoryYear</f>
        <v>1992</v>
      </c>
    </row>
    <row r="3" s="38" customFormat="true" ht="12" hidden="false" customHeight="false" outlineLevel="0" collapsed="false">
      <c r="A3" s="0"/>
      <c r="B3" s="40"/>
      <c r="C3" s="40"/>
      <c r="D3" s="40"/>
      <c r="E3" s="40"/>
      <c r="F3" s="40"/>
      <c r="G3" s="40"/>
      <c r="H3" s="39" t="n">
        <f aca="false">CRF_Submission</f>
        <v>2003</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9</v>
      </c>
      <c r="B5" s="8" t="s">
        <v>50</v>
      </c>
      <c r="C5" s="8" t="s">
        <v>51</v>
      </c>
      <c r="D5" s="8" t="s">
        <v>52</v>
      </c>
      <c r="E5" s="8" t="s">
        <v>53</v>
      </c>
      <c r="F5" s="8" t="s">
        <v>54</v>
      </c>
      <c r="G5" s="8" t="s">
        <v>55</v>
      </c>
      <c r="H5" s="9" t="s">
        <v>79</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3" t="s">
        <v>80</v>
      </c>
      <c r="B7" s="44" t="n">
        <v>645748.697018402</v>
      </c>
      <c r="C7" s="44" t="n">
        <v>466.500104030492</v>
      </c>
      <c r="D7" s="44" t="n">
        <v>34.6982770152251</v>
      </c>
      <c r="E7" s="44" t="n">
        <v>1365.25412830781</v>
      </c>
      <c r="F7" s="44" t="n">
        <v>7483.33708357147</v>
      </c>
      <c r="G7" s="44" t="n">
        <v>1041.00166186542</v>
      </c>
      <c r="H7" s="45" t="n">
        <v>1079.07880558981</v>
      </c>
    </row>
    <row r="8" customFormat="false" ht="12" hidden="false" customHeight="false" outlineLevel="0" collapsed="false">
      <c r="A8" s="46" t="s">
        <v>81</v>
      </c>
      <c r="B8" s="22" t="s">
        <v>62</v>
      </c>
      <c r="C8" s="22" t="s">
        <v>62</v>
      </c>
      <c r="D8" s="22" t="s">
        <v>62</v>
      </c>
      <c r="E8" s="23" t="s">
        <v>62</v>
      </c>
      <c r="F8" s="23" t="s">
        <v>62</v>
      </c>
      <c r="G8" s="23" t="s">
        <v>62</v>
      </c>
      <c r="H8" s="24" t="s">
        <v>62</v>
      </c>
    </row>
    <row r="9" customFormat="false" ht="12" hidden="false" customHeight="false" outlineLevel="0" collapsed="false">
      <c r="A9" s="46" t="s">
        <v>82</v>
      </c>
      <c r="B9" s="22" t="s">
        <v>62</v>
      </c>
      <c r="C9" s="22" t="s">
        <v>62</v>
      </c>
      <c r="D9" s="22" t="s">
        <v>62</v>
      </c>
      <c r="E9" s="23" t="s">
        <v>62</v>
      </c>
      <c r="F9" s="23" t="s">
        <v>62</v>
      </c>
      <c r="G9" s="23" t="s">
        <v>62</v>
      </c>
      <c r="H9" s="24" t="s">
        <v>62</v>
      </c>
    </row>
    <row r="10" customFormat="false" ht="12.75" hidden="false" customHeight="false" outlineLevel="0" collapsed="false">
      <c r="A10" s="47" t="s">
        <v>83</v>
      </c>
      <c r="B10" s="48" t="s">
        <v>62</v>
      </c>
      <c r="C10" s="48" t="s">
        <v>62</v>
      </c>
      <c r="D10" s="48" t="s">
        <v>62</v>
      </c>
      <c r="E10" s="49" t="s">
        <v>62</v>
      </c>
      <c r="F10" s="49" t="s">
        <v>62</v>
      </c>
      <c r="G10" s="49" t="s">
        <v>62</v>
      </c>
      <c r="H10" s="50" t="s">
        <v>62</v>
      </c>
    </row>
    <row r="11" customFormat="false" ht="14.25" hidden="false" customHeight="false" outlineLevel="0" collapsed="false">
      <c r="A11" s="51" t="s">
        <v>84</v>
      </c>
      <c r="B11" s="19" t="n">
        <v>13922.8343183014</v>
      </c>
      <c r="C11" s="19" t="n">
        <v>1.71624978385545</v>
      </c>
      <c r="D11" s="19" t="n">
        <v>1.13652921791885</v>
      </c>
      <c r="E11" s="19" t="n">
        <v>86.0705738774561</v>
      </c>
      <c r="F11" s="19" t="n">
        <v>100.298787655967</v>
      </c>
      <c r="G11" s="19" t="n">
        <v>15.1364875216301</v>
      </c>
      <c r="H11" s="20" t="n">
        <v>40.3064482623944</v>
      </c>
    </row>
    <row r="12" customFormat="false" ht="12" hidden="false" customHeight="false" outlineLevel="0" collapsed="false">
      <c r="A12" s="21" t="s">
        <v>85</v>
      </c>
      <c r="B12" s="22" t="s">
        <v>62</v>
      </c>
      <c r="C12" s="22" t="s">
        <v>62</v>
      </c>
      <c r="D12" s="22" t="s">
        <v>62</v>
      </c>
      <c r="E12" s="22" t="s">
        <v>62</v>
      </c>
      <c r="F12" s="22" t="s">
        <v>62</v>
      </c>
      <c r="G12" s="22" t="s">
        <v>62</v>
      </c>
      <c r="H12" s="52" t="s">
        <v>62</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6</v>
      </c>
      <c r="B14" s="22" t="s">
        <v>62</v>
      </c>
      <c r="C14" s="22" t="s">
        <v>62</v>
      </c>
      <c r="D14" s="22" t="s">
        <v>62</v>
      </c>
      <c r="E14" s="22" t="s">
        <v>62</v>
      </c>
      <c r="F14" s="22" t="s">
        <v>62</v>
      </c>
      <c r="G14" s="22" t="s">
        <v>62</v>
      </c>
      <c r="H14" s="52" t="s">
        <v>6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7</v>
      </c>
      <c r="B16" s="16" t="n">
        <v>24205.01330189</v>
      </c>
      <c r="C16" s="16" t="n">
        <v>3707.90030650585</v>
      </c>
      <c r="D16" s="16" t="n">
        <v>0.2580440796</v>
      </c>
      <c r="E16" s="16" t="n">
        <v>26.23460264</v>
      </c>
      <c r="F16" s="16" t="n">
        <v>145.43262476808</v>
      </c>
      <c r="G16" s="16" t="n">
        <v>1250.3243804165</v>
      </c>
      <c r="H16" s="17" t="n">
        <v>302.963388308038</v>
      </c>
    </row>
    <row r="17" customFormat="false" ht="12" hidden="false" customHeight="false" outlineLevel="0" collapsed="false">
      <c r="A17" s="51" t="s">
        <v>88</v>
      </c>
      <c r="B17" s="19" t="n">
        <v>8357.46391376208</v>
      </c>
      <c r="C17" s="19" t="n">
        <v>2126.26373766916</v>
      </c>
      <c r="D17" s="19" t="n">
        <v>0.005948</v>
      </c>
      <c r="E17" s="19" t="n">
        <v>0.4719161</v>
      </c>
      <c r="F17" s="19" t="n">
        <v>84.34918026608</v>
      </c>
      <c r="G17" s="19" t="n">
        <v>9.63855022108</v>
      </c>
      <c r="H17" s="20" t="n">
        <v>18.369313127824</v>
      </c>
    </row>
    <row r="18" customFormat="false" ht="12" hidden="false" customHeight="false" outlineLevel="0" collapsed="false">
      <c r="A18" s="46" t="s">
        <v>89</v>
      </c>
      <c r="B18" s="22" t="s">
        <v>62</v>
      </c>
      <c r="C18" s="22" t="s">
        <v>62</v>
      </c>
      <c r="D18" s="23" t="s">
        <v>62</v>
      </c>
      <c r="E18" s="23" t="s">
        <v>62</v>
      </c>
      <c r="F18" s="23" t="s">
        <v>62</v>
      </c>
      <c r="G18" s="23" t="s">
        <v>62</v>
      </c>
      <c r="H18" s="57"/>
    </row>
    <row r="19" customFormat="false" ht="12" hidden="false" customHeight="false" outlineLevel="0" collapsed="false">
      <c r="A19" s="46" t="s">
        <v>90</v>
      </c>
      <c r="B19" s="22" t="s">
        <v>62</v>
      </c>
      <c r="C19" s="22" t="s">
        <v>62</v>
      </c>
      <c r="D19" s="23" t="s">
        <v>62</v>
      </c>
      <c r="E19" s="23" t="s">
        <v>62</v>
      </c>
      <c r="F19" s="23" t="s">
        <v>62</v>
      </c>
      <c r="G19" s="23" t="s">
        <v>62</v>
      </c>
      <c r="H19" s="24" t="s">
        <v>62</v>
      </c>
    </row>
    <row r="20" s="38" customFormat="true" ht="12" hidden="false" customHeight="false" outlineLevel="0" collapsed="false">
      <c r="A20" s="25" t="s">
        <v>91</v>
      </c>
      <c r="B20" s="22" t="s">
        <v>62</v>
      </c>
      <c r="C20" s="22" t="s">
        <v>62</v>
      </c>
      <c r="D20" s="22" t="s">
        <v>62</v>
      </c>
      <c r="E20" s="22" t="s">
        <v>62</v>
      </c>
      <c r="F20" s="22" t="s">
        <v>62</v>
      </c>
      <c r="G20" s="22" t="s">
        <v>62</v>
      </c>
      <c r="H20" s="52" t="s">
        <v>62</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2</v>
      </c>
      <c r="B22" s="30" t="n">
        <v>15847.5493881279</v>
      </c>
      <c r="C22" s="30" t="n">
        <v>1581.63656883669</v>
      </c>
      <c r="D22" s="30" t="n">
        <v>0.2520960796</v>
      </c>
      <c r="E22" s="30" t="n">
        <v>25.76268654</v>
      </c>
      <c r="F22" s="30" t="n">
        <v>61.083444502</v>
      </c>
      <c r="G22" s="30" t="n">
        <v>1240.68583019542</v>
      </c>
      <c r="H22" s="31" t="n">
        <v>284.594075180214</v>
      </c>
    </row>
    <row r="23" customFormat="false" ht="12" hidden="false" customHeight="false" outlineLevel="0" collapsed="false">
      <c r="A23" s="46" t="s">
        <v>93</v>
      </c>
      <c r="B23" s="22" t="s">
        <v>62</v>
      </c>
      <c r="C23" s="22" t="s">
        <v>62</v>
      </c>
      <c r="D23" s="61"/>
      <c r="E23" s="23" t="s">
        <v>62</v>
      </c>
      <c r="F23" s="23" t="s">
        <v>62</v>
      </c>
      <c r="G23" s="23" t="s">
        <v>62</v>
      </c>
      <c r="H23" s="24" t="s">
        <v>62</v>
      </c>
    </row>
    <row r="24" customFormat="false" ht="12" hidden="false" customHeight="false" outlineLevel="0" collapsed="false">
      <c r="A24" s="46" t="s">
        <v>94</v>
      </c>
      <c r="B24" s="22" t="s">
        <v>62</v>
      </c>
      <c r="C24" s="22" t="s">
        <v>62</v>
      </c>
      <c r="D24" s="61"/>
      <c r="E24" s="61"/>
      <c r="F24" s="61"/>
      <c r="G24" s="23" t="s">
        <v>62</v>
      </c>
      <c r="H24" s="24" t="s">
        <v>62</v>
      </c>
    </row>
    <row r="25" customFormat="false" ht="12" hidden="false" customHeight="false" outlineLevel="0" collapsed="false">
      <c r="A25" s="46" t="s">
        <v>95</v>
      </c>
      <c r="B25" s="22" t="s">
        <v>62</v>
      </c>
      <c r="C25" s="22" t="s">
        <v>62</v>
      </c>
      <c r="D25" s="22" t="s">
        <v>62</v>
      </c>
      <c r="E25" s="22" t="s">
        <v>62</v>
      </c>
      <c r="F25" s="22" t="s">
        <v>62</v>
      </c>
      <c r="G25" s="22" t="s">
        <v>62</v>
      </c>
      <c r="H25" s="52" t="s">
        <v>62</v>
      </c>
    </row>
    <row r="26" customFormat="false" ht="12" hidden="false" customHeight="false" outlineLevel="0" collapsed="false">
      <c r="A26" s="62" t="s">
        <v>96</v>
      </c>
      <c r="B26" s="22" t="s">
        <v>62</v>
      </c>
      <c r="C26" s="22" t="s">
        <v>62</v>
      </c>
      <c r="D26" s="61"/>
      <c r="E26" s="61"/>
      <c r="F26" s="61"/>
      <c r="G26" s="23" t="s">
        <v>62</v>
      </c>
      <c r="H26" s="24" t="s">
        <v>62</v>
      </c>
    </row>
    <row r="27" customFormat="false" ht="12" hidden="false" customHeight="false" outlineLevel="0" collapsed="false">
      <c r="A27" s="62" t="s">
        <v>97</v>
      </c>
      <c r="B27" s="22" t="s">
        <v>62</v>
      </c>
      <c r="C27" s="22" t="s">
        <v>62</v>
      </c>
      <c r="D27" s="22" t="s">
        <v>62</v>
      </c>
      <c r="E27" s="23" t="s">
        <v>62</v>
      </c>
      <c r="F27" s="23" t="s">
        <v>62</v>
      </c>
      <c r="G27" s="23" t="s">
        <v>62</v>
      </c>
      <c r="H27" s="24" t="s">
        <v>62</v>
      </c>
    </row>
    <row r="28" customFormat="false" ht="12" hidden="false" customHeight="false" outlineLevel="0" collapsed="false">
      <c r="A28" s="46" t="s">
        <v>98</v>
      </c>
      <c r="B28" s="22" t="s">
        <v>62</v>
      </c>
      <c r="C28" s="22" t="s">
        <v>62</v>
      </c>
      <c r="D28" s="22" t="s">
        <v>62</v>
      </c>
      <c r="E28" s="22" t="s">
        <v>62</v>
      </c>
      <c r="F28" s="22" t="s">
        <v>62</v>
      </c>
      <c r="G28" s="22" t="s">
        <v>62</v>
      </c>
      <c r="H28" s="52" t="s">
        <v>62</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9</v>
      </c>
      <c r="B30" s="64"/>
      <c r="C30" s="64"/>
      <c r="D30" s="64"/>
      <c r="E30" s="64"/>
      <c r="F30" s="64"/>
      <c r="G30" s="64"/>
      <c r="H30" s="65"/>
    </row>
    <row r="31" customFormat="false" ht="12" hidden="false" customHeight="false" outlineLevel="0" collapsed="false">
      <c r="A31" s="66" t="s">
        <v>100</v>
      </c>
      <c r="B31" s="67" t="n">
        <v>160510.167226918</v>
      </c>
      <c r="C31" s="67" t="n">
        <v>7.13885174151575</v>
      </c>
      <c r="D31" s="67" t="n">
        <v>4.23360291480404</v>
      </c>
      <c r="E31" s="67" t="n">
        <v>1480.95459084692</v>
      </c>
      <c r="F31" s="67" t="n">
        <v>277.526073249691</v>
      </c>
      <c r="G31" s="67" t="n">
        <v>188.857238287389</v>
      </c>
      <c r="H31" s="68" t="n">
        <v>880.967131741982</v>
      </c>
    </row>
    <row r="32" customFormat="false" ht="12" hidden="false" customHeight="false" outlineLevel="0" collapsed="false">
      <c r="A32" s="62" t="s">
        <v>101</v>
      </c>
      <c r="B32" s="22" t="n">
        <v>59966.0981220225</v>
      </c>
      <c r="C32" s="22" t="n">
        <v>4.42264314410455</v>
      </c>
      <c r="D32" s="22" t="n">
        <v>1.55506590347302</v>
      </c>
      <c r="E32" s="23" t="n">
        <v>238.581703465062</v>
      </c>
      <c r="F32" s="23" t="n">
        <v>168.669884266309</v>
      </c>
      <c r="G32" s="23" t="n">
        <v>66.0578399013726</v>
      </c>
      <c r="H32" s="24" t="n">
        <v>17.7787820401508</v>
      </c>
    </row>
    <row r="33" customFormat="false" ht="12" hidden="false" customHeight="false" outlineLevel="0" collapsed="false">
      <c r="A33" s="62" t="s">
        <v>102</v>
      </c>
      <c r="B33" s="22" t="n">
        <v>100544.069104895</v>
      </c>
      <c r="C33" s="22" t="n">
        <v>2.7162085974112</v>
      </c>
      <c r="D33" s="22" t="n">
        <v>2.67853701133102</v>
      </c>
      <c r="E33" s="23" t="n">
        <v>1242.37288738186</v>
      </c>
      <c r="F33" s="23" t="n">
        <v>108.856188983383</v>
      </c>
      <c r="G33" s="23" t="n">
        <v>122.799398386016</v>
      </c>
      <c r="H33" s="24" t="n">
        <v>863.188349701831</v>
      </c>
    </row>
    <row r="34" customFormat="false" ht="12" hidden="false" customHeight="false" outlineLevel="0" collapsed="false">
      <c r="A34" s="66" t="s">
        <v>103</v>
      </c>
      <c r="B34" s="22" t="n">
        <v>0</v>
      </c>
      <c r="C34" s="22" t="n">
        <v>0</v>
      </c>
      <c r="D34" s="22" t="n">
        <v>0</v>
      </c>
      <c r="E34" s="23" t="n">
        <v>0</v>
      </c>
      <c r="F34" s="23" t="n">
        <v>0</v>
      </c>
      <c r="G34" s="23" t="n">
        <v>0</v>
      </c>
      <c r="H34" s="24" t="n">
        <v>0</v>
      </c>
    </row>
    <row r="35" customFormat="false" ht="14.25" hidden="false" customHeight="false" outlineLevel="0" collapsed="false">
      <c r="A35" s="69" t="s">
        <v>104</v>
      </c>
      <c r="B35" s="70" t="n">
        <v>126148.944388859</v>
      </c>
      <c r="C35" s="71"/>
      <c r="D35" s="71"/>
      <c r="E35" s="71"/>
      <c r="F35" s="71"/>
      <c r="G35" s="71"/>
      <c r="H35" s="72"/>
    </row>
    <row r="36" s="38" customFormat="true" ht="12" hidden="false" customHeight="false" outlineLevel="0" collapsed="false"/>
    <row r="37" s="38" customFormat="true" ht="13.5" hidden="false" customHeight="false" outlineLevel="0" collapsed="false">
      <c r="A37" s="73" t="s">
        <v>105</v>
      </c>
    </row>
    <row r="38" customFormat="false" ht="13.5" hidden="false" customHeight="false" outlineLevel="0" collapsed="false">
      <c r="A38" s="74" t="s">
        <v>10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1</v>
      </c>
      <c r="B1" s="0"/>
      <c r="C1" s="0"/>
      <c r="D1" s="0"/>
      <c r="E1" s="0"/>
      <c r="G1" s="564" t="str">
        <f aca="false">CRF_CountryName</f>
        <v>European Community</v>
      </c>
    </row>
    <row r="2" customFormat="false" ht="15.75" hidden="false" customHeight="false" outlineLevel="0" collapsed="false">
      <c r="A2" s="5" t="s">
        <v>832</v>
      </c>
      <c r="B2" s="78"/>
      <c r="C2" s="78"/>
      <c r="D2" s="78"/>
      <c r="E2" s="78"/>
      <c r="G2" s="564" t="n">
        <f aca="false">CRF_InventoryYear</f>
        <v>1992</v>
      </c>
    </row>
    <row r="3" customFormat="false" ht="15.75" hidden="false" customHeight="false" outlineLevel="0" collapsed="false">
      <c r="A3" s="5" t="s">
        <v>164</v>
      </c>
      <c r="B3" s="78"/>
      <c r="C3" s="78"/>
      <c r="D3" s="78"/>
      <c r="E3" s="78"/>
      <c r="G3" s="564" t="n">
        <f aca="false">CRF_Submission</f>
        <v>2003</v>
      </c>
    </row>
    <row r="4" customFormat="false" ht="16.5" hidden="false" customHeight="false" outlineLevel="0" collapsed="false">
      <c r="A4" s="82"/>
      <c r="B4" s="78"/>
      <c r="C4" s="78"/>
      <c r="D4" s="78"/>
      <c r="E4" s="78"/>
    </row>
    <row r="5" customFormat="false" ht="29.25" hidden="false" customHeight="true" outlineLevel="0" collapsed="false">
      <c r="A5" s="1118" t="s">
        <v>492</v>
      </c>
      <c r="B5" s="1119"/>
      <c r="C5" s="829" t="s">
        <v>775</v>
      </c>
      <c r="D5" s="829"/>
      <c r="E5" s="829"/>
      <c r="F5" s="829" t="s">
        <v>833</v>
      </c>
      <c r="G5" s="1120" t="s">
        <v>112</v>
      </c>
    </row>
    <row r="6" customFormat="false" ht="14.25" hidden="false" customHeight="true" outlineLevel="0" collapsed="false">
      <c r="A6" s="1121" t="s">
        <v>494</v>
      </c>
      <c r="B6" s="1122"/>
      <c r="C6" s="401" t="s">
        <v>834</v>
      </c>
      <c r="D6" s="1123" t="s">
        <v>835</v>
      </c>
      <c r="E6" s="1123"/>
      <c r="F6" s="1124" t="s">
        <v>324</v>
      </c>
      <c r="G6" s="1125" t="s">
        <v>324</v>
      </c>
    </row>
    <row r="7" customFormat="false" ht="16.5" hidden="false" customHeight="false" outlineLevel="0" collapsed="false">
      <c r="A7" s="1126"/>
      <c r="B7" s="1127"/>
      <c r="C7" s="917" t="s">
        <v>836</v>
      </c>
      <c r="D7" s="832" t="s">
        <v>837</v>
      </c>
      <c r="E7" s="833" t="s">
        <v>838</v>
      </c>
      <c r="F7" s="994" t="s">
        <v>839</v>
      </c>
      <c r="G7" s="1128" t="s">
        <v>840</v>
      </c>
    </row>
    <row r="8" customFormat="false" ht="12.75" hidden="false" customHeight="false" outlineLevel="0" collapsed="false">
      <c r="A8" s="1129" t="s">
        <v>841</v>
      </c>
      <c r="B8" s="1130"/>
      <c r="C8" s="438"/>
      <c r="D8" s="713"/>
      <c r="E8" s="713"/>
      <c r="F8" s="837"/>
      <c r="G8" s="1131" t="n">
        <f aca="false">SUM(G9:G11)</f>
        <v>0</v>
      </c>
    </row>
    <row r="9" customFormat="false" ht="12" hidden="false" customHeight="false" outlineLevel="0" collapsed="false">
      <c r="A9" s="843" t="s">
        <v>842</v>
      </c>
      <c r="B9" s="1130"/>
      <c r="C9" s="1132"/>
      <c r="D9" s="1133"/>
      <c r="E9" s="349"/>
      <c r="F9" s="106" t="e">
        <f aca="false">IEF($G9,$C9,1)</f>
        <v>#VALUE!</v>
      </c>
      <c r="G9" s="1134"/>
    </row>
    <row r="10" customFormat="false" ht="12" hidden="false" customHeight="false" outlineLevel="0" collapsed="false">
      <c r="A10" s="867" t="s">
        <v>843</v>
      </c>
      <c r="B10" s="1135" t="s">
        <v>844</v>
      </c>
      <c r="C10" s="1132"/>
      <c r="D10" s="1133"/>
      <c r="E10" s="349"/>
      <c r="F10" s="419" t="e">
        <f aca="false">IEF($G10,$C10,1)</f>
        <v>#VALUE!</v>
      </c>
      <c r="G10" s="59"/>
    </row>
    <row r="11" customFormat="false" ht="12.75" hidden="false" customHeight="false" outlineLevel="0" collapsed="false">
      <c r="A11" s="1136" t="s">
        <v>845</v>
      </c>
      <c r="B11" s="1137" t="s">
        <v>846</v>
      </c>
      <c r="C11" s="1138"/>
      <c r="D11" s="1139"/>
      <c r="E11" s="1140"/>
      <c r="F11" s="123" t="e">
        <f aca="false">IEF($G11,$C11,1)</f>
        <v>#VALUE!</v>
      </c>
      <c r="G11" s="416"/>
    </row>
    <row r="12" customFormat="false" ht="12" hidden="false" customHeight="false" outlineLevel="0" collapsed="false">
      <c r="A12" s="1141" t="s">
        <v>847</v>
      </c>
      <c r="B12" s="1130"/>
      <c r="C12" s="438"/>
      <c r="D12" s="764"/>
      <c r="E12" s="764"/>
      <c r="F12" s="1142"/>
      <c r="G12" s="1131" t="n">
        <f aca="false">SUM(G13:G14)</f>
        <v>0</v>
      </c>
    </row>
    <row r="13" customFormat="false" ht="12" hidden="false" customHeight="false" outlineLevel="0" collapsed="false">
      <c r="A13" s="843" t="s">
        <v>848</v>
      </c>
      <c r="B13" s="1143"/>
      <c r="C13" s="1144"/>
      <c r="D13" s="1145"/>
      <c r="E13" s="486"/>
      <c r="F13" s="419" t="e">
        <f aca="false">IEF($G13,$C13,1)</f>
        <v>#VALUE!</v>
      </c>
      <c r="G13" s="59"/>
    </row>
    <row r="14" customFormat="false" ht="12.75" hidden="false" customHeight="false" outlineLevel="0" collapsed="false">
      <c r="A14" s="1146" t="s">
        <v>849</v>
      </c>
      <c r="B14" s="1147"/>
      <c r="C14" s="1148"/>
      <c r="D14" s="1149"/>
      <c r="E14" s="1150"/>
      <c r="F14" s="123" t="e">
        <f aca="false">IEF($G14,$C14,1)</f>
        <v>#VALUE!</v>
      </c>
      <c r="G14" s="416"/>
    </row>
    <row r="15" customFormat="false" ht="12" hidden="false" customHeight="false" outlineLevel="0" collapsed="false">
      <c r="A15" s="1141" t="s">
        <v>850</v>
      </c>
      <c r="B15" s="1130"/>
      <c r="C15" s="438"/>
      <c r="D15" s="713"/>
      <c r="E15" s="713"/>
      <c r="F15" s="1142"/>
      <c r="G15" s="1131" t="n">
        <f aca="false">SUM(G16:G17)</f>
        <v>0</v>
      </c>
    </row>
    <row r="16" customFormat="false" ht="12" hidden="false" customHeight="false" outlineLevel="0" collapsed="false">
      <c r="A16" s="843" t="s">
        <v>851</v>
      </c>
      <c r="B16" s="1151"/>
      <c r="C16" s="1144"/>
      <c r="D16" s="1145"/>
      <c r="E16" s="486"/>
      <c r="F16" s="419" t="e">
        <f aca="false">IEF($G16,$C16,1)</f>
        <v>#VALUE!</v>
      </c>
      <c r="G16" s="59"/>
    </row>
    <row r="17" customFormat="false" ht="12.75" hidden="false" customHeight="false" outlineLevel="0" collapsed="false">
      <c r="A17" s="1146" t="s">
        <v>852</v>
      </c>
      <c r="B17" s="1152"/>
      <c r="C17" s="1148"/>
      <c r="D17" s="1153"/>
      <c r="E17" s="1150"/>
      <c r="F17" s="123" t="e">
        <f aca="false">IEF($G17,$C17,1)</f>
        <v>#VALUE!</v>
      </c>
      <c r="G17" s="416"/>
    </row>
    <row r="18" customFormat="false" ht="12" hidden="false" customHeight="false" outlineLevel="0" collapsed="false">
      <c r="A18" s="865" t="s">
        <v>853</v>
      </c>
      <c r="B18" s="1154"/>
      <c r="C18" s="438"/>
      <c r="D18" s="1155"/>
      <c r="E18" s="1155"/>
      <c r="F18" s="1156"/>
      <c r="G18" s="192" t="n">
        <f aca="true">SUM(OFFSET(CRF_Table4_C_Dyn11,1,0,ROWS(CRF_Table4_C_Dyn11)-1))</f>
        <v>0</v>
      </c>
    </row>
    <row r="19" customFormat="false" ht="12.75" hidden="false" customHeight="false" outlineLevel="0" collapsed="false">
      <c r="A19" s="513"/>
      <c r="B19" s="513"/>
      <c r="C19" s="1157"/>
      <c r="D19" s="1158"/>
      <c r="E19" s="1159"/>
      <c r="F19" s="1160" t="e">
        <f aca="false">IEF($G19,$C19,1)</f>
        <v>#VALUE!</v>
      </c>
      <c r="G19" s="28"/>
    </row>
    <row r="20" customFormat="false" ht="12.75" hidden="false" customHeight="true" outlineLevel="0" collapsed="false">
      <c r="A20" s="1161"/>
      <c r="B20" s="1162"/>
      <c r="C20" s="1162"/>
      <c r="D20" s="1163"/>
      <c r="E20" s="1163"/>
      <c r="F20" s="1163"/>
      <c r="G20" s="1164"/>
    </row>
    <row r="21" customFormat="false" ht="13.5" hidden="false" customHeight="false" outlineLevel="0" collapsed="false">
      <c r="A21" s="865"/>
      <c r="B21" s="1165" t="s">
        <v>854</v>
      </c>
      <c r="C21" s="1166"/>
      <c r="D21" s="1167"/>
      <c r="E21" s="1168"/>
      <c r="F21" s="1169"/>
      <c r="G21" s="1170"/>
    </row>
    <row r="22" customFormat="false" ht="14.25" hidden="false" customHeight="false" outlineLevel="0" collapsed="false">
      <c r="A22" s="1171"/>
      <c r="B22" s="1172" t="s">
        <v>855</v>
      </c>
      <c r="C22" s="749" t="n">
        <f aca="false">SUM(C9:C11,C13,C14,C16,C17,C21,(CRF_Table4_C_Dyn10))</f>
        <v>0</v>
      </c>
      <c r="D22" s="1173"/>
      <c r="E22" s="1174"/>
      <c r="F22" s="1175"/>
      <c r="G22" s="1176"/>
    </row>
    <row r="24" customFormat="false" ht="13.5" hidden="false" customHeight="false" outlineLevel="0" collapsed="false">
      <c r="A24" s="734" t="s">
        <v>856</v>
      </c>
    </row>
    <row r="25" customFormat="false" ht="12" hidden="false" customHeight="false" outlineLevel="0" collapsed="false">
      <c r="A25" s="79" t="s">
        <v>857</v>
      </c>
    </row>
    <row r="26" customFormat="false" ht="13.5" hidden="false" customHeight="false" outlineLevel="0" collapsed="false">
      <c r="A26" s="734" t="s">
        <v>858</v>
      </c>
    </row>
    <row r="27" customFormat="false" ht="13.5" hidden="false" customHeight="false" outlineLevel="0" collapsed="false">
      <c r="A27" s="734" t="s">
        <v>859</v>
      </c>
    </row>
    <row r="28" customFormat="false" ht="13.5" hidden="false" customHeight="false" outlineLevel="0" collapsed="false">
      <c r="A28" s="734" t="s">
        <v>860</v>
      </c>
    </row>
    <row r="29" customFormat="false" ht="12.75" hidden="false" customHeight="false" outlineLevel="0" collapsed="false"/>
    <row r="30" customFormat="false" ht="12.75" hidden="false" customHeight="false" outlineLevel="0" collapsed="false">
      <c r="A30" s="1177" t="s">
        <v>347</v>
      </c>
      <c r="B30" s="1178"/>
      <c r="C30" s="1178"/>
      <c r="D30" s="1178"/>
      <c r="E30" s="1178"/>
      <c r="F30" s="1178"/>
      <c r="G30" s="1179"/>
    </row>
    <row r="31" customFormat="false" ht="12" hidden="false" customHeight="true" outlineLevel="0" collapsed="false">
      <c r="A31" s="1180" t="s">
        <v>861</v>
      </c>
      <c r="B31" s="1180"/>
      <c r="C31" s="1180"/>
      <c r="D31" s="1180"/>
      <c r="E31" s="1180"/>
      <c r="F31" s="1180"/>
      <c r="G31" s="1180"/>
    </row>
    <row r="32" customFormat="false" ht="12" hidden="false" customHeight="false" outlineLevel="0" collapsed="false">
      <c r="A32" s="1181" t="s">
        <v>862</v>
      </c>
      <c r="B32" s="1182"/>
      <c r="C32" s="1182"/>
      <c r="D32" s="1182"/>
      <c r="E32" s="1182"/>
      <c r="F32" s="1182"/>
      <c r="G32" s="1183"/>
    </row>
    <row r="33" customFormat="false" ht="12" hidden="false" customHeight="false" outlineLevel="0" collapsed="false">
      <c r="A33" s="198"/>
      <c r="B33" s="199"/>
      <c r="C33" s="199"/>
      <c r="D33" s="199"/>
      <c r="E33" s="199"/>
      <c r="F33" s="199"/>
      <c r="G33" s="200"/>
    </row>
    <row r="34" customFormat="false" ht="12" hidden="false" customHeight="false" outlineLevel="0" collapsed="false">
      <c r="A34" s="201"/>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3</v>
      </c>
      <c r="B1" s="0"/>
      <c r="C1" s="0"/>
      <c r="D1" s="0"/>
      <c r="E1" s="0"/>
      <c r="F1" s="0"/>
      <c r="J1" s="564" t="str">
        <f aca="false">CRF_CountryName</f>
        <v>European Community</v>
      </c>
    </row>
    <row r="2" customFormat="false" ht="18.75" hidden="false" customHeight="false" outlineLevel="0" collapsed="false">
      <c r="A2" s="5" t="s">
        <v>864</v>
      </c>
      <c r="B2" s="1184"/>
      <c r="C2" s="1184"/>
      <c r="D2" s="1184"/>
      <c r="E2" s="78"/>
      <c r="F2" s="78"/>
      <c r="J2" s="564" t="n">
        <f aca="false">CRF_InventoryYear</f>
        <v>1992</v>
      </c>
    </row>
    <row r="3" customFormat="false" ht="15.75" hidden="false" customHeight="false" outlineLevel="0" collapsed="false">
      <c r="A3" s="5" t="s">
        <v>164</v>
      </c>
      <c r="B3" s="1184"/>
      <c r="C3" s="1184"/>
      <c r="D3" s="1184"/>
      <c r="E3" s="78"/>
      <c r="F3" s="78"/>
      <c r="J3" s="564" t="n">
        <f aca="false">CRF_Submission</f>
        <v>2003</v>
      </c>
    </row>
    <row r="4" customFormat="false" ht="15.75" hidden="false" customHeight="false" outlineLevel="0" collapsed="false">
      <c r="A4" s="82"/>
      <c r="B4" s="1184"/>
      <c r="C4" s="1184"/>
      <c r="D4" s="1184"/>
      <c r="E4" s="78"/>
      <c r="F4" s="78"/>
      <c r="J4" s="0"/>
    </row>
    <row r="5" customFormat="false" ht="16.5" hidden="false" customHeight="false" outlineLevel="0" collapsed="false">
      <c r="A5" s="82"/>
      <c r="B5" s="1184"/>
      <c r="C5" s="1184"/>
      <c r="D5" s="1184"/>
      <c r="E5" s="78"/>
      <c r="F5" s="78"/>
      <c r="H5" s="1185" t="s">
        <v>350</v>
      </c>
      <c r="I5" s="1185"/>
    </row>
    <row r="6" customFormat="false" ht="24" hidden="false" customHeight="true" outlineLevel="0" collapsed="false">
      <c r="A6" s="1186" t="s">
        <v>409</v>
      </c>
      <c r="B6" s="985" t="s">
        <v>865</v>
      </c>
      <c r="C6" s="985"/>
      <c r="D6" s="1187" t="s">
        <v>411</v>
      </c>
      <c r="E6" s="1188"/>
      <c r="F6" s="1189" t="s">
        <v>112</v>
      </c>
      <c r="G6" s="1190"/>
      <c r="H6" s="1191" t="s">
        <v>866</v>
      </c>
      <c r="I6" s="1192" t="s">
        <v>320</v>
      </c>
      <c r="J6" s="573" t="s">
        <v>321</v>
      </c>
    </row>
    <row r="7" customFormat="false" ht="15" hidden="false" customHeight="true" outlineLevel="0" collapsed="false">
      <c r="A7" s="1193" t="s">
        <v>414</v>
      </c>
      <c r="B7" s="994" t="s">
        <v>320</v>
      </c>
      <c r="C7" s="994" t="s">
        <v>321</v>
      </c>
      <c r="D7" s="994" t="s">
        <v>867</v>
      </c>
      <c r="E7" s="1194"/>
      <c r="F7" s="1128" t="s">
        <v>868</v>
      </c>
      <c r="G7" s="1190"/>
      <c r="H7" s="1195" t="s">
        <v>869</v>
      </c>
      <c r="I7" s="1196" t="s">
        <v>870</v>
      </c>
      <c r="J7" s="59"/>
    </row>
    <row r="8" customFormat="false" ht="20.25" hidden="false" customHeight="true" outlineLevel="0" collapsed="false">
      <c r="A8" s="1197" t="s">
        <v>871</v>
      </c>
      <c r="B8" s="1198" t="s">
        <v>872</v>
      </c>
      <c r="C8" s="766"/>
      <c r="D8" s="1199"/>
      <c r="E8" s="438"/>
      <c r="F8" s="1200" t="n">
        <f aca="false">SUM(F9:F13)</f>
        <v>0</v>
      </c>
      <c r="G8" s="1190"/>
      <c r="H8" s="1195" t="s">
        <v>873</v>
      </c>
      <c r="I8" s="1196" t="s">
        <v>874</v>
      </c>
      <c r="J8" s="59"/>
    </row>
    <row r="9" customFormat="false" ht="22.5" hidden="false" customHeight="true" outlineLevel="0" collapsed="false">
      <c r="A9" s="1201" t="s">
        <v>875</v>
      </c>
      <c r="B9" s="1202" t="s">
        <v>876</v>
      </c>
      <c r="C9" s="1203"/>
      <c r="D9" s="1204" t="s">
        <v>877</v>
      </c>
      <c r="E9" s="1205" t="n">
        <f aca="false">IF(ISTEXT($F9),$F9,IF(ISTEXT($C9),$C9,IF(C9=0,0,F9*(28/44)/C9*1000000)))</f>
        <v>0</v>
      </c>
      <c r="F9" s="1206"/>
      <c r="G9" s="1190"/>
      <c r="H9" s="1195" t="s">
        <v>878</v>
      </c>
      <c r="I9" s="1196" t="s">
        <v>879</v>
      </c>
      <c r="J9" s="59"/>
    </row>
    <row r="10" customFormat="false" ht="26.25" hidden="false" customHeight="true" outlineLevel="0" collapsed="false">
      <c r="A10" s="1207" t="s">
        <v>880</v>
      </c>
      <c r="B10" s="1208" t="s">
        <v>881</v>
      </c>
      <c r="C10" s="1209"/>
      <c r="D10" s="1210" t="s">
        <v>877</v>
      </c>
      <c r="E10" s="1211" t="n">
        <f aca="false">IF(ISTEXT($F10),$F10,IF(ISTEXT($C10),$C10,IF(C10=0,0,F10*(28/44)/C10*1000000)))</f>
        <v>0</v>
      </c>
      <c r="F10" s="1212"/>
      <c r="G10" s="1190"/>
      <c r="H10" s="1195" t="s">
        <v>882</v>
      </c>
      <c r="I10" s="1196" t="s">
        <v>883</v>
      </c>
      <c r="J10" s="59"/>
    </row>
    <row r="11" customFormat="false" ht="25.5" hidden="false" customHeight="true" outlineLevel="0" collapsed="false">
      <c r="A11" s="1207" t="s">
        <v>884</v>
      </c>
      <c r="B11" s="1213" t="s">
        <v>885</v>
      </c>
      <c r="C11" s="1209"/>
      <c r="D11" s="1210" t="s">
        <v>886</v>
      </c>
      <c r="E11" s="1211" t="n">
        <f aca="false">IF(ISTEXT($F11),$F11,IF(ISTEXT($C11),$C11,IF(C11=0,0,F11*(28/44)/C11*1000000)))</f>
        <v>0</v>
      </c>
      <c r="F11" s="1212"/>
      <c r="G11" s="1190"/>
      <c r="H11" s="1195" t="s">
        <v>887</v>
      </c>
      <c r="I11" s="1196" t="s">
        <v>888</v>
      </c>
      <c r="J11" s="59"/>
    </row>
    <row r="12" customFormat="false" ht="26.25" hidden="false" customHeight="true" outlineLevel="0" collapsed="false">
      <c r="A12" s="1207" t="s">
        <v>889</v>
      </c>
      <c r="B12" s="1208" t="s">
        <v>890</v>
      </c>
      <c r="C12" s="1209"/>
      <c r="D12" s="1210" t="s">
        <v>886</v>
      </c>
      <c r="E12" s="1211" t="n">
        <f aca="false">IF(ISTEXT($F12),$F12,IF(ISTEXT($C12),$C12,IF(C12=0,0,F12*(28/44)/C12*1000000)))</f>
        <v>0</v>
      </c>
      <c r="F12" s="1214"/>
      <c r="G12" s="1190"/>
      <c r="H12" s="1195" t="s">
        <v>891</v>
      </c>
      <c r="I12" s="1196" t="s">
        <v>892</v>
      </c>
      <c r="J12" s="59"/>
    </row>
    <row r="13" customFormat="false" ht="20.25" hidden="false" customHeight="true" outlineLevel="0" collapsed="false">
      <c r="A13" s="1215" t="s">
        <v>893</v>
      </c>
      <c r="B13" s="1216" t="s">
        <v>894</v>
      </c>
      <c r="C13" s="1217"/>
      <c r="D13" s="1210" t="s">
        <v>895</v>
      </c>
      <c r="E13" s="1218" t="n">
        <f aca="false">IF(ISTEXT($F13),$F13,IF(ISTEXT($C13),$C13,IF(C13=0,0,F13*(28/44)/C13*1000000)))</f>
        <v>0</v>
      </c>
      <c r="F13" s="1219"/>
      <c r="G13" s="1190"/>
      <c r="H13" s="1195" t="s">
        <v>896</v>
      </c>
      <c r="I13" s="1196" t="s">
        <v>897</v>
      </c>
      <c r="J13" s="59"/>
    </row>
    <row r="14" customFormat="false" ht="25.5" hidden="false" customHeight="true" outlineLevel="0" collapsed="false">
      <c r="A14" s="1220" t="s">
        <v>898</v>
      </c>
      <c r="B14" s="1221" t="s">
        <v>899</v>
      </c>
      <c r="C14" s="1222"/>
      <c r="D14" s="1223" t="s">
        <v>877</v>
      </c>
      <c r="E14" s="1224" t="n">
        <f aca="false">IF(ISTEXT($F14),$F14,IF(ISTEXT($C14),$C14,IF(C14=0,0,F14*(28/44)/C14*1000000)))</f>
        <v>0</v>
      </c>
      <c r="F14" s="1225"/>
      <c r="G14" s="1190"/>
      <c r="H14" s="1195" t="s">
        <v>900</v>
      </c>
      <c r="I14" s="1196" t="s">
        <v>901</v>
      </c>
      <c r="J14" s="59"/>
    </row>
    <row r="15" customFormat="false" ht="23.25" hidden="false" customHeight="true" outlineLevel="0" collapsed="false">
      <c r="A15" s="1226" t="s">
        <v>902</v>
      </c>
      <c r="B15" s="1227"/>
      <c r="C15" s="1228"/>
      <c r="D15" s="732"/>
      <c r="E15" s="890"/>
      <c r="F15" s="548" t="n">
        <f aca="false">SUM(F16:F17)</f>
        <v>0</v>
      </c>
      <c r="G15" s="1190"/>
      <c r="H15" s="1229" t="s">
        <v>903</v>
      </c>
      <c r="I15" s="1230" t="s">
        <v>904</v>
      </c>
      <c r="J15" s="416"/>
    </row>
    <row r="16" customFormat="false" ht="28.5" hidden="false" customHeight="true" outlineLevel="0" collapsed="false">
      <c r="A16" s="1207" t="s">
        <v>905</v>
      </c>
      <c r="B16" s="1231" t="s">
        <v>906</v>
      </c>
      <c r="C16" s="1209"/>
      <c r="D16" s="1210" t="s">
        <v>877</v>
      </c>
      <c r="E16" s="1232" t="n">
        <f aca="false">IF(ISTEXT($F16),$F16,IF(ISTEXT($C16),$C16,IF(C16=0,0,F16*(28/44)/C16*1000000)))</f>
        <v>0</v>
      </c>
      <c r="F16" s="1212"/>
      <c r="G16" s="1190"/>
      <c r="I16" s="1233"/>
      <c r="J16" s="1233"/>
    </row>
    <row r="17" customFormat="false" ht="29.25" hidden="false" customHeight="true" outlineLevel="0" collapsed="false">
      <c r="A17" s="1207" t="s">
        <v>907</v>
      </c>
      <c r="B17" s="1234" t="s">
        <v>908</v>
      </c>
      <c r="C17" s="1235"/>
      <c r="D17" s="1210" t="s">
        <v>877</v>
      </c>
      <c r="E17" s="1232" t="n">
        <f aca="false">IF(ISTEXT($F17),$F17,IF(ISTEXT($C17),$C17,IF(C17=0,0,F17*(28/44)/C17*1000000)))</f>
        <v>0</v>
      </c>
      <c r="F17" s="1214"/>
      <c r="G17" s="1190"/>
      <c r="H17" s="530" t="s">
        <v>909</v>
      </c>
      <c r="I17" s="1236"/>
      <c r="J17" s="1236"/>
    </row>
    <row r="18" customFormat="false" ht="14.25" hidden="false" customHeight="true" outlineLevel="0" collapsed="false">
      <c r="A18" s="1237" t="s">
        <v>910</v>
      </c>
      <c r="B18" s="1227"/>
      <c r="C18" s="1228"/>
      <c r="D18" s="732"/>
      <c r="E18" s="438"/>
      <c r="F18" s="1238" t="n">
        <f aca="true">SUM(OFFSET(CRF_Table4_D_Dyn11,1,0,ROWS(CRF_Table4_D_Dyn11)-1))</f>
        <v>0</v>
      </c>
      <c r="G18" s="1190"/>
      <c r="H18" s="1017" t="s">
        <v>911</v>
      </c>
      <c r="I18" s="1023"/>
      <c r="J18" s="1023"/>
    </row>
    <row r="19" customFormat="false" ht="17.25" hidden="false" customHeight="true" outlineLevel="0" collapsed="false">
      <c r="A19" s="513"/>
      <c r="B19" s="1239"/>
      <c r="C19" s="1235"/>
      <c r="D19" s="1240"/>
      <c r="E19" s="1211" t="n">
        <f aca="false">IF(ISTEXT($F19),$F19,IF(ISTEXT($C19),$C19,IF(C19=0,0,F19*(28/44)/C19*1000000)))</f>
        <v>0</v>
      </c>
      <c r="F19" s="1241"/>
    </row>
    <row r="20" customFormat="false" ht="12" hidden="false" customHeight="false" outlineLevel="0" collapsed="false">
      <c r="A20" s="733"/>
      <c r="B20" s="733"/>
      <c r="C20" s="733"/>
      <c r="D20" s="733"/>
      <c r="E20" s="733"/>
      <c r="F20" s="733"/>
    </row>
    <row r="21" customFormat="false" ht="13.5" hidden="false" customHeight="false" outlineLevel="0" collapsed="false">
      <c r="A21" s="734" t="s">
        <v>912</v>
      </c>
    </row>
    <row r="22" customFormat="false" ht="12" hidden="false" customHeight="false" outlineLevel="0" collapsed="false">
      <c r="A22" s="79" t="s">
        <v>913</v>
      </c>
    </row>
    <row r="23" customFormat="false" ht="13.5" hidden="false" customHeight="false" outlineLevel="0" collapsed="false">
      <c r="A23" s="734" t="s">
        <v>914</v>
      </c>
    </row>
    <row r="24" customFormat="false" ht="12.75" hidden="false" customHeight="false" outlineLevel="0" collapsed="false"/>
    <row r="25" customFormat="false" ht="12" hidden="false" customHeight="false" outlineLevel="0" collapsed="false">
      <c r="A25" s="769" t="s">
        <v>406</v>
      </c>
      <c r="B25" s="770"/>
      <c r="C25" s="770"/>
      <c r="D25" s="770"/>
      <c r="E25" s="770"/>
      <c r="F25" s="770"/>
      <c r="G25" s="770"/>
      <c r="H25" s="770"/>
      <c r="I25" s="770"/>
      <c r="J25" s="771"/>
    </row>
    <row r="26" customFormat="false" ht="12" hidden="false" customHeight="false" outlineLevel="0" collapsed="false">
      <c r="A26" s="198"/>
      <c r="B26" s="199"/>
      <c r="C26" s="199"/>
      <c r="D26" s="199"/>
      <c r="E26" s="199"/>
      <c r="F26" s="199"/>
      <c r="G26" s="199"/>
      <c r="H26" s="199"/>
      <c r="I26" s="199"/>
      <c r="J26" s="200"/>
    </row>
    <row r="27" customFormat="false" ht="12" hidden="false" customHeight="false" outlineLevel="0" collapsed="false">
      <c r="A27" s="201"/>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15</v>
      </c>
      <c r="B1" s="0"/>
      <c r="C1" s="0"/>
      <c r="D1" s="0"/>
      <c r="E1" s="0"/>
      <c r="F1" s="78"/>
      <c r="G1" s="78"/>
      <c r="H1" s="78"/>
      <c r="J1" s="564" t="str">
        <f aca="false">CRF_CountryName</f>
        <v>European Community</v>
      </c>
    </row>
    <row r="2" customFormat="false" ht="15.75" hidden="false" customHeight="false" outlineLevel="0" collapsed="false">
      <c r="A2" s="5" t="s">
        <v>916</v>
      </c>
      <c r="B2" s="78"/>
      <c r="C2" s="78"/>
      <c r="D2" s="78"/>
      <c r="E2" s="78"/>
      <c r="F2" s="78"/>
      <c r="G2" s="78"/>
      <c r="H2" s="78"/>
      <c r="J2" s="564" t="n">
        <f aca="false">CRF_InventoryYear</f>
        <v>1992</v>
      </c>
    </row>
    <row r="3" customFormat="false" ht="15.75" hidden="false" customHeight="false" outlineLevel="0" collapsed="false">
      <c r="A3" s="5" t="s">
        <v>164</v>
      </c>
      <c r="B3" s="78"/>
      <c r="C3" s="78"/>
      <c r="D3" s="78"/>
      <c r="E3" s="78"/>
      <c r="F3" s="78"/>
      <c r="G3" s="78"/>
      <c r="H3" s="78"/>
      <c r="J3" s="564" t="n">
        <f aca="false">CRF_Submission</f>
        <v>2003</v>
      </c>
    </row>
    <row r="4" customFormat="false" ht="16.5" hidden="false" customHeight="false" outlineLevel="0" collapsed="false">
      <c r="A4" s="82"/>
      <c r="B4" s="1242"/>
      <c r="C4" s="78"/>
      <c r="D4" s="78"/>
      <c r="E4" s="78"/>
      <c r="F4" s="78"/>
      <c r="G4" s="78"/>
      <c r="H4" s="78"/>
    </row>
    <row r="5" customFormat="false" ht="24.75" hidden="false" customHeight="true" outlineLevel="0" collapsed="false">
      <c r="A5" s="1243" t="s">
        <v>49</v>
      </c>
      <c r="B5" s="982" t="s">
        <v>814</v>
      </c>
      <c r="C5" s="982"/>
      <c r="D5" s="982"/>
      <c r="E5" s="982"/>
      <c r="F5" s="982"/>
      <c r="G5" s="1244" t="s">
        <v>411</v>
      </c>
      <c r="H5" s="1244"/>
      <c r="I5" s="399" t="s">
        <v>112</v>
      </c>
      <c r="J5" s="399"/>
    </row>
    <row r="6" customFormat="false" ht="24" hidden="false" customHeight="true" outlineLevel="0" collapsed="false">
      <c r="A6" s="1243"/>
      <c r="B6" s="1245" t="s">
        <v>917</v>
      </c>
      <c r="C6" s="385" t="s">
        <v>918</v>
      </c>
      <c r="D6" s="883" t="s">
        <v>919</v>
      </c>
      <c r="E6" s="385" t="s">
        <v>920</v>
      </c>
      <c r="F6" s="883" t="s">
        <v>921</v>
      </c>
      <c r="G6" s="879" t="s">
        <v>922</v>
      </c>
      <c r="H6" s="879"/>
      <c r="I6" s="880" t="s">
        <v>57</v>
      </c>
      <c r="J6" s="880"/>
    </row>
    <row r="7" customFormat="false" ht="14.25" hidden="false" customHeight="false" outlineLevel="0" collapsed="false">
      <c r="A7" s="1246"/>
      <c r="B7" s="1247" t="s">
        <v>923</v>
      </c>
      <c r="C7" s="1247" t="s">
        <v>924</v>
      </c>
      <c r="D7" s="883"/>
      <c r="E7" s="1247" t="s">
        <v>925</v>
      </c>
      <c r="F7" s="883"/>
      <c r="G7" s="1247" t="s">
        <v>353</v>
      </c>
      <c r="H7" s="695" t="s">
        <v>354</v>
      </c>
      <c r="I7" s="1247" t="s">
        <v>353</v>
      </c>
      <c r="J7" s="1248" t="s">
        <v>354</v>
      </c>
    </row>
    <row r="8" customFormat="false" ht="12.75" hidden="false" customHeight="false" outlineLevel="0" collapsed="false">
      <c r="A8" s="1249" t="s">
        <v>926</v>
      </c>
      <c r="B8" s="1250"/>
      <c r="C8" s="1250"/>
      <c r="D8" s="1250"/>
      <c r="E8" s="1250"/>
      <c r="F8" s="1250"/>
      <c r="G8" s="1251"/>
      <c r="H8" s="1251"/>
      <c r="I8" s="242" t="n">
        <f aca="true">SUM(OFFSET(CRF_Table4_E_Dyn10,1,0,ROWS(CRF_Table4_E_Dyn10)-1))</f>
        <v>0</v>
      </c>
      <c r="J8" s="1252" t="n">
        <f aca="true">SUM(OFFSET(CRF_Table4_E_Dyn11,1,0,ROWS(CRF_Table4_E_Dyn11)-1))</f>
        <v>0</v>
      </c>
    </row>
    <row r="9" customFormat="false" ht="12.75" hidden="false" customHeight="false" outlineLevel="0" collapsed="false">
      <c r="A9" s="669"/>
      <c r="B9" s="54"/>
      <c r="C9" s="54"/>
      <c r="D9" s="54"/>
      <c r="E9" s="54"/>
      <c r="F9" s="54"/>
      <c r="G9" s="111" t="n">
        <f aca="false">IF(ISTEXT(I9),I9,IF(ISTEXT(E9),E9,IF(E9=0,0,I9/E9*1000)))</f>
        <v>0</v>
      </c>
      <c r="H9" s="111" t="n">
        <f aca="false">IF(ISTEXT(J9),J9,IF(ISTEXT(E9),E9,IF(E9=0,0,J9/E9*1000)))</f>
        <v>0</v>
      </c>
      <c r="I9" s="54"/>
      <c r="J9" s="55"/>
    </row>
    <row r="10" customFormat="false" ht="12" hidden="false" customHeight="false" outlineLevel="0" collapsed="false">
      <c r="A10" s="733"/>
      <c r="B10" s="733"/>
      <c r="C10" s="733"/>
      <c r="D10" s="733"/>
      <c r="E10" s="733"/>
      <c r="F10" s="733"/>
      <c r="G10" s="733"/>
      <c r="H10" s="733"/>
      <c r="I10" s="733"/>
      <c r="J10" s="733"/>
    </row>
    <row r="11" customFormat="false" ht="12.75" hidden="false" customHeight="false" outlineLevel="0" collapsed="false">
      <c r="A11" s="176" t="s">
        <v>350</v>
      </c>
      <c r="E11" s="606"/>
      <c r="F11" s="606"/>
      <c r="G11" s="606"/>
      <c r="H11" s="606"/>
    </row>
    <row r="12" customFormat="false" ht="12" hidden="false" customHeight="false" outlineLevel="0" collapsed="false">
      <c r="A12" s="1253"/>
      <c r="B12" s="1254" t="s">
        <v>927</v>
      </c>
      <c r="C12" s="573" t="s">
        <v>928</v>
      </c>
      <c r="E12" s="1255"/>
      <c r="F12" s="1255"/>
      <c r="G12" s="1255"/>
      <c r="H12" s="1255"/>
    </row>
    <row r="13" customFormat="false" ht="12" hidden="false" customHeight="false" outlineLevel="0" collapsed="false">
      <c r="A13" s="1256" t="s">
        <v>929</v>
      </c>
      <c r="B13" s="58"/>
      <c r="C13" s="59"/>
    </row>
    <row r="14" customFormat="false" ht="12" hidden="false" customHeight="false" outlineLevel="0" collapsed="false">
      <c r="A14" s="584" t="s">
        <v>930</v>
      </c>
      <c r="B14" s="58"/>
      <c r="C14" s="59"/>
    </row>
    <row r="15" customFormat="false" ht="12.75" hidden="false" customHeight="false" outlineLevel="0" collapsed="false">
      <c r="A15" s="593" t="s">
        <v>931</v>
      </c>
      <c r="B15" s="522"/>
      <c r="C15" s="416"/>
    </row>
    <row r="17" customFormat="false" ht="12.75" hidden="false" customHeight="false" outlineLevel="0" collapsed="false"/>
    <row r="18" customFormat="false" ht="12.75" hidden="false" customHeight="false" outlineLevel="0" collapsed="false">
      <c r="A18" s="1026" t="s">
        <v>347</v>
      </c>
      <c r="B18" s="770"/>
      <c r="C18" s="770"/>
      <c r="D18" s="770"/>
      <c r="E18" s="770"/>
      <c r="F18" s="770"/>
      <c r="G18" s="770"/>
      <c r="H18" s="770"/>
      <c r="I18" s="770"/>
      <c r="J18" s="771"/>
    </row>
    <row r="19" customFormat="false" ht="12" hidden="false" customHeight="false" outlineLevel="0" collapsed="false">
      <c r="A19" s="198"/>
      <c r="B19" s="199"/>
      <c r="C19" s="199"/>
      <c r="D19" s="199"/>
      <c r="E19" s="199"/>
      <c r="F19" s="199"/>
      <c r="G19" s="199"/>
      <c r="H19" s="199"/>
      <c r="I19" s="199"/>
      <c r="J19" s="200"/>
    </row>
    <row r="20" customFormat="false" ht="12" hidden="false" customHeight="false" outlineLevel="0" collapsed="false">
      <c r="A20" s="201"/>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2</v>
      </c>
      <c r="B1" s="0"/>
      <c r="C1" s="0"/>
      <c r="D1" s="0"/>
      <c r="E1" s="0"/>
      <c r="F1" s="78"/>
      <c r="G1" s="78"/>
      <c r="H1" s="78"/>
      <c r="I1" s="78"/>
      <c r="J1" s="78"/>
      <c r="K1" s="564" t="str">
        <f aca="false">CRF_CountryName</f>
        <v>European Community</v>
      </c>
    </row>
    <row r="2" customFormat="false" ht="15.75" hidden="false" customHeight="false" outlineLevel="0" collapsed="false">
      <c r="A2" s="5" t="s">
        <v>933</v>
      </c>
      <c r="B2" s="78"/>
      <c r="C2" s="78"/>
      <c r="D2" s="78"/>
      <c r="E2" s="78"/>
      <c r="F2" s="78"/>
      <c r="G2" s="78"/>
      <c r="H2" s="78"/>
      <c r="I2" s="78"/>
      <c r="K2" s="564" t="n">
        <f aca="false">CRF_InventoryYear</f>
        <v>1992</v>
      </c>
    </row>
    <row r="3" customFormat="false" ht="15.75" hidden="false" customHeight="false" outlineLevel="0" collapsed="false">
      <c r="A3" s="5" t="s">
        <v>164</v>
      </c>
      <c r="B3" s="78"/>
      <c r="C3" s="78"/>
      <c r="D3" s="78"/>
      <c r="E3" s="78"/>
      <c r="F3" s="78"/>
      <c r="G3" s="78"/>
      <c r="H3" s="78"/>
      <c r="I3" s="78"/>
      <c r="K3" s="564" t="n">
        <f aca="false">CRF_Submission</f>
        <v>2003</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7" t="s">
        <v>492</v>
      </c>
      <c r="B5" s="982" t="s">
        <v>934</v>
      </c>
      <c r="C5" s="982"/>
      <c r="D5" s="982"/>
      <c r="E5" s="982"/>
      <c r="F5" s="982"/>
      <c r="G5" s="982"/>
      <c r="H5" s="982" t="s">
        <v>411</v>
      </c>
      <c r="I5" s="982"/>
      <c r="J5" s="573" t="s">
        <v>112</v>
      </c>
      <c r="K5" s="573"/>
    </row>
    <row r="6" customFormat="false" ht="24" hidden="false" customHeight="true" outlineLevel="0" collapsed="false">
      <c r="A6" s="400" t="s">
        <v>494</v>
      </c>
      <c r="B6" s="385" t="s">
        <v>935</v>
      </c>
      <c r="C6" s="883" t="s">
        <v>936</v>
      </c>
      <c r="D6" s="883" t="s">
        <v>937</v>
      </c>
      <c r="E6" s="883" t="s">
        <v>938</v>
      </c>
      <c r="F6" s="385" t="s">
        <v>920</v>
      </c>
      <c r="G6" s="883" t="s">
        <v>939</v>
      </c>
      <c r="H6" s="878" t="s">
        <v>324</v>
      </c>
      <c r="I6" s="879" t="s">
        <v>679</v>
      </c>
      <c r="J6" s="878" t="s">
        <v>324</v>
      </c>
      <c r="K6" s="880" t="s">
        <v>679</v>
      </c>
    </row>
    <row r="7" customFormat="false" ht="12.75" hidden="false" customHeight="false" outlineLevel="0" collapsed="false">
      <c r="A7" s="580"/>
      <c r="B7" s="1247" t="s">
        <v>596</v>
      </c>
      <c r="C7" s="883"/>
      <c r="D7" s="883"/>
      <c r="E7" s="883"/>
      <c r="F7" s="1247" t="s">
        <v>925</v>
      </c>
      <c r="G7" s="883"/>
      <c r="H7" s="1258" t="s">
        <v>922</v>
      </c>
      <c r="I7" s="1258" t="s">
        <v>922</v>
      </c>
      <c r="J7" s="1258" t="s">
        <v>57</v>
      </c>
      <c r="K7" s="1259" t="s">
        <v>57</v>
      </c>
    </row>
    <row r="8" customFormat="false" ht="12.75" hidden="false" customHeight="false" outlineLevel="0" collapsed="false">
      <c r="A8" s="1260" t="s">
        <v>940</v>
      </c>
      <c r="B8" s="1261"/>
      <c r="C8" s="1261"/>
      <c r="D8" s="1261"/>
      <c r="E8" s="1261"/>
      <c r="F8" s="1261"/>
      <c r="G8" s="1261"/>
      <c r="H8" s="739"/>
      <c r="I8" s="739"/>
      <c r="J8" s="705" t="n">
        <f aca="false">SUM(J9:J15)</f>
        <v>0</v>
      </c>
      <c r="K8" s="923" t="n">
        <f aca="false">SUM(K9:K15)</f>
        <v>0</v>
      </c>
    </row>
    <row r="9" customFormat="false" ht="12" hidden="false" customHeight="false" outlineLevel="0" collapsed="false">
      <c r="A9" s="710" t="s">
        <v>941</v>
      </c>
      <c r="B9" s="58"/>
      <c r="C9" s="58"/>
      <c r="D9" s="58"/>
      <c r="E9" s="58"/>
      <c r="F9" s="58"/>
      <c r="G9" s="58"/>
      <c r="H9" s="106" t="n">
        <f aca="false">IF(ISTEXT($J9),$J9,IF(ISTEXT($F9),$F9,IF($F9=0,0,J9/$F9*1000)))</f>
        <v>0</v>
      </c>
      <c r="I9" s="242" t="n">
        <f aca="false">IF(ISTEXT($K9),$K9,IF(ISTEXT($F9),$F9,IF($F9=0,0,K9/$F9*1000)))</f>
        <v>0</v>
      </c>
      <c r="J9" s="507"/>
      <c r="K9" s="59"/>
    </row>
    <row r="10" customFormat="false" ht="12" hidden="false" customHeight="false" outlineLevel="0" collapsed="false">
      <c r="A10" s="710" t="s">
        <v>942</v>
      </c>
      <c r="B10" s="58"/>
      <c r="C10" s="58"/>
      <c r="D10" s="58"/>
      <c r="E10" s="58"/>
      <c r="F10" s="58"/>
      <c r="G10" s="58"/>
      <c r="H10" s="242" t="n">
        <f aca="false">IF(ISTEXT($J10),$J10,IF(ISTEXT($F10),$F10,IF($F10=0,0,J10/$F10*1000)))</f>
        <v>0</v>
      </c>
      <c r="I10" s="242" t="n">
        <f aca="false">IF(ISTEXT($K10),$K10,IF(ISTEXT($F10),$F10,IF($F10=0,0,K10/$F10*1000)))</f>
        <v>0</v>
      </c>
      <c r="J10" s="58"/>
      <c r="K10" s="59"/>
    </row>
    <row r="11" customFormat="false" ht="12" hidden="false" customHeight="false" outlineLevel="0" collapsed="false">
      <c r="A11" s="710" t="s">
        <v>943</v>
      </c>
      <c r="B11" s="58"/>
      <c r="C11" s="58"/>
      <c r="D11" s="58"/>
      <c r="E11" s="58"/>
      <c r="F11" s="58"/>
      <c r="G11" s="58"/>
      <c r="H11" s="242" t="n">
        <f aca="false">IF(ISTEXT($J11),$J11,IF(ISTEXT($F11),$F11,IF($F11=0,0,J11/$F11*1000)))</f>
        <v>0</v>
      </c>
      <c r="I11" s="242" t="n">
        <f aca="false">IF(ISTEXT($K11),$K11,IF(ISTEXT($F11),$F11,IF($F11=0,0,K11/$F11*1000)))</f>
        <v>0</v>
      </c>
      <c r="J11" s="58"/>
      <c r="K11" s="59"/>
    </row>
    <row r="12" customFormat="false" ht="12" hidden="false" customHeight="false" outlineLevel="0" collapsed="false">
      <c r="A12" s="710" t="s">
        <v>944</v>
      </c>
      <c r="B12" s="58"/>
      <c r="C12" s="58"/>
      <c r="D12" s="58"/>
      <c r="E12" s="58"/>
      <c r="F12" s="58"/>
      <c r="G12" s="58"/>
      <c r="H12" s="242" t="n">
        <f aca="false">IF(ISTEXT($J12),$J12,IF(ISTEXT($F12),$F12,IF($F12=0,0,J12/$F12*1000)))</f>
        <v>0</v>
      </c>
      <c r="I12" s="242" t="n">
        <f aca="false">IF(ISTEXT($K12),$K12,IF(ISTEXT($F12),$F12,IF($F12=0,0,K12/$F12*1000)))</f>
        <v>0</v>
      </c>
      <c r="J12" s="58"/>
      <c r="K12" s="59"/>
    </row>
    <row r="13" customFormat="false" ht="12" hidden="false" customHeight="false" outlineLevel="0" collapsed="false">
      <c r="A13" s="710" t="s">
        <v>945</v>
      </c>
      <c r="B13" s="58"/>
      <c r="C13" s="58"/>
      <c r="D13" s="58"/>
      <c r="E13" s="58"/>
      <c r="F13" s="58"/>
      <c r="G13" s="58"/>
      <c r="H13" s="242" t="n">
        <f aca="false">IF(ISTEXT($J13),$J13,IF(ISTEXT($F13),$F13,IF($F13=0,0,J13/$F13*1000)))</f>
        <v>0</v>
      </c>
      <c r="I13" s="242" t="n">
        <f aca="false">IF(ISTEXT($K13),$K13,IF(ISTEXT($F13),$F13,IF($F13=0,0,K13/$F13*1000)))</f>
        <v>0</v>
      </c>
      <c r="J13" s="58"/>
      <c r="K13" s="59"/>
    </row>
    <row r="14" customFormat="false" ht="12" hidden="false" customHeight="false" outlineLevel="0" collapsed="false">
      <c r="A14" s="710" t="s">
        <v>946</v>
      </c>
      <c r="B14" s="58"/>
      <c r="C14" s="58"/>
      <c r="D14" s="58"/>
      <c r="E14" s="58"/>
      <c r="F14" s="58"/>
      <c r="G14" s="58"/>
      <c r="H14" s="242" t="n">
        <f aca="false">IF(ISTEXT($J14),$J14,IF(ISTEXT($F14),$F14,IF($F14=0,0,J14/$F14*1000)))</f>
        <v>0</v>
      </c>
      <c r="I14" s="242" t="n">
        <f aca="false">IF(ISTEXT($K14),$K14,IF(ISTEXT($F14),$F14,IF($F14=0,0,K14/$F14*1000)))</f>
        <v>0</v>
      </c>
      <c r="J14" s="58"/>
      <c r="K14" s="59"/>
    </row>
    <row r="15" customFormat="false" ht="12" hidden="false" customHeight="false" outlineLevel="0" collapsed="false">
      <c r="A15" s="710" t="s">
        <v>291</v>
      </c>
      <c r="B15" s="1262"/>
      <c r="C15" s="1262"/>
      <c r="D15" s="1262"/>
      <c r="E15" s="1262"/>
      <c r="F15" s="1262"/>
      <c r="G15" s="1262"/>
      <c r="H15" s="178"/>
      <c r="I15" s="178"/>
      <c r="J15" s="106" t="n">
        <f aca="true">SUM(OFFSET(CRF_Table4_F_Dyn10,1,0,ROWS(CRF_Table4_F_Dyn10)-1))</f>
        <v>0</v>
      </c>
      <c r="K15" s="155" t="n">
        <f aca="true">SUM(OFFSET(CRF_Table4_F_Dyn11,1,0,ROWS(CRF_Table4_F_Dyn11)-1))</f>
        <v>0</v>
      </c>
    </row>
    <row r="16" customFormat="false" ht="12.75" hidden="false" customHeight="false" outlineLevel="0" collapsed="false">
      <c r="A16" s="513"/>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63" t="s">
        <v>947</v>
      </c>
      <c r="B17" s="871"/>
      <c r="C17" s="871"/>
      <c r="D17" s="871"/>
      <c r="E17" s="871"/>
      <c r="F17" s="871"/>
      <c r="G17" s="871"/>
      <c r="H17" s="721"/>
      <c r="I17" s="721"/>
      <c r="J17" s="116" t="n">
        <f aca="false">SUM(J18:J21)</f>
        <v>0</v>
      </c>
      <c r="K17" s="548" t="n">
        <f aca="false">SUM(K18:K21)</f>
        <v>0</v>
      </c>
    </row>
    <row r="18" customFormat="false" ht="12" hidden="false" customHeight="false" outlineLevel="0" collapsed="false">
      <c r="A18" s="710" t="s">
        <v>948</v>
      </c>
      <c r="B18" s="58"/>
      <c r="C18" s="58"/>
      <c r="D18" s="58"/>
      <c r="E18" s="58"/>
      <c r="F18" s="58"/>
      <c r="G18" s="58"/>
      <c r="H18" s="242" t="n">
        <f aca="false">IF(ISTEXT($J18),$J18,IF(ISTEXT($F18),$F18,IF($F18=0,0,J18/$F18*1000)))</f>
        <v>0</v>
      </c>
      <c r="I18" s="242" t="n">
        <f aca="false">IF(ISTEXT($K18),$K18,IF(ISTEXT($F18),$F18,IF($F18=0,0,K18/$F18*1000)))</f>
        <v>0</v>
      </c>
      <c r="J18" s="58"/>
      <c r="K18" s="59"/>
    </row>
    <row r="19" customFormat="false" ht="12" hidden="false" customHeight="false" outlineLevel="0" collapsed="false">
      <c r="A19" s="710" t="s">
        <v>949</v>
      </c>
      <c r="B19" s="58"/>
      <c r="C19" s="58"/>
      <c r="D19" s="58"/>
      <c r="E19" s="58"/>
      <c r="F19" s="58"/>
      <c r="G19" s="58"/>
      <c r="H19" s="242" t="n">
        <f aca="false">IF(ISTEXT($J19),$J19,IF(ISTEXT($F19),$F19,IF($F19=0,0,J19/$F19*1000)))</f>
        <v>0</v>
      </c>
      <c r="I19" s="242" t="n">
        <f aca="false">IF(ISTEXT($K19),$K19,IF(ISTEXT($F19),$F19,IF($F19=0,0,K19/$F19*1000)))</f>
        <v>0</v>
      </c>
      <c r="J19" s="58"/>
      <c r="K19" s="59"/>
    </row>
    <row r="20" customFormat="false" ht="12" hidden="false" customHeight="false" outlineLevel="0" collapsed="false">
      <c r="A20" s="710" t="s">
        <v>950</v>
      </c>
      <c r="B20" s="58"/>
      <c r="C20" s="58"/>
      <c r="D20" s="58"/>
      <c r="E20" s="58"/>
      <c r="F20" s="58"/>
      <c r="G20" s="58"/>
      <c r="H20" s="242" t="n">
        <f aca="false">IF(ISTEXT($J20),$J20,IF(ISTEXT($F20),$F20,IF($F20=0,0,J20/$F20*1000)))</f>
        <v>0</v>
      </c>
      <c r="I20" s="242" t="n">
        <f aca="false">IF(ISTEXT($K20),$K20,IF(ISTEXT($F20),$F20,IF($F20=0,0,K20/$F20*1000)))</f>
        <v>0</v>
      </c>
      <c r="J20" s="58"/>
      <c r="K20" s="59"/>
    </row>
    <row r="21" customFormat="false" ht="12" hidden="false" customHeight="false" outlineLevel="0" collapsed="false">
      <c r="A21" s="710" t="s">
        <v>291</v>
      </c>
      <c r="B21" s="262"/>
      <c r="C21" s="262"/>
      <c r="D21" s="262"/>
      <c r="E21" s="262"/>
      <c r="F21" s="262"/>
      <c r="G21" s="262"/>
      <c r="H21" s="178"/>
      <c r="I21" s="178"/>
      <c r="J21" s="106" t="n">
        <f aca="true">SUM(OFFSET(CRF_Table4_F_Dyn20,1,0,ROWS(CRF_Table4_F_Dyn20)-1))</f>
        <v>0</v>
      </c>
      <c r="K21" s="155" t="n">
        <f aca="true">SUM(OFFSET(CRF_Table4_F_Dyn21,1,0,ROWS(CRF_Table4_F_Dyn21)-1))</f>
        <v>0</v>
      </c>
    </row>
    <row r="22" customFormat="false" ht="12.75" hidden="false" customHeight="false" outlineLevel="0" collapsed="false">
      <c r="A22" s="513"/>
      <c r="B22" s="54"/>
      <c r="C22" s="54"/>
      <c r="D22" s="54"/>
      <c r="E22" s="54"/>
      <c r="F22" s="54"/>
      <c r="G22" s="54"/>
      <c r="H22" s="111" t="n">
        <f aca="false">IF(ISTEXT($J22),$J22,IF(ISTEXT($F22),$F22,IF($F22=0,0,J22/$F22*1000)))</f>
        <v>0</v>
      </c>
      <c r="I22" s="749" t="n">
        <f aca="false">IF(ISTEXT($K22),$K22,IF(ISTEXT($F22),$F22,IF($F22=0,0,K22/$F22*1000)))</f>
        <v>0</v>
      </c>
      <c r="J22" s="54"/>
      <c r="K22" s="55"/>
    </row>
    <row r="23" customFormat="false" ht="12" hidden="false" customHeight="false" outlineLevel="0" collapsed="false">
      <c r="A23" s="1263" t="s">
        <v>951</v>
      </c>
      <c r="B23" s="871"/>
      <c r="C23" s="871"/>
      <c r="D23" s="871"/>
      <c r="E23" s="871"/>
      <c r="F23" s="871"/>
      <c r="G23" s="871"/>
      <c r="H23" s="721"/>
      <c r="I23" s="721"/>
      <c r="J23" s="116" t="n">
        <f aca="false">SUM(J24:J25)</f>
        <v>0</v>
      </c>
      <c r="K23" s="548" t="n">
        <f aca="false">SUM(K24:K25)</f>
        <v>0</v>
      </c>
    </row>
    <row r="24" customFormat="false" ht="12" hidden="false" customHeight="false" outlineLevel="0" collapsed="false">
      <c r="A24" s="710" t="s">
        <v>952</v>
      </c>
      <c r="B24" s="58"/>
      <c r="C24" s="58"/>
      <c r="D24" s="58"/>
      <c r="E24" s="58"/>
      <c r="F24" s="58"/>
      <c r="G24" s="58"/>
      <c r="H24" s="242" t="n">
        <f aca="false">IF(ISTEXT($J24),$J24,IF(ISTEXT($F24),$F24,IF($F24=0,0,J24/$F24*1000)))</f>
        <v>0</v>
      </c>
      <c r="I24" s="242" t="n">
        <f aca="false">IF(ISTEXT($K24),$K24,IF(ISTEXT($F24),$F24,IF($F24=0,0,K24/$F24*1000)))</f>
        <v>0</v>
      </c>
      <c r="J24" s="58"/>
      <c r="K24" s="59"/>
    </row>
    <row r="25" customFormat="false" ht="12" hidden="false" customHeight="false" outlineLevel="0" collapsed="false">
      <c r="A25" s="710" t="s">
        <v>291</v>
      </c>
      <c r="B25" s="262"/>
      <c r="C25" s="262"/>
      <c r="D25" s="262"/>
      <c r="E25" s="262"/>
      <c r="F25" s="262"/>
      <c r="G25" s="262"/>
      <c r="H25" s="178"/>
      <c r="I25" s="178"/>
      <c r="J25" s="106" t="n">
        <f aca="true">SUM(OFFSET(CRF_Table4_F_Dyn30,1,0,ROWS(CRF_Table4_F_Dyn30)-1))</f>
        <v>0</v>
      </c>
      <c r="K25" s="155" t="n">
        <f aca="true">SUM(OFFSET(CRF_Table4_F_Dyn31,1,0,ROWS(CRF_Table4_F_Dyn31)-1))</f>
        <v>0</v>
      </c>
    </row>
    <row r="26" customFormat="false" ht="12.75" hidden="false" customHeight="false" outlineLevel="0" collapsed="false">
      <c r="A26" s="513"/>
      <c r="B26" s="54"/>
      <c r="C26" s="54"/>
      <c r="D26" s="54"/>
      <c r="E26" s="54"/>
      <c r="F26" s="54"/>
      <c r="G26" s="54"/>
      <c r="H26" s="111" t="n">
        <f aca="false">IF(ISTEXT($J26),$J26,IF(ISTEXT($F26),$F26,IF($F26=0,0,J26/$F26*1000)))</f>
        <v>0</v>
      </c>
      <c r="I26" s="111" t="n">
        <f aca="false">IF(ISTEXT($K26),$K26,IF(ISTEXT($F26),$F26,IF($F26=0,0,K26/$F26*1000)))</f>
        <v>0</v>
      </c>
      <c r="J26" s="54"/>
      <c r="K26" s="55"/>
    </row>
    <row r="27" customFormat="false" ht="12.75" hidden="false" customHeight="false" outlineLevel="0" collapsed="false">
      <c r="A27" s="1263" t="s">
        <v>953</v>
      </c>
      <c r="B27" s="1264"/>
      <c r="C27" s="1264"/>
      <c r="D27" s="1264"/>
      <c r="E27" s="1264"/>
      <c r="F27" s="1264"/>
      <c r="G27" s="1264"/>
      <c r="H27" s="116" t="n">
        <f aca="false">IF(ISTEXT($J27),$J27,IF(ISTEXT($F27),$F27,IF($F27=0,0,J27/$F27*1000)))</f>
        <v>0</v>
      </c>
      <c r="I27" s="727" t="n">
        <f aca="false">IF(ISTEXT($K27),$K27,IF(ISTEXT($F27),$F27,IF($F27=0,0,K27/$F27*1000)))</f>
        <v>0</v>
      </c>
      <c r="J27" s="725"/>
      <c r="K27" s="728"/>
    </row>
    <row r="28" customFormat="false" ht="12" hidden="false" customHeight="false" outlineLevel="0" collapsed="false">
      <c r="A28" s="1263" t="s">
        <v>954</v>
      </c>
      <c r="B28" s="871"/>
      <c r="C28" s="871"/>
      <c r="D28" s="871"/>
      <c r="E28" s="871"/>
      <c r="F28" s="871"/>
      <c r="G28" s="871"/>
      <c r="H28" s="721"/>
      <c r="I28" s="721"/>
      <c r="J28" s="116" t="n">
        <f aca="true">SUM(OFFSET(CRF_Table4_F_Dyn40,1,0,ROWS(CRF_Table4_F_Dyn40)-1))</f>
        <v>0</v>
      </c>
      <c r="K28" s="548" t="n">
        <f aca="true">SUM(OFFSET(CRF_Table4_F_Dyn41,1,0,ROWS(CRF_Table4_F_Dyn41)-1))</f>
        <v>0</v>
      </c>
    </row>
    <row r="29" customFormat="false" ht="12.75" hidden="false" customHeight="false" outlineLevel="0" collapsed="false">
      <c r="A29" s="513"/>
      <c r="B29" s="54"/>
      <c r="C29" s="54"/>
      <c r="D29" s="54"/>
      <c r="E29" s="54"/>
      <c r="F29" s="54"/>
      <c r="G29" s="54"/>
      <c r="H29" s="111" t="n">
        <f aca="false">IF(ISTEXT($J29),$J29,IF(ISTEXT($F29),$F29,IF($F29=0,0,J29/$F29*1000)))</f>
        <v>0</v>
      </c>
      <c r="I29" s="111" t="n">
        <f aca="false">IF(ISTEXT($K29),$K29,IF(ISTEXT($F29),$F29,IF($F29=0,0,K29/$F29*1000)))</f>
        <v>0</v>
      </c>
      <c r="J29" s="54"/>
      <c r="K29" s="55"/>
    </row>
    <row r="30" customFormat="false" ht="12" hidden="false" customHeight="false" outlineLevel="0" collapsed="false">
      <c r="A30" s="733"/>
      <c r="B30" s="733"/>
      <c r="C30" s="733"/>
      <c r="D30" s="733"/>
      <c r="E30" s="733"/>
      <c r="F30" s="733"/>
      <c r="G30" s="733"/>
      <c r="H30" s="733"/>
      <c r="I30" s="733"/>
      <c r="J30" s="733"/>
      <c r="K30" s="733"/>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9" t="s">
        <v>161</v>
      </c>
      <c r="B33" s="770"/>
      <c r="C33" s="770"/>
      <c r="D33" s="770"/>
      <c r="E33" s="770"/>
      <c r="F33" s="770"/>
      <c r="G33" s="770"/>
      <c r="H33" s="770"/>
      <c r="I33" s="770"/>
      <c r="J33" s="770"/>
      <c r="K33" s="771"/>
    </row>
    <row r="34" customFormat="false" ht="12" hidden="false" customHeight="false" outlineLevel="0" collapsed="false">
      <c r="A34" s="198"/>
      <c r="B34" s="199"/>
      <c r="C34" s="199"/>
      <c r="D34" s="199"/>
      <c r="E34" s="199"/>
      <c r="F34" s="199"/>
      <c r="G34" s="199"/>
      <c r="H34" s="199"/>
      <c r="I34" s="199"/>
      <c r="J34" s="199"/>
      <c r="K34" s="200"/>
    </row>
    <row r="35" customFormat="false" ht="12" hidden="false" customHeight="false" outlineLevel="0" collapsed="false">
      <c r="A35" s="201"/>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0" width="52.32"/>
    <col collapsed="false" customWidth="true" hidden="false" outlineLevel="0" max="2" min="2" style="670" width="20.49"/>
    <col collapsed="false" customWidth="true" hidden="false" outlineLevel="0" max="3" min="3" style="670" width="20.83"/>
    <col collapsed="false" customWidth="true" hidden="false" outlineLevel="0" max="5" min="4" style="670" width="22.66"/>
    <col collapsed="false" customWidth="true" hidden="false" outlineLevel="0" max="6" min="6" style="670" width="22.49"/>
    <col collapsed="false" customWidth="true" hidden="false" outlineLevel="0" max="7" min="7" style="670" width="24.16"/>
    <col collapsed="false" customWidth="true" hidden="false" outlineLevel="0" max="8" min="8" style="670" width="23.16"/>
    <col collapsed="false" customWidth="false" hidden="false" outlineLevel="0" max="257" min="9" style="670" width="9.32"/>
  </cols>
  <sheetData>
    <row r="1" s="615" customFormat="true" ht="15.75" hidden="false" customHeight="false" outlineLevel="0" collapsed="false">
      <c r="A1" s="5" t="s">
        <v>955</v>
      </c>
      <c r="B1" s="0"/>
      <c r="C1" s="0"/>
      <c r="D1" s="0"/>
      <c r="E1" s="0"/>
      <c r="H1" s="564" t="str">
        <f aca="false">CRF_CountryName</f>
        <v>European Community</v>
      </c>
    </row>
    <row r="2" s="615" customFormat="true" ht="15.75" hidden="false" customHeight="false" outlineLevel="0" collapsed="false">
      <c r="A2" s="5" t="s">
        <v>164</v>
      </c>
      <c r="H2" s="564" t="n">
        <f aca="false">CRF_InventoryYear</f>
        <v>1992</v>
      </c>
    </row>
    <row r="3" s="615" customFormat="true" ht="15.75" hidden="false" customHeight="false" outlineLevel="0" collapsed="false">
      <c r="A3" s="0"/>
      <c r="H3" s="564" t="n">
        <f aca="false">CRF_Submission</f>
        <v>2003</v>
      </c>
    </row>
    <row r="4" s="615" customFormat="true" ht="16.5" hidden="false" customHeight="false" outlineLevel="0" collapsed="false">
      <c r="A4" s="82"/>
      <c r="H4" s="933"/>
    </row>
    <row r="5" s="905" customFormat="true" ht="39.75" hidden="false" customHeight="true" outlineLevel="0" collapsed="false">
      <c r="A5" s="1265" t="s">
        <v>49</v>
      </c>
      <c r="B5" s="1266" t="s">
        <v>956</v>
      </c>
      <c r="C5" s="1266" t="s">
        <v>957</v>
      </c>
      <c r="D5" s="1267" t="s">
        <v>958</v>
      </c>
      <c r="E5" s="1268" t="s">
        <v>434</v>
      </c>
      <c r="F5" s="1268" t="s">
        <v>435</v>
      </c>
      <c r="G5" s="1268" t="s">
        <v>439</v>
      </c>
      <c r="H5" s="1269" t="s">
        <v>54</v>
      </c>
    </row>
    <row r="6" s="905" customFormat="true" ht="12.75" hidden="false" customHeight="false" outlineLevel="0" collapsed="false">
      <c r="A6" s="1270"/>
      <c r="B6" s="1271" t="s">
        <v>57</v>
      </c>
      <c r="C6" s="1271"/>
      <c r="D6" s="1271"/>
      <c r="E6" s="1271"/>
      <c r="F6" s="1271"/>
      <c r="G6" s="1271"/>
      <c r="H6" s="1271"/>
    </row>
    <row r="7" s="676" customFormat="true" ht="13.5" hidden="false" customHeight="false" outlineLevel="0" collapsed="false">
      <c r="A7" s="1272" t="s">
        <v>959</v>
      </c>
      <c r="B7" s="631" t="n">
        <v>0</v>
      </c>
      <c r="C7" s="631" t="n">
        <v>-202218.925055929</v>
      </c>
      <c r="D7" s="631" t="n">
        <f aca="false">SUM(B7)+SUM(C7)</f>
        <v>-202218.925055929</v>
      </c>
      <c r="E7" s="631" t="n">
        <v>109.2749088</v>
      </c>
      <c r="F7" s="631" t="n">
        <v>18.3454616355</v>
      </c>
      <c r="G7" s="631" t="n">
        <v>7.0642065561475</v>
      </c>
      <c r="H7" s="909" t="n">
        <v>172.51541553</v>
      </c>
    </row>
    <row r="8" s="676" customFormat="true" ht="12" hidden="false" customHeight="false" outlineLevel="0" collapsed="false">
      <c r="A8" s="801" t="s">
        <v>960</v>
      </c>
      <c r="B8" s="19" t="n">
        <v>0</v>
      </c>
      <c r="C8" s="19" t="n">
        <v>-243152.857089272</v>
      </c>
      <c r="D8" s="19" t="n">
        <f aca="false">SUM(B8)+SUM(C8)</f>
        <v>-243152.857089272</v>
      </c>
      <c r="E8" s="673"/>
      <c r="F8" s="673"/>
      <c r="G8" s="673"/>
      <c r="H8" s="682"/>
    </row>
    <row r="9" customFormat="false" ht="12" hidden="false" customHeight="false" outlineLevel="0" collapsed="false">
      <c r="A9" s="648" t="s">
        <v>961</v>
      </c>
      <c r="B9" s="1273" t="s">
        <v>62</v>
      </c>
      <c r="C9" s="1132" t="s">
        <v>62</v>
      </c>
      <c r="D9" s="1274" t="s">
        <v>62</v>
      </c>
      <c r="E9" s="643"/>
      <c r="F9" s="643"/>
      <c r="G9" s="643"/>
      <c r="H9" s="646"/>
    </row>
    <row r="10" customFormat="false" ht="12" hidden="false" customHeight="false" outlineLevel="0" collapsed="false">
      <c r="A10" s="648" t="s">
        <v>962</v>
      </c>
      <c r="B10" s="1144" t="s">
        <v>62</v>
      </c>
      <c r="C10" s="1144" t="s">
        <v>62</v>
      </c>
      <c r="D10" s="1275" t="s">
        <v>62</v>
      </c>
      <c r="E10" s="643"/>
      <c r="F10" s="643"/>
      <c r="G10" s="643"/>
      <c r="H10" s="646"/>
    </row>
    <row r="11" customFormat="false" ht="12" hidden="false" customHeight="false" outlineLevel="0" collapsed="false">
      <c r="A11" s="648" t="s">
        <v>963</v>
      </c>
      <c r="B11" s="1144" t="s">
        <v>62</v>
      </c>
      <c r="C11" s="1144" t="s">
        <v>62</v>
      </c>
      <c r="D11" s="1275" t="s">
        <v>62</v>
      </c>
      <c r="E11" s="643"/>
      <c r="F11" s="643"/>
      <c r="G11" s="643"/>
      <c r="H11" s="646"/>
    </row>
    <row r="12" customFormat="false" ht="12" hidden="false" customHeight="false" outlineLevel="0" collapsed="false">
      <c r="A12" s="648" t="s">
        <v>964</v>
      </c>
      <c r="B12" s="1144" t="s">
        <v>62</v>
      </c>
      <c r="C12" s="1144" t="s">
        <v>62</v>
      </c>
      <c r="D12" s="1275" t="s">
        <v>62</v>
      </c>
      <c r="E12" s="643"/>
      <c r="F12" s="643"/>
      <c r="G12" s="643"/>
      <c r="H12" s="646"/>
    </row>
    <row r="13" customFormat="false" ht="12" hidden="false" customHeight="false" outlineLevel="0" collapsed="false">
      <c r="A13" s="648" t="s">
        <v>458</v>
      </c>
      <c r="B13" s="1275" t="s">
        <v>62</v>
      </c>
      <c r="C13" s="1275" t="s">
        <v>62</v>
      </c>
      <c r="D13" s="1275" t="s">
        <v>62</v>
      </c>
      <c r="E13" s="643"/>
      <c r="F13" s="643"/>
      <c r="G13" s="643"/>
      <c r="H13" s="646"/>
    </row>
    <row r="14" customFormat="false" ht="13.5" hidden="false" customHeight="false" outlineLevel="0" collapsed="false">
      <c r="A14" s="685" t="s">
        <v>965</v>
      </c>
      <c r="B14" s="1144"/>
      <c r="C14" s="1144"/>
      <c r="D14" s="1275" t="n">
        <f aca="false">SUM(B14)+SUM(C14)</f>
        <v>0</v>
      </c>
      <c r="E14" s="643"/>
      <c r="F14" s="643"/>
      <c r="G14" s="643"/>
      <c r="H14" s="646"/>
    </row>
    <row r="15" customFormat="false" ht="12.75" hidden="false" customHeight="false" outlineLevel="0" collapsed="false">
      <c r="A15" s="513"/>
      <c r="B15" s="1157"/>
      <c r="C15" s="1157"/>
      <c r="D15" s="1276" t="n">
        <f aca="false">SUM(B15)+SUM(C15)</f>
        <v>0</v>
      </c>
      <c r="E15" s="662"/>
      <c r="F15" s="662"/>
      <c r="G15" s="662"/>
      <c r="H15" s="665"/>
    </row>
    <row r="16" s="676" customFormat="true" ht="14.25" hidden="false" customHeight="false" outlineLevel="0" collapsed="false">
      <c r="A16" s="653" t="s">
        <v>966</v>
      </c>
      <c r="B16" s="30" t="n">
        <v>11232.431475</v>
      </c>
      <c r="C16" s="1277"/>
      <c r="D16" s="1277"/>
      <c r="E16" s="30" t="n">
        <v>22.6143288</v>
      </c>
      <c r="F16" s="30" t="n">
        <v>0.9433416355</v>
      </c>
      <c r="G16" s="30" t="n">
        <v>4.8994952061475</v>
      </c>
      <c r="H16" s="31" t="n">
        <v>172.51541553</v>
      </c>
    </row>
    <row r="17" customFormat="false" ht="12" hidden="false" customHeight="false" outlineLevel="0" collapsed="false">
      <c r="A17" s="648" t="s">
        <v>967</v>
      </c>
      <c r="B17" s="1132" t="s">
        <v>62</v>
      </c>
      <c r="C17" s="687"/>
      <c r="D17" s="687"/>
      <c r="E17" s="351" t="s">
        <v>62</v>
      </c>
      <c r="F17" s="351" t="s">
        <v>62</v>
      </c>
      <c r="G17" s="351" t="s">
        <v>62</v>
      </c>
      <c r="H17" s="347" t="s">
        <v>62</v>
      </c>
    </row>
    <row r="18" customFormat="false" ht="12" hidden="false" customHeight="false" outlineLevel="0" collapsed="false">
      <c r="A18" s="648" t="s">
        <v>962</v>
      </c>
      <c r="B18" s="1144" t="s">
        <v>62</v>
      </c>
      <c r="C18" s="687"/>
      <c r="D18" s="687"/>
      <c r="E18" s="58" t="s">
        <v>62</v>
      </c>
      <c r="F18" s="58" t="s">
        <v>62</v>
      </c>
      <c r="G18" s="58" t="s">
        <v>62</v>
      </c>
      <c r="H18" s="59" t="s">
        <v>62</v>
      </c>
    </row>
    <row r="19" customFormat="false" ht="12" hidden="false" customHeight="false" outlineLevel="0" collapsed="false">
      <c r="A19" s="648" t="s">
        <v>963</v>
      </c>
      <c r="B19" s="1144" t="s">
        <v>62</v>
      </c>
      <c r="C19" s="687"/>
      <c r="D19" s="687"/>
      <c r="E19" s="58" t="s">
        <v>62</v>
      </c>
      <c r="F19" s="58" t="s">
        <v>62</v>
      </c>
      <c r="G19" s="58" t="s">
        <v>62</v>
      </c>
      <c r="H19" s="59" t="s">
        <v>62</v>
      </c>
    </row>
    <row r="20" customFormat="false" ht="12" hidden="false" customHeight="false" outlineLevel="0" collapsed="false">
      <c r="A20" s="648" t="s">
        <v>964</v>
      </c>
      <c r="B20" s="1144" t="s">
        <v>62</v>
      </c>
      <c r="C20" s="687"/>
      <c r="D20" s="687"/>
      <c r="E20" s="58" t="s">
        <v>62</v>
      </c>
      <c r="F20" s="58" t="s">
        <v>62</v>
      </c>
      <c r="G20" s="58" t="s">
        <v>62</v>
      </c>
      <c r="H20" s="59" t="s">
        <v>62</v>
      </c>
    </row>
    <row r="21" customFormat="false" ht="12" hidden="false" customHeight="false" outlineLevel="0" collapsed="false">
      <c r="A21" s="648" t="s">
        <v>458</v>
      </c>
      <c r="B21" s="1275" t="s">
        <v>62</v>
      </c>
      <c r="C21" s="687"/>
      <c r="D21" s="687"/>
      <c r="E21" s="22" t="s">
        <v>62</v>
      </c>
      <c r="F21" s="22" t="s">
        <v>62</v>
      </c>
      <c r="G21" s="22" t="s">
        <v>62</v>
      </c>
      <c r="H21" s="52" t="s">
        <v>62</v>
      </c>
    </row>
    <row r="22" customFormat="false" ht="12.75" hidden="false" customHeight="false" outlineLevel="0" collapsed="false">
      <c r="A22" s="513"/>
      <c r="B22" s="1157"/>
      <c r="C22" s="1278"/>
      <c r="D22" s="1278"/>
      <c r="E22" s="54"/>
      <c r="F22" s="54"/>
      <c r="G22" s="54"/>
      <c r="H22" s="55"/>
    </row>
    <row r="23" s="676" customFormat="true" ht="12" hidden="false" customHeight="false" outlineLevel="0" collapsed="false">
      <c r="A23" s="653" t="s">
        <v>968</v>
      </c>
      <c r="B23" s="30" t="n">
        <v>0</v>
      </c>
      <c r="C23" s="30" t="n">
        <v>-167.246547907635</v>
      </c>
      <c r="D23" s="30" t="n">
        <f aca="false">SUM(B23)+SUM(C23)</f>
        <v>-167.246547907635</v>
      </c>
      <c r="E23" s="637"/>
      <c r="F23" s="637"/>
      <c r="G23" s="637"/>
      <c r="H23" s="689"/>
    </row>
    <row r="24" customFormat="false" ht="12" hidden="false" customHeight="false" outlineLevel="0" collapsed="false">
      <c r="A24" s="648" t="s">
        <v>961</v>
      </c>
      <c r="B24" s="1132" t="s">
        <v>62</v>
      </c>
      <c r="C24" s="1132" t="s">
        <v>62</v>
      </c>
      <c r="D24" s="1274" t="s">
        <v>62</v>
      </c>
      <c r="E24" s="643"/>
      <c r="F24" s="643"/>
      <c r="G24" s="643"/>
      <c r="H24" s="646"/>
    </row>
    <row r="25" customFormat="false" ht="12" hidden="false" customHeight="false" outlineLevel="0" collapsed="false">
      <c r="A25" s="648" t="s">
        <v>962</v>
      </c>
      <c r="B25" s="1144" t="s">
        <v>62</v>
      </c>
      <c r="C25" s="1144" t="s">
        <v>62</v>
      </c>
      <c r="D25" s="1275" t="s">
        <v>62</v>
      </c>
      <c r="E25" s="643"/>
      <c r="F25" s="643"/>
      <c r="G25" s="643"/>
      <c r="H25" s="646"/>
    </row>
    <row r="26" customFormat="false" ht="12" hidden="false" customHeight="false" outlineLevel="0" collapsed="false">
      <c r="A26" s="648" t="s">
        <v>963</v>
      </c>
      <c r="B26" s="1144" t="s">
        <v>62</v>
      </c>
      <c r="C26" s="1144" t="s">
        <v>62</v>
      </c>
      <c r="D26" s="1275" t="s">
        <v>62</v>
      </c>
      <c r="E26" s="643"/>
      <c r="F26" s="643"/>
      <c r="G26" s="643"/>
      <c r="H26" s="646"/>
    </row>
    <row r="27" customFormat="false" ht="12" hidden="false" customHeight="false" outlineLevel="0" collapsed="false">
      <c r="A27" s="648" t="s">
        <v>964</v>
      </c>
      <c r="B27" s="1144" t="s">
        <v>62</v>
      </c>
      <c r="C27" s="1144" t="s">
        <v>62</v>
      </c>
      <c r="D27" s="1275" t="s">
        <v>62</v>
      </c>
      <c r="E27" s="643"/>
      <c r="F27" s="643"/>
      <c r="G27" s="643"/>
      <c r="H27" s="646"/>
    </row>
    <row r="28" customFormat="false" ht="12" hidden="false" customHeight="false" outlineLevel="0" collapsed="false">
      <c r="A28" s="648" t="s">
        <v>458</v>
      </c>
      <c r="B28" s="1275" t="s">
        <v>62</v>
      </c>
      <c r="C28" s="1275" t="s">
        <v>62</v>
      </c>
      <c r="D28" s="1275" t="s">
        <v>62</v>
      </c>
      <c r="E28" s="643"/>
      <c r="F28" s="643"/>
      <c r="G28" s="643"/>
      <c r="H28" s="646"/>
    </row>
    <row r="29" customFormat="false" ht="12.75" hidden="false" customHeight="false" outlineLevel="0" collapsed="false">
      <c r="A29" s="513"/>
      <c r="B29" s="1157"/>
      <c r="C29" s="1157"/>
      <c r="D29" s="1276" t="n">
        <f aca="false">SUM(B29)+SUM(C29)</f>
        <v>0</v>
      </c>
      <c r="E29" s="662"/>
      <c r="F29" s="662"/>
      <c r="G29" s="662"/>
      <c r="H29" s="665"/>
    </row>
    <row r="30" s="676" customFormat="true" ht="13.5" hidden="false" customHeight="false" outlineLevel="0" collapsed="false">
      <c r="A30" s="1279" t="s">
        <v>969</v>
      </c>
      <c r="B30" s="30" t="n">
        <v>30177.1761062498</v>
      </c>
      <c r="C30" s="30" t="n">
        <v>0</v>
      </c>
      <c r="D30" s="30" t="n">
        <f aca="false">SUM(B30)+SUM(C30)</f>
        <v>30177.1761062498</v>
      </c>
      <c r="E30" s="637"/>
      <c r="F30" s="637"/>
      <c r="G30" s="637"/>
      <c r="H30" s="689"/>
    </row>
    <row r="31" s="676" customFormat="true" ht="12" hidden="false" customHeight="false" outlineLevel="0" collapsed="false">
      <c r="A31" s="648" t="s">
        <v>970</v>
      </c>
      <c r="B31" s="1132" t="s">
        <v>62</v>
      </c>
      <c r="C31" s="1132" t="s">
        <v>62</v>
      </c>
      <c r="D31" s="1274" t="s">
        <v>62</v>
      </c>
      <c r="E31" s="1280"/>
      <c r="F31" s="1280"/>
      <c r="G31" s="1280"/>
      <c r="H31" s="1281"/>
    </row>
    <row r="32" s="676" customFormat="true" ht="12" hidden="false" customHeight="false" outlineLevel="0" collapsed="false">
      <c r="A32" s="648" t="s">
        <v>971</v>
      </c>
      <c r="B32" s="1144" t="s">
        <v>62</v>
      </c>
      <c r="C32" s="1144" t="s">
        <v>62</v>
      </c>
      <c r="D32" s="1275" t="s">
        <v>62</v>
      </c>
      <c r="E32" s="1280"/>
      <c r="F32" s="1280"/>
      <c r="G32" s="1280"/>
      <c r="H32" s="1281"/>
    </row>
    <row r="33" s="676" customFormat="true" ht="12" hidden="false" customHeight="false" outlineLevel="0" collapsed="false">
      <c r="A33" s="648" t="s">
        <v>972</v>
      </c>
      <c r="B33" s="1144" t="s">
        <v>62</v>
      </c>
      <c r="C33" s="1144" t="s">
        <v>62</v>
      </c>
      <c r="D33" s="1275" t="s">
        <v>62</v>
      </c>
      <c r="E33" s="1280"/>
      <c r="F33" s="1280"/>
      <c r="G33" s="1280"/>
      <c r="H33" s="1281"/>
    </row>
    <row r="34" s="676" customFormat="true" ht="12" hidden="false" customHeight="false" outlineLevel="0" collapsed="false">
      <c r="A34" s="648" t="s">
        <v>973</v>
      </c>
      <c r="B34" s="1144" t="s">
        <v>62</v>
      </c>
      <c r="C34" s="1144" t="s">
        <v>62</v>
      </c>
      <c r="D34" s="1275" t="s">
        <v>62</v>
      </c>
      <c r="E34" s="1280"/>
      <c r="F34" s="1280"/>
      <c r="G34" s="1280"/>
      <c r="H34" s="1281"/>
    </row>
    <row r="35" s="676" customFormat="true" ht="13.5" hidden="false" customHeight="false" outlineLevel="0" collapsed="false">
      <c r="A35" s="1282" t="s">
        <v>974</v>
      </c>
      <c r="B35" s="1276" t="s">
        <v>62</v>
      </c>
      <c r="C35" s="1276" t="s">
        <v>62</v>
      </c>
      <c r="D35" s="1276" t="s">
        <v>62</v>
      </c>
      <c r="E35" s="1283"/>
      <c r="F35" s="1283"/>
      <c r="G35" s="1283"/>
      <c r="H35" s="1284"/>
    </row>
    <row r="36" s="676" customFormat="true" ht="12.75" hidden="false" customHeight="false" outlineLevel="0" collapsed="false">
      <c r="A36" s="513"/>
      <c r="B36" s="1157"/>
      <c r="C36" s="1157"/>
      <c r="D36" s="1276" t="n">
        <f aca="false">SUM(B36)+SUM(C36)</f>
        <v>0</v>
      </c>
      <c r="E36" s="1283"/>
      <c r="F36" s="1283"/>
      <c r="G36" s="1283"/>
      <c r="H36" s="1284"/>
    </row>
    <row r="37" s="690" customFormat="true" ht="12" hidden="false" customHeight="false" outlineLevel="0" collapsed="false">
      <c r="A37" s="1285" t="s">
        <v>975</v>
      </c>
      <c r="B37" s="1286" t="n">
        <v>0</v>
      </c>
      <c r="C37" s="1286" t="n">
        <v>-308.429</v>
      </c>
      <c r="D37" s="1286" t="n">
        <f aca="false">SUM(B37)+SUM(C37)</f>
        <v>-308.429</v>
      </c>
      <c r="E37" s="30" t="n">
        <v>86.66058</v>
      </c>
      <c r="F37" s="30" t="n">
        <v>17.40212</v>
      </c>
      <c r="G37" s="30" t="n">
        <v>2.16471135</v>
      </c>
      <c r="H37" s="31" t="n">
        <v>0</v>
      </c>
    </row>
    <row r="38" s="676" customFormat="true" ht="12.75" hidden="false" customHeight="false" outlineLevel="0" collapsed="false">
      <c r="A38" s="513"/>
      <c r="B38" s="1157"/>
      <c r="C38" s="1157"/>
      <c r="D38" s="1276" t="n">
        <f aca="false">SUM(B38)+SUM(C38)</f>
        <v>0</v>
      </c>
      <c r="E38" s="54"/>
      <c r="F38" s="54"/>
      <c r="G38" s="54"/>
      <c r="H38" s="55"/>
    </row>
    <row r="39" s="690" customFormat="true" ht="12" hidden="false" customHeight="false" outlineLevel="0" collapsed="false">
      <c r="A39" s="1287"/>
      <c r="B39" s="1288"/>
      <c r="C39" s="1288"/>
      <c r="D39" s="1288"/>
      <c r="E39" s="1288"/>
      <c r="F39" s="1288"/>
      <c r="G39" s="1288"/>
      <c r="H39" s="1288"/>
    </row>
    <row r="40" s="690" customFormat="true" ht="13.5" hidden="false" customHeight="false" outlineLevel="0" collapsed="false">
      <c r="A40" s="1090" t="s">
        <v>976</v>
      </c>
      <c r="B40" s="423"/>
      <c r="C40" s="423"/>
      <c r="D40" s="423"/>
      <c r="E40" s="423"/>
      <c r="F40" s="423"/>
      <c r="G40" s="423"/>
      <c r="H40" s="423"/>
    </row>
    <row r="41" s="690" customFormat="true" ht="13.5" hidden="false" customHeight="false" outlineLevel="0" collapsed="false">
      <c r="A41" s="1289" t="s">
        <v>977</v>
      </c>
      <c r="B41" s="1290"/>
      <c r="C41" s="1290"/>
      <c r="D41" s="1290"/>
      <c r="E41" s="1290"/>
      <c r="F41" s="1290"/>
      <c r="G41" s="1290"/>
      <c r="H41" s="1290"/>
    </row>
    <row r="42" s="80" customFormat="true" ht="13.5" hidden="false" customHeight="false" outlineLevel="0" collapsed="false">
      <c r="A42" s="1289" t="s">
        <v>978</v>
      </c>
      <c r="B42" s="1290"/>
      <c r="C42" s="1290"/>
      <c r="D42" s="1290"/>
      <c r="E42" s="1290"/>
      <c r="F42" s="1290"/>
      <c r="G42" s="1290"/>
      <c r="H42" s="1290"/>
    </row>
    <row r="43" s="80" customFormat="true" ht="13.5" hidden="false" customHeight="false" outlineLevel="0" collapsed="false">
      <c r="A43" s="607"/>
      <c r="B43" s="1290"/>
      <c r="C43" s="1290"/>
      <c r="D43" s="1290"/>
      <c r="E43" s="1290"/>
      <c r="F43" s="1290"/>
      <c r="G43" s="1290"/>
      <c r="H43" s="1290"/>
    </row>
    <row r="44" s="1292" customFormat="true" ht="12.75" hidden="false" customHeight="false" outlineLevel="0" collapsed="false">
      <c r="A44" s="393" t="s">
        <v>979</v>
      </c>
      <c r="B44" s="1291"/>
      <c r="C44" s="1291"/>
      <c r="D44" s="1291"/>
      <c r="E44" s="1291"/>
      <c r="F44" s="1291"/>
      <c r="G44" s="1291"/>
      <c r="H44" s="1291"/>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0</v>
      </c>
      <c r="B1" s="0"/>
      <c r="C1" s="0"/>
      <c r="D1" s="0"/>
      <c r="E1" s="0"/>
      <c r="G1" s="564" t="str">
        <f aca="false">CRF_CountryName</f>
        <v>European Community</v>
      </c>
    </row>
    <row r="2" customFormat="false" ht="15.75" hidden="false" customHeight="false" outlineLevel="0" collapsed="false">
      <c r="A2" s="5" t="s">
        <v>981</v>
      </c>
      <c r="B2" s="78"/>
      <c r="C2" s="78"/>
      <c r="D2" s="78"/>
      <c r="E2" s="78"/>
      <c r="G2" s="564" t="n">
        <f aca="false">CRF_InventoryYear</f>
        <v>1992</v>
      </c>
    </row>
    <row r="3" customFormat="false" ht="15.75" hidden="false" customHeight="false" outlineLevel="0" collapsed="false">
      <c r="A3" s="5" t="s">
        <v>982</v>
      </c>
      <c r="B3" s="78"/>
      <c r="C3" s="78"/>
      <c r="D3" s="78"/>
      <c r="E3" s="78"/>
      <c r="G3" s="564" t="n">
        <f aca="false">CRF_Submission</f>
        <v>2003</v>
      </c>
    </row>
    <row r="4" customFormat="false" ht="15.75" hidden="false" customHeight="false" outlineLevel="0" collapsed="false">
      <c r="A4" s="5" t="s">
        <v>164</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7" t="s">
        <v>49</v>
      </c>
      <c r="B6" s="827"/>
      <c r="C6" s="827"/>
      <c r="D6" s="395" t="s">
        <v>410</v>
      </c>
      <c r="E6" s="395"/>
      <c r="F6" s="982" t="s">
        <v>411</v>
      </c>
      <c r="G6" s="1293" t="s">
        <v>983</v>
      </c>
    </row>
    <row r="7" customFormat="false" ht="41.25" hidden="false" customHeight="true" outlineLevel="0" collapsed="false">
      <c r="A7" s="827"/>
      <c r="B7" s="827"/>
      <c r="C7" s="827"/>
      <c r="D7" s="1294" t="s">
        <v>984</v>
      </c>
      <c r="E7" s="1294" t="s">
        <v>985</v>
      </c>
      <c r="F7" s="335" t="s">
        <v>986</v>
      </c>
      <c r="G7" s="1295" t="s">
        <v>987</v>
      </c>
    </row>
    <row r="8" customFormat="false" ht="12.75" hidden="false" customHeight="false" outlineLevel="0" collapsed="false">
      <c r="A8" s="1296"/>
      <c r="B8" s="1297"/>
      <c r="C8" s="1298"/>
      <c r="D8" s="1299" t="s">
        <v>988</v>
      </c>
      <c r="E8" s="1299" t="s">
        <v>989</v>
      </c>
      <c r="F8" s="581" t="s">
        <v>990</v>
      </c>
      <c r="G8" s="1300" t="s">
        <v>189</v>
      </c>
    </row>
    <row r="9" customFormat="false" ht="12.75" hidden="false" customHeight="false" outlineLevel="0" collapsed="false">
      <c r="A9" s="1301" t="s">
        <v>991</v>
      </c>
      <c r="B9" s="1302" t="s">
        <v>992</v>
      </c>
      <c r="C9" s="1303" t="s">
        <v>993</v>
      </c>
      <c r="D9" s="1132"/>
      <c r="E9" s="1132"/>
      <c r="F9" s="106" t="e">
        <f aca="false">IEF(G9,D9,1)</f>
        <v>#VALUE!</v>
      </c>
      <c r="G9" s="352"/>
    </row>
    <row r="10" customFormat="false" ht="12" hidden="false" customHeight="false" outlineLevel="0" collapsed="false">
      <c r="A10" s="1301"/>
      <c r="B10" s="1302"/>
      <c r="C10" s="1303" t="s">
        <v>994</v>
      </c>
      <c r="D10" s="1132"/>
      <c r="E10" s="1132"/>
      <c r="F10" s="242" t="e">
        <f aca="false">IEF(G10,D10,1)</f>
        <v>#VALUE!</v>
      </c>
      <c r="G10" s="352"/>
    </row>
    <row r="11" customFormat="false" ht="12" hidden="false" customHeight="false" outlineLevel="0" collapsed="false">
      <c r="A11" s="1301"/>
      <c r="B11" s="1302"/>
      <c r="C11" s="1303" t="s">
        <v>995</v>
      </c>
      <c r="D11" s="1132"/>
      <c r="E11" s="1132"/>
      <c r="F11" s="242" t="e">
        <f aca="false">IEF(G11,D11,1)</f>
        <v>#VALUE!</v>
      </c>
      <c r="G11" s="352"/>
    </row>
    <row r="12" customFormat="false" ht="12" hidden="false" customHeight="false" outlineLevel="0" collapsed="false">
      <c r="A12" s="1301"/>
      <c r="B12" s="1302"/>
      <c r="C12" s="1303" t="s">
        <v>996</v>
      </c>
      <c r="D12" s="1132"/>
      <c r="E12" s="1132"/>
      <c r="F12" s="242" t="e">
        <f aca="false">IEF(G12,D12,1)</f>
        <v>#VALUE!</v>
      </c>
      <c r="G12" s="352"/>
    </row>
    <row r="13" customFormat="false" ht="12" hidden="false" customHeight="false" outlineLevel="0" collapsed="false">
      <c r="A13" s="1301"/>
      <c r="B13" s="1302"/>
      <c r="C13" s="1303" t="s">
        <v>997</v>
      </c>
      <c r="D13" s="1132"/>
      <c r="E13" s="1132"/>
      <c r="F13" s="242" t="e">
        <f aca="false">IEF(G13,D13,1)</f>
        <v>#VALUE!</v>
      </c>
      <c r="G13" s="352"/>
    </row>
    <row r="14" customFormat="false" ht="12" hidden="false" customHeight="false" outlineLevel="0" collapsed="false">
      <c r="A14" s="1301"/>
      <c r="B14" s="1302"/>
      <c r="C14" s="1304" t="s">
        <v>998</v>
      </c>
      <c r="D14" s="1132"/>
      <c r="E14" s="1132"/>
      <c r="F14" s="242" t="e">
        <f aca="false">IEF(G14,D14,1)</f>
        <v>#VALUE!</v>
      </c>
      <c r="G14" s="352"/>
    </row>
    <row r="15" customFormat="false" ht="24" hidden="false" customHeight="false" outlineLevel="0" collapsed="false">
      <c r="A15" s="1301"/>
      <c r="B15" s="1302"/>
      <c r="C15" s="1304" t="s">
        <v>999</v>
      </c>
      <c r="D15" s="1132"/>
      <c r="E15" s="1132"/>
      <c r="F15" s="242" t="e">
        <f aca="false">IEF(G15,D15,1)</f>
        <v>#VALUE!</v>
      </c>
      <c r="G15" s="352"/>
    </row>
    <row r="16" customFormat="false" ht="12" hidden="false" customHeight="false" outlineLevel="0" collapsed="false">
      <c r="A16" s="1301"/>
      <c r="B16" s="1305"/>
      <c r="C16" s="1304" t="s">
        <v>1000</v>
      </c>
      <c r="D16" s="1132"/>
      <c r="E16" s="1132"/>
      <c r="F16" s="242" t="e">
        <f aca="false">IEF(G16,D16,1)</f>
        <v>#VALUE!</v>
      </c>
      <c r="G16" s="352"/>
    </row>
    <row r="17" customFormat="false" ht="12" hidden="false" customHeight="false" outlineLevel="0" collapsed="false">
      <c r="A17" s="1301"/>
      <c r="B17" s="1302" t="s">
        <v>1001</v>
      </c>
      <c r="C17" s="1304" t="s">
        <v>1002</v>
      </c>
      <c r="D17" s="1132"/>
      <c r="E17" s="1132"/>
      <c r="F17" s="242" t="e">
        <f aca="false">IEF(G17,D17,1)</f>
        <v>#VALUE!</v>
      </c>
      <c r="G17" s="352"/>
    </row>
    <row r="18" customFormat="false" ht="12" hidden="false" customHeight="false" outlineLevel="0" collapsed="false">
      <c r="A18" s="1301"/>
      <c r="B18" s="1302"/>
      <c r="C18" s="1304" t="s">
        <v>1003</v>
      </c>
      <c r="D18" s="1132"/>
      <c r="E18" s="1132"/>
      <c r="F18" s="242" t="e">
        <f aca="false">IEF(G18,D18,1)</f>
        <v>#VALUE!</v>
      </c>
      <c r="G18" s="352"/>
    </row>
    <row r="19" customFormat="false" ht="12" hidden="false" customHeight="false" outlineLevel="0" collapsed="false">
      <c r="A19" s="1301"/>
      <c r="B19" s="1306"/>
      <c r="C19" s="1304" t="s">
        <v>1004</v>
      </c>
      <c r="D19" s="1132"/>
      <c r="E19" s="1132"/>
      <c r="F19" s="242" t="e">
        <f aca="false">IEF(G19,D19,1)</f>
        <v>#VALUE!</v>
      </c>
      <c r="G19" s="352"/>
    </row>
    <row r="20" customFormat="false" ht="12" hidden="false" customHeight="false" outlineLevel="0" collapsed="false">
      <c r="A20" s="1301"/>
      <c r="B20" s="1302" t="s">
        <v>1005</v>
      </c>
      <c r="C20" s="1307"/>
      <c r="D20" s="1132"/>
      <c r="E20" s="1132"/>
      <c r="F20" s="242" t="e">
        <f aca="false">IEF(G20,D20,1)</f>
        <v>#VALUE!</v>
      </c>
      <c r="G20" s="352"/>
    </row>
    <row r="21" customFormat="false" ht="12" hidden="false" customHeight="false" outlineLevel="0" collapsed="false">
      <c r="A21" s="1308"/>
      <c r="B21" s="1309"/>
      <c r="C21" s="1310"/>
      <c r="D21" s="1132"/>
      <c r="E21" s="1132"/>
      <c r="F21" s="242" t="e">
        <f aca="false">IEF(G21,D21,1)</f>
        <v>#VALUE!</v>
      </c>
      <c r="G21" s="352"/>
    </row>
    <row r="22" customFormat="false" ht="12" hidden="false" customHeight="false" outlineLevel="0" collapsed="false">
      <c r="A22" s="1311" t="s">
        <v>791</v>
      </c>
      <c r="B22" s="1302" t="s">
        <v>992</v>
      </c>
      <c r="C22" s="1310"/>
      <c r="D22" s="1132"/>
      <c r="E22" s="1132"/>
      <c r="F22" s="242" t="e">
        <f aca="false">IEF(G22,D22,1)</f>
        <v>#VALUE!</v>
      </c>
      <c r="G22" s="352"/>
    </row>
    <row r="23" customFormat="false" ht="12" hidden="false" customHeight="false" outlineLevel="0" collapsed="false">
      <c r="A23" s="1301"/>
      <c r="B23" s="1305"/>
      <c r="C23" s="1310"/>
      <c r="D23" s="1132"/>
      <c r="E23" s="1132"/>
      <c r="F23" s="242" t="e">
        <f aca="false">IEF(G23,D23,1)</f>
        <v>#VALUE!</v>
      </c>
      <c r="G23" s="352"/>
    </row>
    <row r="24" customFormat="false" ht="12" hidden="false" customHeight="false" outlineLevel="0" collapsed="false">
      <c r="A24" s="1301"/>
      <c r="B24" s="1302" t="s">
        <v>1006</v>
      </c>
      <c r="C24" s="1304" t="s">
        <v>1007</v>
      </c>
      <c r="D24" s="1132"/>
      <c r="E24" s="1132"/>
      <c r="F24" s="242" t="e">
        <f aca="false">IEF(G24,D24,1)</f>
        <v>#VALUE!</v>
      </c>
      <c r="G24" s="352"/>
    </row>
    <row r="25" customFormat="false" ht="12" hidden="false" customHeight="false" outlineLevel="0" collapsed="false">
      <c r="A25" s="1301"/>
      <c r="B25" s="1306"/>
      <c r="C25" s="1304" t="s">
        <v>1008</v>
      </c>
      <c r="D25" s="1132"/>
      <c r="E25" s="1132"/>
      <c r="F25" s="242" t="e">
        <f aca="false">IEF(G25,D25,1)</f>
        <v>#VALUE!</v>
      </c>
      <c r="G25" s="352"/>
    </row>
    <row r="26" customFormat="false" ht="12" hidden="false" customHeight="false" outlineLevel="0" collapsed="false">
      <c r="A26" s="1301"/>
      <c r="B26" s="249" t="s">
        <v>1005</v>
      </c>
      <c r="C26" s="1312"/>
      <c r="D26" s="1132"/>
      <c r="E26" s="1132"/>
      <c r="F26" s="242" t="e">
        <f aca="false">IEF(G26,D26,1)</f>
        <v>#VALUE!</v>
      </c>
      <c r="G26" s="352"/>
    </row>
    <row r="27" customFormat="false" ht="12" hidden="false" customHeight="false" outlineLevel="0" collapsed="false">
      <c r="A27" s="1308"/>
      <c r="B27" s="1309"/>
      <c r="C27" s="1313"/>
      <c r="D27" s="58"/>
      <c r="E27" s="58"/>
      <c r="F27" s="242" t="e">
        <f aca="false">IEF(G27,D27,1)</f>
        <v>#VALUE!</v>
      </c>
      <c r="G27" s="347"/>
    </row>
    <row r="28" customFormat="false" ht="12.75" hidden="false" customHeight="false" outlineLevel="0" collapsed="false">
      <c r="A28" s="1314" t="s">
        <v>1009</v>
      </c>
      <c r="B28" s="1315"/>
      <c r="C28" s="1316"/>
      <c r="D28" s="1138"/>
      <c r="E28" s="1138"/>
      <c r="F28" s="242" t="e">
        <f aca="false">IEF(G28,D28,1)</f>
        <v>#VALUE!</v>
      </c>
      <c r="G28" s="1317"/>
    </row>
    <row r="29" customFormat="false" ht="24" hidden="false" customHeight="false" outlineLevel="0" collapsed="false">
      <c r="A29" s="1318"/>
      <c r="B29" s="1319"/>
      <c r="C29" s="1320"/>
      <c r="D29" s="1321" t="s">
        <v>1010</v>
      </c>
      <c r="E29" s="1322" t="s">
        <v>1011</v>
      </c>
      <c r="F29" s="1323" t="s">
        <v>1012</v>
      </c>
      <c r="G29" s="1324" t="s">
        <v>987</v>
      </c>
    </row>
    <row r="30" customFormat="false" ht="12.75" hidden="false" customHeight="false" outlineLevel="0" collapsed="false">
      <c r="A30" s="1325"/>
      <c r="B30" s="1326"/>
      <c r="C30" s="1327"/>
      <c r="D30" s="1328" t="s">
        <v>1013</v>
      </c>
      <c r="E30" s="1329" t="s">
        <v>1014</v>
      </c>
      <c r="F30" s="1330" t="s">
        <v>1015</v>
      </c>
      <c r="G30" s="1331" t="s">
        <v>189</v>
      </c>
    </row>
    <row r="31" customFormat="false" ht="12.75" hidden="false" customHeight="false" outlineLevel="0" collapsed="false">
      <c r="A31" s="1332" t="s">
        <v>1016</v>
      </c>
      <c r="B31" s="1333"/>
      <c r="C31" s="1334"/>
      <c r="D31" s="1335"/>
      <c r="E31" s="1335"/>
      <c r="F31" s="178"/>
      <c r="G31" s="1022" t="n">
        <f aca="true">SUM(OFFSET(CRF_Table5_A_Dyn,1,0,ROWS(CRF_Table5_A_Dyn)-1))</f>
        <v>0</v>
      </c>
    </row>
    <row r="32" customFormat="false" ht="12" hidden="false" customHeight="false" outlineLevel="0" collapsed="false">
      <c r="A32" s="1336"/>
      <c r="B32" s="1336"/>
      <c r="C32" s="1336"/>
      <c r="D32" s="1337"/>
      <c r="E32" s="1132"/>
      <c r="F32" s="242" t="e">
        <f aca="false">IEF(G32,D32,1)</f>
        <v>#VALUE!</v>
      </c>
      <c r="G32" s="55"/>
    </row>
    <row r="33" customFormat="false" ht="12" hidden="false" customHeight="false" outlineLevel="0" collapsed="false">
      <c r="A33" s="1338"/>
      <c r="B33" s="1339"/>
      <c r="C33" s="1339"/>
      <c r="D33" s="1340"/>
      <c r="E33" s="1341" t="s">
        <v>1017</v>
      </c>
      <c r="F33" s="1341"/>
      <c r="G33" s="1022" t="n">
        <f aca="false">SUM(G9:G28,G31)</f>
        <v>0</v>
      </c>
    </row>
    <row r="34" customFormat="false" ht="14.25" hidden="false" customHeight="false" outlineLevel="0" collapsed="false">
      <c r="A34" s="1342"/>
      <c r="B34" s="1343"/>
      <c r="C34" s="1343"/>
      <c r="D34" s="1344"/>
      <c r="E34" s="1344"/>
      <c r="F34" s="1345" t="s">
        <v>1018</v>
      </c>
      <c r="G34" s="1077" t="n">
        <f aca="false">SUM(G33*44/12)</f>
        <v>0</v>
      </c>
    </row>
    <row r="35" s="78" customFormat="true" ht="12.75" hidden="false" customHeight="false" outlineLevel="0" collapsed="false">
      <c r="A35" s="1346"/>
      <c r="B35" s="1347"/>
      <c r="C35" s="1347"/>
      <c r="D35" s="1348"/>
      <c r="E35" s="1348"/>
      <c r="F35" s="1349"/>
      <c r="G35" s="1350"/>
    </row>
    <row r="36" customFormat="false" ht="12" hidden="false" customHeight="false" outlineLevel="0" collapsed="false">
      <c r="A36" s="1351"/>
      <c r="B36" s="1352"/>
      <c r="C36" s="1352"/>
      <c r="D36" s="1353" t="s">
        <v>1019</v>
      </c>
      <c r="E36" s="1353"/>
      <c r="F36" s="1354" t="s">
        <v>1020</v>
      </c>
      <c r="G36" s="1355" t="s">
        <v>1021</v>
      </c>
    </row>
    <row r="37" customFormat="false" ht="12.75" hidden="false" customHeight="false" outlineLevel="0" collapsed="false">
      <c r="A37" s="1296"/>
      <c r="B37" s="1297"/>
      <c r="C37" s="1297"/>
      <c r="D37" s="1356" t="s">
        <v>1022</v>
      </c>
      <c r="E37" s="1356"/>
      <c r="F37" s="1330" t="s">
        <v>1023</v>
      </c>
      <c r="G37" s="1331" t="s">
        <v>189</v>
      </c>
    </row>
    <row r="38" customFormat="false" ht="12.75" hidden="false" customHeight="false" outlineLevel="0" collapsed="false">
      <c r="A38" s="1256" t="s">
        <v>1024</v>
      </c>
      <c r="B38" s="1357"/>
      <c r="C38" s="1357"/>
      <c r="D38" s="1358"/>
      <c r="E38" s="1358"/>
      <c r="F38" s="242" t="e">
        <f aca="false">IEF(G38,D38,1)</f>
        <v>#VALUE!</v>
      </c>
      <c r="G38" s="645"/>
    </row>
    <row r="39" customFormat="false" ht="12" hidden="false" customHeight="false" outlineLevel="0" collapsed="false">
      <c r="A39" s="584" t="s">
        <v>1025</v>
      </c>
      <c r="B39" s="1359"/>
      <c r="C39" s="1359"/>
      <c r="D39" s="58"/>
      <c r="E39" s="58"/>
      <c r="F39" s="106" t="e">
        <f aca="false">IEF(G39,D39,1)</f>
        <v>#VALUE!</v>
      </c>
      <c r="G39" s="59"/>
    </row>
    <row r="40" customFormat="false" ht="12.75" hidden="false" customHeight="false" outlineLevel="0" collapsed="false">
      <c r="A40" s="1360" t="s">
        <v>1026</v>
      </c>
      <c r="B40" s="1360"/>
      <c r="C40" s="1360"/>
      <c r="D40" s="522"/>
      <c r="E40" s="522"/>
      <c r="F40" s="749" t="e">
        <f aca="false">IEF(G40,D40,1)</f>
        <v>#VALUE!</v>
      </c>
      <c r="G40" s="416"/>
    </row>
    <row r="41" customFormat="false" ht="13.5" hidden="false" customHeight="false" outlineLevel="0" collapsed="false">
      <c r="A41" s="1361"/>
      <c r="B41" s="1362"/>
      <c r="C41" s="1362"/>
      <c r="D41" s="1363" t="s">
        <v>1027</v>
      </c>
      <c r="E41" s="1363"/>
      <c r="F41" s="1363"/>
      <c r="G41" s="243" t="n">
        <f aca="false">SUM(G38:G40)</f>
        <v>0</v>
      </c>
    </row>
    <row r="42" customFormat="false" ht="13.5" hidden="false" customHeight="false" outlineLevel="0" collapsed="false">
      <c r="A42" s="1301"/>
      <c r="B42" s="1364"/>
      <c r="C42" s="1364"/>
      <c r="D42" s="1365"/>
      <c r="E42" s="1365"/>
      <c r="F42" s="1334" t="s">
        <v>1028</v>
      </c>
      <c r="G42" s="1366"/>
    </row>
    <row r="43" customFormat="false" ht="14.25" hidden="false" customHeight="false" outlineLevel="0" collapsed="false">
      <c r="A43" s="1314"/>
      <c r="B43" s="1367"/>
      <c r="C43" s="1367"/>
      <c r="D43" s="1368"/>
      <c r="E43" s="1368"/>
      <c r="F43" s="1369" t="s">
        <v>1018</v>
      </c>
      <c r="G43" s="1077" t="n">
        <f aca="false">SUM(G41:G42)*(44/12)</f>
        <v>0</v>
      </c>
    </row>
    <row r="44" s="78" customFormat="true" ht="12.75" hidden="false" customHeight="false" outlineLevel="0" collapsed="false">
      <c r="A44" s="1346"/>
      <c r="B44" s="1346"/>
      <c r="C44" s="1346"/>
      <c r="D44" s="1370"/>
      <c r="E44" s="1370"/>
      <c r="F44" s="1371"/>
      <c r="G44" s="1372"/>
    </row>
    <row r="45" customFormat="false" ht="12.75" hidden="false" customHeight="true" outlineLevel="0" collapsed="false">
      <c r="A45" s="1373" t="s">
        <v>1029</v>
      </c>
      <c r="B45" s="1373"/>
      <c r="C45" s="1373"/>
      <c r="D45" s="1373"/>
      <c r="E45" s="1373"/>
      <c r="F45" s="1373"/>
      <c r="G45" s="1374" t="n">
        <f aca="false">SUM(G33)-SUM(G41:G42)</f>
        <v>0</v>
      </c>
    </row>
    <row r="46" customFormat="false" ht="12.75" hidden="false" customHeight="true" outlineLevel="0" collapsed="false">
      <c r="A46" s="1375" t="s">
        <v>1030</v>
      </c>
      <c r="B46" s="1375"/>
      <c r="C46" s="1375"/>
      <c r="D46" s="1375"/>
      <c r="E46" s="1375"/>
      <c r="F46" s="1375"/>
      <c r="G46" s="1376" t="n">
        <f aca="false">SUM(G34)-SUM(G43)</f>
        <v>0</v>
      </c>
    </row>
    <row r="47" customFormat="false" ht="12" hidden="false" customHeight="false" outlineLevel="0" collapsed="false">
      <c r="A47" s="1377"/>
      <c r="B47" s="1377"/>
      <c r="C47" s="1377"/>
      <c r="D47" s="1377"/>
      <c r="E47" s="1377"/>
      <c r="F47" s="1377"/>
      <c r="G47" s="484"/>
    </row>
    <row r="48" customFormat="false" ht="13.5" hidden="false" customHeight="false" outlineLevel="0" collapsed="false">
      <c r="A48" s="734" t="s">
        <v>1031</v>
      </c>
    </row>
    <row r="49" customFormat="false" ht="15" hidden="false" customHeight="true" outlineLevel="0" collapsed="false">
      <c r="A49" s="1082" t="s">
        <v>1032</v>
      </c>
      <c r="B49" s="1083"/>
      <c r="C49" s="1083"/>
      <c r="D49" s="1083"/>
      <c r="E49" s="1083"/>
      <c r="F49" s="1083"/>
      <c r="G49" s="1083"/>
    </row>
    <row r="50" customFormat="false" ht="14.25" hidden="false" customHeight="true" outlineLevel="0" collapsed="false">
      <c r="A50" s="1083" t="s">
        <v>1033</v>
      </c>
      <c r="B50" s="1086"/>
      <c r="C50" s="1086"/>
      <c r="D50" s="1086"/>
      <c r="E50" s="1086"/>
      <c r="F50" s="1086"/>
      <c r="G50" s="1086"/>
    </row>
    <row r="51" customFormat="false" ht="13.5" hidden="false" customHeight="true" outlineLevel="0" collapsed="false">
      <c r="A51" s="1083" t="s">
        <v>1034</v>
      </c>
      <c r="B51" s="1086"/>
      <c r="C51" s="1086"/>
      <c r="D51" s="1086"/>
      <c r="E51" s="1086"/>
      <c r="F51" s="1086"/>
      <c r="G51" s="1086"/>
    </row>
    <row r="52" customFormat="false" ht="14.25" hidden="false" customHeight="true" outlineLevel="0" collapsed="false">
      <c r="A52" s="1086"/>
      <c r="B52" s="1086"/>
      <c r="C52" s="1086"/>
      <c r="D52" s="1086"/>
      <c r="E52" s="1086"/>
      <c r="F52" s="1086"/>
      <c r="G52" s="1086"/>
    </row>
    <row r="53" customFormat="false" ht="15" hidden="false" customHeight="true" outlineLevel="0" collapsed="false">
      <c r="A53" s="1378" t="s">
        <v>1035</v>
      </c>
      <c r="B53" s="1086"/>
      <c r="C53" s="1086"/>
      <c r="D53" s="1086"/>
      <c r="E53" s="1086"/>
      <c r="F53" s="1086"/>
      <c r="G53" s="1086"/>
    </row>
    <row r="54" customFormat="false" ht="15" hidden="false" customHeight="true" outlineLevel="0" collapsed="false">
      <c r="A54" s="1083" t="s">
        <v>1036</v>
      </c>
      <c r="B54" s="1086"/>
      <c r="C54" s="1086"/>
      <c r="D54" s="1086"/>
      <c r="E54" s="1086"/>
      <c r="F54" s="1086"/>
      <c r="G54" s="1086"/>
    </row>
    <row r="55" s="979" customFormat="true" ht="15.75" hidden="false" customHeight="true" outlineLevel="0" collapsed="false">
      <c r="A55" s="79" t="s">
        <v>1037</v>
      </c>
      <c r="B55" s="1379"/>
      <c r="C55" s="1379"/>
      <c r="D55" s="1379"/>
      <c r="E55" s="1379"/>
      <c r="F55" s="1379"/>
      <c r="G55" s="1379"/>
    </row>
    <row r="56" customFormat="false" ht="12.75" hidden="false" customHeight="false" outlineLevel="0" collapsed="false">
      <c r="A56" s="1380"/>
      <c r="B56" s="1380"/>
      <c r="C56" s="1380"/>
      <c r="D56" s="1380"/>
      <c r="E56" s="1380"/>
      <c r="F56" s="1380"/>
      <c r="G56" s="1380"/>
    </row>
    <row r="57" customFormat="false" ht="12" hidden="false" customHeight="false" outlineLevel="0" collapsed="false">
      <c r="A57" s="317" t="s">
        <v>1038</v>
      </c>
      <c r="B57" s="196"/>
      <c r="C57" s="196"/>
      <c r="D57" s="196"/>
      <c r="E57" s="196"/>
      <c r="F57" s="196"/>
      <c r="G57" s="197"/>
    </row>
    <row r="58" customFormat="false" ht="12" hidden="false" customHeight="false" outlineLevel="0" collapsed="false">
      <c r="A58" s="198"/>
      <c r="B58" s="199"/>
      <c r="C58" s="199"/>
      <c r="D58" s="199"/>
      <c r="E58" s="199"/>
      <c r="F58" s="199"/>
      <c r="G58" s="200"/>
    </row>
    <row r="59" customFormat="false" ht="12" hidden="false" customHeight="false" outlineLevel="0" collapsed="false">
      <c r="A59" s="201"/>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39</v>
      </c>
      <c r="B1" s="0"/>
      <c r="C1" s="0"/>
      <c r="D1" s="0"/>
      <c r="E1" s="0"/>
      <c r="R1" s="0"/>
      <c r="S1" s="564" t="str">
        <f aca="false">CRF_CountryName</f>
        <v>European Community</v>
      </c>
    </row>
    <row r="2" customFormat="false" ht="15.75" hidden="false" customHeight="false" outlineLevel="0" collapsed="false">
      <c r="A2" s="5" t="s">
        <v>1040</v>
      </c>
      <c r="R2" s="0"/>
      <c r="S2" s="564" t="n">
        <f aca="false">CRF_InventoryYear</f>
        <v>1992</v>
      </c>
    </row>
    <row r="3" customFormat="false" ht="15.75" hidden="false" customHeight="false" outlineLevel="0" collapsed="false">
      <c r="A3" s="5" t="s">
        <v>164</v>
      </c>
      <c r="R3" s="0"/>
      <c r="S3" s="564" t="n">
        <f aca="false">CRF_Submission</f>
        <v>2003</v>
      </c>
    </row>
    <row r="4" customFormat="false" ht="16.5" hidden="false" customHeight="false" outlineLevel="0" collapsed="false">
      <c r="A4" s="82"/>
    </row>
    <row r="5" customFormat="false" ht="12" hidden="false" customHeight="true" outlineLevel="0" collapsed="false">
      <c r="A5" s="1381" t="s">
        <v>409</v>
      </c>
      <c r="B5" s="1187"/>
      <c r="C5" s="1382" t="s">
        <v>814</v>
      </c>
      <c r="D5" s="1382"/>
      <c r="E5" s="1382"/>
      <c r="F5" s="1382"/>
      <c r="G5" s="1382"/>
      <c r="H5" s="1382"/>
      <c r="I5" s="1382"/>
      <c r="J5" s="985" t="s">
        <v>411</v>
      </c>
      <c r="K5" s="985"/>
      <c r="L5" s="985"/>
      <c r="M5" s="985"/>
      <c r="N5" s="985"/>
      <c r="O5" s="1383" t="s">
        <v>112</v>
      </c>
      <c r="P5" s="1383"/>
      <c r="Q5" s="1383"/>
      <c r="R5" s="1383"/>
      <c r="S5" s="1383"/>
    </row>
    <row r="6" customFormat="false" ht="14.25" hidden="false" customHeight="true" outlineLevel="0" collapsed="false">
      <c r="A6" s="1121" t="s">
        <v>414</v>
      </c>
      <c r="B6" s="1384"/>
      <c r="C6" s="878" t="s">
        <v>1041</v>
      </c>
      <c r="D6" s="878"/>
      <c r="E6" s="878"/>
      <c r="F6" s="878"/>
      <c r="G6" s="1385" t="s">
        <v>1042</v>
      </c>
      <c r="H6" s="1385"/>
      <c r="I6" s="1385"/>
      <c r="J6" s="1092"/>
      <c r="K6" s="1386"/>
      <c r="L6" s="1386"/>
      <c r="M6" s="1386"/>
      <c r="N6" s="1386"/>
      <c r="O6" s="1092"/>
      <c r="P6" s="1386"/>
      <c r="Q6" s="1386"/>
      <c r="R6" s="1386"/>
      <c r="S6" s="1387"/>
    </row>
    <row r="7" customFormat="false" ht="12" hidden="false" customHeight="true" outlineLevel="0" collapsed="false">
      <c r="A7" s="1121"/>
      <c r="B7" s="1384"/>
      <c r="C7" s="335" t="s">
        <v>1043</v>
      </c>
      <c r="D7" s="335" t="s">
        <v>1044</v>
      </c>
      <c r="E7" s="1388" t="s">
        <v>1045</v>
      </c>
      <c r="F7" s="1388"/>
      <c r="G7" s="1389" t="s">
        <v>1046</v>
      </c>
      <c r="H7" s="335" t="s">
        <v>1047</v>
      </c>
      <c r="I7" s="1389" t="s">
        <v>1048</v>
      </c>
      <c r="J7" s="693" t="s">
        <v>1049</v>
      </c>
      <c r="K7" s="693"/>
      <c r="L7" s="693"/>
      <c r="M7" s="693"/>
      <c r="N7" s="988" t="s">
        <v>1050</v>
      </c>
      <c r="O7" s="693" t="s">
        <v>1049</v>
      </c>
      <c r="P7" s="693"/>
      <c r="Q7" s="693"/>
      <c r="R7" s="693"/>
      <c r="S7" s="991" t="s">
        <v>1050</v>
      </c>
    </row>
    <row r="8" customFormat="false" ht="12" hidden="false" customHeight="false" outlineLevel="0" collapsed="false">
      <c r="A8" s="1390"/>
      <c r="B8" s="1391"/>
      <c r="C8" s="335"/>
      <c r="D8" s="335"/>
      <c r="E8" s="1388"/>
      <c r="F8" s="1388"/>
      <c r="G8" s="1389"/>
      <c r="H8" s="335"/>
      <c r="I8" s="1389"/>
      <c r="J8" s="693" t="s">
        <v>1051</v>
      </c>
      <c r="K8" s="693"/>
      <c r="L8" s="693"/>
      <c r="M8" s="988" t="s">
        <v>1052</v>
      </c>
      <c r="N8" s="1392"/>
      <c r="O8" s="693" t="s">
        <v>1051</v>
      </c>
      <c r="P8" s="693"/>
      <c r="Q8" s="693"/>
      <c r="R8" s="919" t="s">
        <v>1053</v>
      </c>
      <c r="S8" s="991"/>
    </row>
    <row r="9" customFormat="false" ht="12" hidden="false" customHeight="false" outlineLevel="0" collapsed="false">
      <c r="A9" s="1390"/>
      <c r="B9" s="1391"/>
      <c r="C9" s="335"/>
      <c r="D9" s="335"/>
      <c r="E9" s="1388"/>
      <c r="F9" s="1388"/>
      <c r="G9" s="1389"/>
      <c r="H9" s="335"/>
      <c r="I9" s="1389"/>
      <c r="J9" s="988"/>
      <c r="K9" s="1392"/>
      <c r="L9" s="988"/>
      <c r="M9" s="1392"/>
      <c r="N9" s="988"/>
      <c r="O9" s="988"/>
      <c r="P9" s="1392"/>
      <c r="Q9" s="988"/>
      <c r="R9" s="1392"/>
      <c r="S9" s="991"/>
    </row>
    <row r="10" customFormat="false" ht="24" hidden="false" customHeight="false" outlineLevel="0" collapsed="false">
      <c r="A10" s="1393"/>
      <c r="B10" s="1394"/>
      <c r="C10" s="335"/>
      <c r="D10" s="335"/>
      <c r="E10" s="1395" t="s">
        <v>1054</v>
      </c>
      <c r="F10" s="1396" t="s">
        <v>1052</v>
      </c>
      <c r="G10" s="1389"/>
      <c r="H10" s="335"/>
      <c r="I10" s="1389"/>
      <c r="J10" s="691" t="s">
        <v>325</v>
      </c>
      <c r="K10" s="691" t="s">
        <v>353</v>
      </c>
      <c r="L10" s="1397" t="s">
        <v>354</v>
      </c>
      <c r="M10" s="691" t="s">
        <v>325</v>
      </c>
      <c r="N10" s="691" t="s">
        <v>325</v>
      </c>
      <c r="O10" s="691" t="s">
        <v>325</v>
      </c>
      <c r="P10" s="691" t="s">
        <v>353</v>
      </c>
      <c r="Q10" s="1397" t="s">
        <v>354</v>
      </c>
      <c r="R10" s="691" t="s">
        <v>325</v>
      </c>
      <c r="S10" s="1398" t="s">
        <v>325</v>
      </c>
    </row>
    <row r="11" customFormat="false" ht="12.75" hidden="false" customHeight="false" outlineLevel="0" collapsed="false">
      <c r="A11" s="1399" t="s">
        <v>1055</v>
      </c>
      <c r="B11" s="1298"/>
      <c r="C11" s="1400" t="s">
        <v>988</v>
      </c>
      <c r="D11" s="1400" t="s">
        <v>1022</v>
      </c>
      <c r="E11" s="1400" t="s">
        <v>1022</v>
      </c>
      <c r="F11" s="1400" t="s">
        <v>1022</v>
      </c>
      <c r="G11" s="1401" t="s">
        <v>988</v>
      </c>
      <c r="H11" s="1400" t="s">
        <v>989</v>
      </c>
      <c r="I11" s="1400" t="s">
        <v>1022</v>
      </c>
      <c r="J11" s="696" t="s">
        <v>838</v>
      </c>
      <c r="K11" s="696"/>
      <c r="L11" s="696"/>
      <c r="M11" s="696"/>
      <c r="N11" s="696"/>
      <c r="O11" s="921" t="s">
        <v>57</v>
      </c>
      <c r="P11" s="921"/>
      <c r="Q11" s="921"/>
      <c r="R11" s="921"/>
      <c r="S11" s="921"/>
    </row>
    <row r="12" customFormat="false" ht="12.75" hidden="false" customHeight="false" outlineLevel="0" collapsed="false">
      <c r="A12" s="1402" t="s">
        <v>1056</v>
      </c>
      <c r="B12" s="1304" t="s">
        <v>1057</v>
      </c>
      <c r="C12" s="351"/>
      <c r="D12" s="351"/>
      <c r="E12" s="351"/>
      <c r="F12" s="351"/>
      <c r="G12" s="351"/>
      <c r="H12" s="351"/>
      <c r="I12" s="351"/>
      <c r="J12" s="106" t="e">
        <f aca="false">IEF(O12,$C12,1)</f>
        <v>#VALUE!</v>
      </c>
      <c r="K12" s="242" t="e">
        <f aca="false">IEF(P12,$C12,1)</f>
        <v>#VALUE!</v>
      </c>
      <c r="L12" s="242" t="e">
        <f aca="false">IEF(Q12,$C12,1)</f>
        <v>#VALUE!</v>
      </c>
      <c r="M12" s="308" t="e">
        <f aca="false">IEF(R12,$C12,1)</f>
        <v>#VALUE!</v>
      </c>
      <c r="N12" s="414" t="e">
        <f aca="false">IEF(S12,G12,1)</f>
        <v>#VALUE!</v>
      </c>
      <c r="O12" s="351"/>
      <c r="P12" s="351"/>
      <c r="Q12" s="532"/>
      <c r="R12" s="532"/>
      <c r="S12" s="347"/>
    </row>
    <row r="13" customFormat="false" ht="12" hidden="false" customHeight="false" outlineLevel="0" collapsed="false">
      <c r="A13" s="1403"/>
      <c r="B13" s="1307" t="s">
        <v>1058</v>
      </c>
      <c r="C13" s="58"/>
      <c r="D13" s="58"/>
      <c r="E13" s="58"/>
      <c r="F13" s="58"/>
      <c r="G13" s="58"/>
      <c r="H13" s="58"/>
      <c r="I13" s="58"/>
      <c r="J13" s="242" t="e">
        <f aca="false">IEF(O13,$C13,1)</f>
        <v>#VALUE!</v>
      </c>
      <c r="K13" s="242" t="e">
        <f aca="false">IEF(P13,$C13,1)</f>
        <v>#VALUE!</v>
      </c>
      <c r="L13" s="242" t="e">
        <f aca="false">IEF(Q13,$C13,1)</f>
        <v>#VALUE!</v>
      </c>
      <c r="M13" s="242" t="e">
        <f aca="false">IEF(R13,$C13,1)</f>
        <v>#VALUE!</v>
      </c>
      <c r="N13" s="414" t="e">
        <f aca="false">IEF(S13,G13,1)</f>
        <v>#VALUE!</v>
      </c>
      <c r="O13" s="58"/>
      <c r="P13" s="58"/>
      <c r="Q13" s="507"/>
      <c r="R13" s="507"/>
      <c r="S13" s="59"/>
    </row>
    <row r="14" customFormat="false" ht="12" hidden="false" customHeight="false" outlineLevel="0" collapsed="false">
      <c r="A14" s="1403"/>
      <c r="B14" s="1404" t="s">
        <v>1059</v>
      </c>
      <c r="C14" s="58"/>
      <c r="D14" s="58"/>
      <c r="E14" s="58"/>
      <c r="F14" s="58"/>
      <c r="G14" s="58"/>
      <c r="H14" s="58"/>
      <c r="I14" s="58"/>
      <c r="J14" s="242" t="e">
        <f aca="false">IEF(O14,$C14,1)</f>
        <v>#VALUE!</v>
      </c>
      <c r="K14" s="242" t="e">
        <f aca="false">IEF(P14,$C14,1)</f>
        <v>#VALUE!</v>
      </c>
      <c r="L14" s="242" t="e">
        <f aca="false">IEF(Q14,$C14,1)</f>
        <v>#VALUE!</v>
      </c>
      <c r="M14" s="242" t="e">
        <f aca="false">IEF(R14,$C14,1)</f>
        <v>#VALUE!</v>
      </c>
      <c r="N14" s="414" t="e">
        <f aca="false">IEF(S14,G14,1)</f>
        <v>#VALUE!</v>
      </c>
      <c r="O14" s="58"/>
      <c r="P14" s="58"/>
      <c r="Q14" s="507"/>
      <c r="R14" s="507"/>
      <c r="S14" s="59"/>
    </row>
    <row r="15" customFormat="false" ht="12" hidden="false" customHeight="false" outlineLevel="0" collapsed="false">
      <c r="A15" s="1403"/>
      <c r="B15" s="1404" t="s">
        <v>1004</v>
      </c>
      <c r="C15" s="58"/>
      <c r="D15" s="58"/>
      <c r="E15" s="58"/>
      <c r="F15" s="58"/>
      <c r="G15" s="58"/>
      <c r="H15" s="58"/>
      <c r="I15" s="58"/>
      <c r="J15" s="242" t="e">
        <f aca="false">IEF(O15,$C15,1)</f>
        <v>#VALUE!</v>
      </c>
      <c r="K15" s="242" t="e">
        <f aca="false">IEF(P15,$C15,1)</f>
        <v>#VALUE!</v>
      </c>
      <c r="L15" s="242" t="e">
        <f aca="false">IEF(Q15,$C15,1)</f>
        <v>#VALUE!</v>
      </c>
      <c r="M15" s="242" t="e">
        <f aca="false">IEF(R15,$C15,1)</f>
        <v>#VALUE!</v>
      </c>
      <c r="N15" s="414" t="e">
        <f aca="false">IEF(S15,G15,1)</f>
        <v>#VALUE!</v>
      </c>
      <c r="O15" s="58"/>
      <c r="P15" s="58"/>
      <c r="Q15" s="507"/>
      <c r="R15" s="507"/>
      <c r="S15" s="59"/>
    </row>
    <row r="16" customFormat="false" ht="12" hidden="false" customHeight="false" outlineLevel="0" collapsed="false">
      <c r="A16" s="1403"/>
      <c r="B16" s="1404" t="s">
        <v>1060</v>
      </c>
      <c r="C16" s="58"/>
      <c r="D16" s="58"/>
      <c r="E16" s="58"/>
      <c r="F16" s="58"/>
      <c r="G16" s="58"/>
      <c r="H16" s="58"/>
      <c r="I16" s="58"/>
      <c r="J16" s="242" t="e">
        <f aca="false">IEF(O16,$C16,1)</f>
        <v>#VALUE!</v>
      </c>
      <c r="K16" s="242" t="e">
        <f aca="false">IEF(P16,$C16,1)</f>
        <v>#VALUE!</v>
      </c>
      <c r="L16" s="242" t="e">
        <f aca="false">IEF(Q16,$C16,1)</f>
        <v>#VALUE!</v>
      </c>
      <c r="M16" s="242" t="e">
        <f aca="false">IEF(R16,$C16,1)</f>
        <v>#VALUE!</v>
      </c>
      <c r="N16" s="414" t="e">
        <f aca="false">IEF(S16,G16,1)</f>
        <v>#VALUE!</v>
      </c>
      <c r="O16" s="58"/>
      <c r="P16" s="58"/>
      <c r="Q16" s="507"/>
      <c r="R16" s="507"/>
      <c r="S16" s="59"/>
    </row>
    <row r="17" customFormat="false" ht="12" hidden="false" customHeight="false" outlineLevel="0" collapsed="false">
      <c r="A17" s="1403"/>
      <c r="B17" s="1404" t="s">
        <v>1061</v>
      </c>
      <c r="C17" s="58"/>
      <c r="D17" s="58"/>
      <c r="E17" s="58"/>
      <c r="F17" s="58"/>
      <c r="G17" s="58"/>
      <c r="H17" s="58"/>
      <c r="I17" s="58"/>
      <c r="J17" s="242" t="e">
        <f aca="false">IEF(O17,$C17,1)</f>
        <v>#VALUE!</v>
      </c>
      <c r="K17" s="242" t="e">
        <f aca="false">IEF(P17,$C17,1)</f>
        <v>#VALUE!</v>
      </c>
      <c r="L17" s="242" t="e">
        <f aca="false">IEF(Q17,$C17,1)</f>
        <v>#VALUE!</v>
      </c>
      <c r="M17" s="242" t="e">
        <f aca="false">IEF(R17,$C17,1)</f>
        <v>#VALUE!</v>
      </c>
      <c r="N17" s="414" t="e">
        <f aca="false">IEF(S17,G17,1)</f>
        <v>#VALUE!</v>
      </c>
      <c r="O17" s="58"/>
      <c r="P17" s="58"/>
      <c r="Q17" s="507"/>
      <c r="R17" s="507"/>
      <c r="S17" s="59"/>
    </row>
    <row r="18" customFormat="false" ht="12" hidden="false" customHeight="false" outlineLevel="0" collapsed="false">
      <c r="A18" s="1403" t="s">
        <v>1062</v>
      </c>
      <c r="B18" s="1404"/>
      <c r="C18" s="58"/>
      <c r="D18" s="58"/>
      <c r="E18" s="58"/>
      <c r="F18" s="58"/>
      <c r="G18" s="58"/>
      <c r="H18" s="58"/>
      <c r="I18" s="58"/>
      <c r="J18" s="242" t="e">
        <f aca="false">IEF(O18,$C18,1)</f>
        <v>#VALUE!</v>
      </c>
      <c r="K18" s="242" t="e">
        <f aca="false">IEF(P18,$C18,1)</f>
        <v>#VALUE!</v>
      </c>
      <c r="L18" s="242" t="e">
        <f aca="false">IEF(Q18,$C18,1)</f>
        <v>#VALUE!</v>
      </c>
      <c r="M18" s="242" t="e">
        <f aca="false">IEF(R18,$C18,1)</f>
        <v>#VALUE!</v>
      </c>
      <c r="N18" s="414" t="e">
        <f aca="false">IEF(S18,G18,1)</f>
        <v>#VALUE!</v>
      </c>
      <c r="O18" s="58"/>
      <c r="P18" s="58"/>
      <c r="Q18" s="507"/>
      <c r="R18" s="507"/>
      <c r="S18" s="59"/>
    </row>
    <row r="19" customFormat="false" ht="12" hidden="false" customHeight="false" outlineLevel="0" collapsed="false">
      <c r="A19" s="1403" t="s">
        <v>791</v>
      </c>
      <c r="B19" s="1404" t="s">
        <v>1063</v>
      </c>
      <c r="C19" s="58"/>
      <c r="D19" s="58"/>
      <c r="E19" s="58"/>
      <c r="F19" s="58"/>
      <c r="G19" s="58"/>
      <c r="H19" s="58"/>
      <c r="I19" s="58"/>
      <c r="J19" s="242" t="e">
        <f aca="false">IEF(O19,$C19,1)</f>
        <v>#VALUE!</v>
      </c>
      <c r="K19" s="242" t="e">
        <f aca="false">IEF(P19,$C19,1)</f>
        <v>#VALUE!</v>
      </c>
      <c r="L19" s="242" t="e">
        <f aca="false">IEF(Q19,$C19,1)</f>
        <v>#VALUE!</v>
      </c>
      <c r="M19" s="242" t="e">
        <f aca="false">IEF(R19,$C19,1)</f>
        <v>#VALUE!</v>
      </c>
      <c r="N19" s="414" t="e">
        <f aca="false">IEF(S19,G19,1)</f>
        <v>#VALUE!</v>
      </c>
      <c r="O19" s="58"/>
      <c r="P19" s="58"/>
      <c r="Q19" s="507"/>
      <c r="R19" s="507"/>
      <c r="S19" s="59"/>
    </row>
    <row r="20" customFormat="false" ht="12" hidden="false" customHeight="false" outlineLevel="0" collapsed="false">
      <c r="A20" s="1403"/>
      <c r="B20" s="1404" t="s">
        <v>1064</v>
      </c>
      <c r="C20" s="58"/>
      <c r="D20" s="58"/>
      <c r="E20" s="58"/>
      <c r="F20" s="58"/>
      <c r="G20" s="58"/>
      <c r="H20" s="58"/>
      <c r="I20" s="58"/>
      <c r="J20" s="242" t="e">
        <f aca="false">IEF(O20,$C20,1)</f>
        <v>#VALUE!</v>
      </c>
      <c r="K20" s="242" t="e">
        <f aca="false">IEF(P20,$C20,1)</f>
        <v>#VALUE!</v>
      </c>
      <c r="L20" s="242" t="e">
        <f aca="false">IEF(Q20,$C20,1)</f>
        <v>#VALUE!</v>
      </c>
      <c r="M20" s="242" t="e">
        <f aca="false">IEF(R20,$C20,1)</f>
        <v>#VALUE!</v>
      </c>
      <c r="N20" s="414" t="e">
        <f aca="false">IEF(S20,G20,1)</f>
        <v>#VALUE!</v>
      </c>
      <c r="O20" s="58"/>
      <c r="P20" s="58"/>
      <c r="Q20" s="507"/>
      <c r="R20" s="507"/>
      <c r="S20" s="59"/>
    </row>
    <row r="21" customFormat="false" ht="24" hidden="false" customHeight="false" outlineLevel="0" collapsed="false">
      <c r="A21" s="1403"/>
      <c r="B21" s="1307" t="s">
        <v>1065</v>
      </c>
      <c r="C21" s="58"/>
      <c r="D21" s="58"/>
      <c r="E21" s="58"/>
      <c r="F21" s="58"/>
      <c r="G21" s="58"/>
      <c r="H21" s="58"/>
      <c r="I21" s="58"/>
      <c r="J21" s="242" t="e">
        <f aca="false">IEF(O21,$C21,1)</f>
        <v>#VALUE!</v>
      </c>
      <c r="K21" s="242" t="e">
        <f aca="false">IEF(P21,$C21,1)</f>
        <v>#VALUE!</v>
      </c>
      <c r="L21" s="242" t="e">
        <f aca="false">IEF(Q21,$C21,1)</f>
        <v>#VALUE!</v>
      </c>
      <c r="M21" s="242" t="e">
        <f aca="false">IEF(R21,$C21,1)</f>
        <v>#VALUE!</v>
      </c>
      <c r="N21" s="414" t="e">
        <f aca="false">IEF(S21,G21,1)</f>
        <v>#VALUE!</v>
      </c>
      <c r="O21" s="58"/>
      <c r="P21" s="58"/>
      <c r="Q21" s="507"/>
      <c r="R21" s="507"/>
      <c r="S21" s="59"/>
    </row>
    <row r="22" customFormat="false" ht="12" hidden="false" customHeight="false" outlineLevel="0" collapsed="false">
      <c r="A22" s="1403" t="s">
        <v>1066</v>
      </c>
      <c r="B22" s="1404"/>
      <c r="C22" s="58"/>
      <c r="D22" s="58"/>
      <c r="E22" s="58"/>
      <c r="F22" s="58"/>
      <c r="G22" s="58"/>
      <c r="H22" s="58"/>
      <c r="I22" s="58"/>
      <c r="J22" s="242" t="e">
        <f aca="false">IEF(O22,$C22,1)</f>
        <v>#VALUE!</v>
      </c>
      <c r="K22" s="242" t="e">
        <f aca="false">IEF(P22,$C22,1)</f>
        <v>#VALUE!</v>
      </c>
      <c r="L22" s="242" t="e">
        <f aca="false">IEF(Q22,$C22,1)</f>
        <v>#VALUE!</v>
      </c>
      <c r="M22" s="242" t="e">
        <f aca="false">IEF(R22,$C22,1)</f>
        <v>#VALUE!</v>
      </c>
      <c r="N22" s="414" t="e">
        <f aca="false">IEF(S22,G22,1)</f>
        <v>#VALUE!</v>
      </c>
      <c r="O22" s="58"/>
      <c r="P22" s="58"/>
      <c r="Q22" s="507"/>
      <c r="R22" s="507"/>
      <c r="S22" s="59"/>
    </row>
    <row r="23" customFormat="false" ht="24" hidden="false" customHeight="false" outlineLevel="0" collapsed="false">
      <c r="A23" s="1403" t="s">
        <v>1009</v>
      </c>
      <c r="B23" s="1307" t="s">
        <v>1065</v>
      </c>
      <c r="C23" s="58"/>
      <c r="D23" s="58"/>
      <c r="E23" s="58"/>
      <c r="F23" s="58"/>
      <c r="G23" s="58"/>
      <c r="H23" s="58"/>
      <c r="I23" s="58"/>
      <c r="J23" s="242" t="e">
        <f aca="false">IEF(O23,$C23,1)</f>
        <v>#VALUE!</v>
      </c>
      <c r="K23" s="242" t="e">
        <f aca="false">IEF(P23,$C23,1)</f>
        <v>#VALUE!</v>
      </c>
      <c r="L23" s="242" t="e">
        <f aca="false">IEF(Q23,$C23,1)</f>
        <v>#VALUE!</v>
      </c>
      <c r="M23" s="242" t="e">
        <f aca="false">IEF(R23,$C23,1)</f>
        <v>#VALUE!</v>
      </c>
      <c r="N23" s="414" t="e">
        <f aca="false">IEF(S23,G23,1)</f>
        <v>#VALUE!</v>
      </c>
      <c r="O23" s="58"/>
      <c r="P23" s="58"/>
      <c r="Q23" s="507"/>
      <c r="R23" s="507"/>
      <c r="S23" s="59"/>
    </row>
    <row r="24" customFormat="false" ht="12" hidden="false" customHeight="false" outlineLevel="0" collapsed="false">
      <c r="A24" s="1403"/>
      <c r="B24" s="1404" t="s">
        <v>1063</v>
      </c>
      <c r="C24" s="58"/>
      <c r="D24" s="58"/>
      <c r="E24" s="58"/>
      <c r="F24" s="58"/>
      <c r="G24" s="58"/>
      <c r="H24" s="58"/>
      <c r="I24" s="58"/>
      <c r="J24" s="242" t="e">
        <f aca="false">IEF(O24,$C24,1)</f>
        <v>#VALUE!</v>
      </c>
      <c r="K24" s="242" t="e">
        <f aca="false">IEF(P24,$C24,1)</f>
        <v>#VALUE!</v>
      </c>
      <c r="L24" s="242" t="e">
        <f aca="false">IEF(Q24,$C24,1)</f>
        <v>#VALUE!</v>
      </c>
      <c r="M24" s="242" t="e">
        <f aca="false">IEF(R24,$C24,1)</f>
        <v>#VALUE!</v>
      </c>
      <c r="N24" s="414" t="e">
        <f aca="false">IEF(S24,G24,1)</f>
        <v>#VALUE!</v>
      </c>
      <c r="O24" s="58"/>
      <c r="P24" s="58"/>
      <c r="Q24" s="507"/>
      <c r="R24" s="507"/>
      <c r="S24" s="59"/>
    </row>
    <row r="25" customFormat="false" ht="12" hidden="false" customHeight="false" outlineLevel="0" collapsed="false">
      <c r="A25" s="1403"/>
      <c r="B25" s="1404" t="s">
        <v>1067</v>
      </c>
      <c r="C25" s="58"/>
      <c r="D25" s="58"/>
      <c r="E25" s="58"/>
      <c r="F25" s="58"/>
      <c r="G25" s="58"/>
      <c r="H25" s="58"/>
      <c r="I25" s="58"/>
      <c r="J25" s="242" t="e">
        <f aca="false">IEF(O25,$C25,1)</f>
        <v>#VALUE!</v>
      </c>
      <c r="K25" s="242" t="e">
        <f aca="false">IEF(P25,$C25,1)</f>
        <v>#VALUE!</v>
      </c>
      <c r="L25" s="242" t="e">
        <f aca="false">IEF(Q25,$C25,1)</f>
        <v>#VALUE!</v>
      </c>
      <c r="M25" s="242" t="e">
        <f aca="false">IEF(R25,$C25,1)</f>
        <v>#VALUE!</v>
      </c>
      <c r="N25" s="414" t="e">
        <f aca="false">IEF(S25,G25,1)</f>
        <v>#VALUE!</v>
      </c>
      <c r="O25" s="58"/>
      <c r="P25" s="58"/>
      <c r="Q25" s="507"/>
      <c r="R25" s="507"/>
      <c r="S25" s="59"/>
    </row>
    <row r="26" customFormat="false" ht="12" hidden="false" customHeight="false" outlineLevel="0" collapsed="false">
      <c r="A26" s="1403" t="s">
        <v>1068</v>
      </c>
      <c r="B26" s="1404"/>
      <c r="C26" s="58"/>
      <c r="D26" s="58"/>
      <c r="E26" s="58"/>
      <c r="F26" s="58"/>
      <c r="G26" s="58"/>
      <c r="H26" s="58"/>
      <c r="I26" s="58"/>
      <c r="J26" s="242" t="e">
        <f aca="false">IEF(O26,$C26,1)</f>
        <v>#VALUE!</v>
      </c>
      <c r="K26" s="242" t="e">
        <f aca="false">IEF(P26,$C26,1)</f>
        <v>#VALUE!</v>
      </c>
      <c r="L26" s="242" t="e">
        <f aca="false">IEF(Q26,$C26,1)</f>
        <v>#VALUE!</v>
      </c>
      <c r="M26" s="242" t="e">
        <f aca="false">IEF(R26,$C26,1)</f>
        <v>#VALUE!</v>
      </c>
      <c r="N26" s="414" t="e">
        <f aca="false">IEF(S26,G26,1)</f>
        <v>#VALUE!</v>
      </c>
      <c r="O26" s="58"/>
      <c r="P26" s="58"/>
      <c r="Q26" s="507"/>
      <c r="R26" s="507"/>
      <c r="S26" s="59"/>
    </row>
    <row r="27" customFormat="false" ht="12" hidden="false" customHeight="false" outlineLevel="0" collapsed="false">
      <c r="A27" s="1405" t="s">
        <v>1069</v>
      </c>
      <c r="B27" s="1406"/>
      <c r="C27" s="54"/>
      <c r="D27" s="54"/>
      <c r="E27" s="54"/>
      <c r="F27" s="54"/>
      <c r="G27" s="54"/>
      <c r="H27" s="54"/>
      <c r="I27" s="54"/>
      <c r="J27" s="242" t="e">
        <f aca="false">IEF(O27,$C27,1)</f>
        <v>#VALUE!</v>
      </c>
      <c r="K27" s="242" t="e">
        <f aca="false">IEF(P27,$C27,1)</f>
        <v>#VALUE!</v>
      </c>
      <c r="L27" s="242" t="e">
        <f aca="false">IEF(Q27,$C27,1)</f>
        <v>#VALUE!</v>
      </c>
      <c r="M27" s="242" t="e">
        <f aca="false">IEF(R27,$C27,1)</f>
        <v>#VALUE!</v>
      </c>
      <c r="N27" s="414" t="e">
        <f aca="false">IEF(S27,G27,1)</f>
        <v>#VALUE!</v>
      </c>
      <c r="O27" s="54"/>
      <c r="P27" s="54"/>
      <c r="Q27" s="598"/>
      <c r="R27" s="598"/>
      <c r="S27" s="55"/>
    </row>
    <row r="28" customFormat="false" ht="12.75" hidden="false" customHeight="false" outlineLevel="0" collapsed="false">
      <c r="A28" s="513"/>
      <c r="B28" s="513"/>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98"/>
      <c r="R28" s="598"/>
      <c r="S28" s="55"/>
    </row>
    <row r="29" customFormat="false" ht="15" hidden="false" customHeight="true" outlineLevel="0" collapsed="false">
      <c r="A29" s="1407" t="s">
        <v>235</v>
      </c>
      <c r="B29" s="1408"/>
      <c r="C29" s="36"/>
      <c r="D29" s="36"/>
      <c r="E29" s="36"/>
      <c r="F29" s="36"/>
      <c r="G29" s="36"/>
      <c r="H29" s="36"/>
      <c r="I29" s="36"/>
      <c r="J29" s="36"/>
      <c r="K29" s="36"/>
      <c r="L29" s="36"/>
      <c r="M29" s="36"/>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2"/>
      <c r="P30" s="1412"/>
      <c r="Q30" s="1413"/>
      <c r="R30" s="1412"/>
      <c r="S30" s="1412"/>
    </row>
    <row r="31" customFormat="false" ht="13.5" hidden="false" customHeight="true" outlineLevel="0" collapsed="false">
      <c r="A31" s="734" t="s">
        <v>1070</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90"/>
      <c r="G33" s="690" t="s">
        <v>774</v>
      </c>
    </row>
    <row r="34" customFormat="false" ht="12" hidden="false" customHeight="false" outlineLevel="0" collapsed="false">
      <c r="A34" s="1414" t="s">
        <v>1071</v>
      </c>
      <c r="B34" s="1414"/>
      <c r="C34" s="1382" t="s">
        <v>1054</v>
      </c>
      <c r="D34" s="573" t="s">
        <v>1052</v>
      </c>
      <c r="E34" s="1415"/>
      <c r="F34" s="1415"/>
      <c r="G34" s="1416"/>
      <c r="H34" s="1417" t="s">
        <v>1072</v>
      </c>
      <c r="I34" s="1417"/>
      <c r="J34" s="1417"/>
      <c r="K34" s="1382" t="s">
        <v>1054</v>
      </c>
      <c r="L34" s="1382"/>
      <c r="M34" s="573" t="s">
        <v>1052</v>
      </c>
      <c r="N34" s="573"/>
    </row>
    <row r="35" customFormat="false" ht="12" hidden="false" customHeight="false" outlineLevel="0" collapsed="false">
      <c r="A35" s="584" t="s">
        <v>1073</v>
      </c>
      <c r="B35" s="1359"/>
      <c r="C35" s="106" t="n">
        <f aca="false">SUM(O29/44/12)</f>
        <v>0</v>
      </c>
      <c r="D35" s="155" t="n">
        <f aca="false">SUM(R29/44/12)</f>
        <v>0</v>
      </c>
      <c r="E35" s="1415"/>
      <c r="F35" s="1415"/>
      <c r="G35" s="584" t="s">
        <v>1074</v>
      </c>
      <c r="H35" s="1418"/>
      <c r="I35" s="1419"/>
      <c r="J35" s="1419"/>
      <c r="K35" s="58"/>
      <c r="L35" s="58"/>
      <c r="M35" s="59"/>
      <c r="N35" s="59"/>
    </row>
    <row r="36" customFormat="false" ht="12" hidden="false" customHeight="false" outlineLevel="0" collapsed="false">
      <c r="A36" s="1420" t="s">
        <v>1075</v>
      </c>
      <c r="B36" s="1420"/>
      <c r="C36" s="1421" t="n">
        <f aca="false">SUM(C35,D35)</f>
        <v>0</v>
      </c>
      <c r="D36" s="1421"/>
      <c r="E36" s="1415"/>
      <c r="F36" s="1415"/>
      <c r="G36" s="584" t="s">
        <v>1076</v>
      </c>
      <c r="H36" s="1418"/>
      <c r="I36" s="1419"/>
      <c r="J36" s="1419"/>
      <c r="K36" s="58"/>
      <c r="L36" s="58"/>
      <c r="M36" s="59"/>
      <c r="N36" s="59"/>
    </row>
    <row r="37" customFormat="false" ht="12" hidden="false" customHeight="false" outlineLevel="0" collapsed="false">
      <c r="A37" s="584" t="s">
        <v>1077</v>
      </c>
      <c r="B37" s="1359"/>
      <c r="C37" s="1421" t="n">
        <f aca="false">SUM(S29/44/12)</f>
        <v>0</v>
      </c>
      <c r="D37" s="1421" t="n">
        <f aca="false">SUM(P34/44/22)</f>
        <v>0</v>
      </c>
      <c r="E37" s="1415"/>
      <c r="F37" s="1415"/>
      <c r="G37" s="584" t="s">
        <v>1078</v>
      </c>
      <c r="H37" s="1418"/>
      <c r="I37" s="1419"/>
      <c r="J37" s="1419"/>
      <c r="K37" s="58"/>
      <c r="L37" s="58"/>
      <c r="M37" s="59"/>
      <c r="N37" s="59"/>
    </row>
    <row r="38" customFormat="false" ht="12" hidden="false" customHeight="false" outlineLevel="0" collapsed="false">
      <c r="A38" s="584" t="s">
        <v>1079</v>
      </c>
      <c r="B38" s="1359"/>
      <c r="C38" s="1421" t="n">
        <f aca="false">SUM(C35,D35,C37)</f>
        <v>0</v>
      </c>
      <c r="D38" s="1421"/>
      <c r="E38" s="1415"/>
      <c r="F38" s="1415"/>
      <c r="G38" s="584" t="s">
        <v>1080</v>
      </c>
      <c r="H38" s="1418"/>
      <c r="I38" s="1419"/>
      <c r="J38" s="1419"/>
      <c r="K38" s="1422"/>
      <c r="L38" s="1422"/>
      <c r="M38" s="1422"/>
      <c r="N38" s="1422"/>
    </row>
    <row r="39" customFormat="false" ht="14.25" hidden="false" customHeight="false" outlineLevel="0" collapsed="false">
      <c r="A39" s="1423" t="s">
        <v>1081</v>
      </c>
      <c r="B39" s="1424"/>
      <c r="C39" s="1425" t="n">
        <f aca="false">SUM(O29,R29,S29)</f>
        <v>0</v>
      </c>
      <c r="D39" s="1425"/>
      <c r="E39" s="1415"/>
      <c r="F39" s="1415"/>
      <c r="G39" s="593" t="s">
        <v>1082</v>
      </c>
      <c r="H39" s="1426"/>
      <c r="I39" s="1427"/>
      <c r="J39" s="1427"/>
      <c r="K39" s="1014"/>
      <c r="L39" s="1014"/>
      <c r="M39" s="1014"/>
      <c r="N39" s="1014"/>
    </row>
    <row r="40" customFormat="false" ht="12" hidden="false" customHeight="false" outlineLevel="0" collapsed="false">
      <c r="A40" s="607"/>
      <c r="B40" s="607"/>
      <c r="C40" s="604"/>
      <c r="D40" s="604"/>
      <c r="E40" s="607"/>
      <c r="F40" s="607"/>
      <c r="G40" s="607"/>
      <c r="H40" s="607"/>
      <c r="I40" s="604"/>
      <c r="J40" s="604"/>
      <c r="K40" s="604"/>
    </row>
    <row r="41" customFormat="false" ht="12.75" hidden="false" customHeight="true" outlineLevel="0" collapsed="false">
      <c r="A41" s="1428" t="s">
        <v>1083</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8" t="s">
        <v>1084</v>
      </c>
    </row>
    <row r="43" customFormat="false" ht="13.5" hidden="false" customHeight="true" outlineLevel="0" collapsed="false">
      <c r="A43" s="769" t="s">
        <v>347</v>
      </c>
      <c r="B43" s="770"/>
      <c r="C43" s="770"/>
      <c r="D43" s="770"/>
      <c r="E43" s="770"/>
      <c r="F43" s="770"/>
      <c r="G43" s="770"/>
      <c r="H43" s="770"/>
      <c r="I43" s="770"/>
      <c r="J43" s="770"/>
      <c r="K43" s="770"/>
      <c r="L43" s="770"/>
      <c r="M43" s="770"/>
      <c r="N43" s="770"/>
      <c r="O43" s="770"/>
      <c r="P43" s="770"/>
      <c r="Q43" s="770"/>
      <c r="R43" s="770"/>
      <c r="S43" s="771"/>
    </row>
    <row r="44" customFormat="false" ht="12" hidden="false" customHeight="false" outlineLevel="0" collapsed="false">
      <c r="A44" s="1430"/>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85</v>
      </c>
      <c r="B1" s="0"/>
      <c r="C1" s="0"/>
      <c r="D1" s="0"/>
      <c r="E1" s="0"/>
      <c r="L1" s="564" t="str">
        <f aca="false">CRF_CountryName</f>
        <v>European Community</v>
      </c>
    </row>
    <row r="2" customFormat="false" ht="15.75" hidden="false" customHeight="false" outlineLevel="0" collapsed="false">
      <c r="A2" s="5" t="s">
        <v>1086</v>
      </c>
      <c r="L2" s="564" t="n">
        <f aca="false">CRF_InventoryYear</f>
        <v>1992</v>
      </c>
    </row>
    <row r="3" customFormat="false" ht="15.75" hidden="false" customHeight="false" outlineLevel="0" collapsed="false">
      <c r="A3" s="5" t="s">
        <v>164</v>
      </c>
      <c r="L3" s="564" t="n">
        <f aca="false">CRF_Submission</f>
        <v>2003</v>
      </c>
    </row>
    <row r="4" customFormat="false" ht="16.5" hidden="false" customHeight="false" outlineLevel="0" collapsed="false">
      <c r="A4" s="82"/>
    </row>
    <row r="5" customFormat="false" ht="28.5" hidden="false" customHeight="true" outlineLevel="0" collapsed="false">
      <c r="A5" s="1118" t="s">
        <v>492</v>
      </c>
      <c r="B5" s="1187"/>
      <c r="C5" s="395" t="s">
        <v>814</v>
      </c>
      <c r="D5" s="395"/>
      <c r="E5" s="395"/>
      <c r="F5" s="395"/>
      <c r="G5" s="395"/>
      <c r="H5" s="395"/>
      <c r="I5" s="982" t="s">
        <v>411</v>
      </c>
      <c r="J5" s="982"/>
      <c r="K5" s="573" t="s">
        <v>983</v>
      </c>
      <c r="L5" s="573"/>
    </row>
    <row r="6" customFormat="false" ht="36" hidden="false" customHeight="true" outlineLevel="0" collapsed="false">
      <c r="A6" s="1121" t="s">
        <v>494</v>
      </c>
      <c r="B6" s="1384"/>
      <c r="C6" s="1388" t="s">
        <v>1087</v>
      </c>
      <c r="D6" s="1388"/>
      <c r="E6" s="1388" t="s">
        <v>1088</v>
      </c>
      <c r="F6" s="1388"/>
      <c r="G6" s="1388" t="s">
        <v>1089</v>
      </c>
      <c r="H6" s="1388"/>
      <c r="I6" s="1388" t="s">
        <v>1090</v>
      </c>
      <c r="J6" s="1388"/>
      <c r="K6" s="1432" t="s">
        <v>1091</v>
      </c>
      <c r="L6" s="1432"/>
    </row>
    <row r="7" customFormat="false" ht="12" hidden="false" customHeight="false" outlineLevel="0" collapsed="false">
      <c r="A7" s="1433"/>
      <c r="B7" s="1434"/>
      <c r="C7" s="1435" t="s">
        <v>1092</v>
      </c>
      <c r="D7" s="1435" t="s">
        <v>1093</v>
      </c>
      <c r="E7" s="1435" t="s">
        <v>1092</v>
      </c>
      <c r="F7" s="1435" t="s">
        <v>1093</v>
      </c>
      <c r="G7" s="1435" t="s">
        <v>1092</v>
      </c>
      <c r="H7" s="1435" t="s">
        <v>1093</v>
      </c>
      <c r="I7" s="1435" t="s">
        <v>1092</v>
      </c>
      <c r="J7" s="1435" t="s">
        <v>1093</v>
      </c>
      <c r="K7" s="1435" t="s">
        <v>1092</v>
      </c>
      <c r="L7" s="1436" t="s">
        <v>1093</v>
      </c>
    </row>
    <row r="8" customFormat="false" ht="12.75" hidden="false" customHeight="false" outlineLevel="0" collapsed="false">
      <c r="A8" s="1437" t="s">
        <v>1094</v>
      </c>
      <c r="B8" s="1297"/>
      <c r="C8" s="1438" t="s">
        <v>988</v>
      </c>
      <c r="D8" s="1438" t="s">
        <v>988</v>
      </c>
      <c r="E8" s="1438" t="s">
        <v>989</v>
      </c>
      <c r="F8" s="1438" t="s">
        <v>989</v>
      </c>
      <c r="G8" s="1438"/>
      <c r="H8" s="1438"/>
      <c r="I8" s="582" t="s">
        <v>1095</v>
      </c>
      <c r="J8" s="582" t="s">
        <v>1095</v>
      </c>
      <c r="K8" s="1438" t="s">
        <v>1096</v>
      </c>
      <c r="L8" s="1439" t="s">
        <v>1096</v>
      </c>
    </row>
    <row r="9" customFormat="false" ht="12.75" hidden="false" customHeight="false" outlineLevel="0" collapsed="false">
      <c r="A9" s="1308" t="s">
        <v>991</v>
      </c>
      <c r="B9" s="1362" t="s">
        <v>1057</v>
      </c>
      <c r="C9" s="351"/>
      <c r="D9" s="351"/>
      <c r="E9" s="351"/>
      <c r="F9" s="351"/>
      <c r="G9" s="532"/>
      <c r="H9" s="532"/>
      <c r="I9" s="414" t="e">
        <f aca="false">IEF(K9,C9,1)</f>
        <v>#VALUE!</v>
      </c>
      <c r="J9" s="414" t="e">
        <f aca="false">IEF(L9,D9,1)</f>
        <v>#VALUE!</v>
      </c>
      <c r="K9" s="532"/>
      <c r="L9" s="347"/>
    </row>
    <row r="10" customFormat="false" ht="12" hidden="false" customHeight="false" outlineLevel="0" collapsed="false">
      <c r="A10" s="1308"/>
      <c r="B10" s="1362" t="s">
        <v>1058</v>
      </c>
      <c r="C10" s="58"/>
      <c r="D10" s="58"/>
      <c r="E10" s="58"/>
      <c r="F10" s="58"/>
      <c r="G10" s="507"/>
      <c r="H10" s="507"/>
      <c r="I10" s="414" t="e">
        <f aca="false">IEF(K10,C10,1)</f>
        <v>#VALUE!</v>
      </c>
      <c r="J10" s="414" t="e">
        <f aca="false">IEF(L10,D10,1)</f>
        <v>#VALUE!</v>
      </c>
      <c r="K10" s="507"/>
      <c r="L10" s="59"/>
    </row>
    <row r="11" customFormat="false" ht="12" hidden="false" customHeight="false" outlineLevel="0" collapsed="false">
      <c r="A11" s="1308"/>
      <c r="B11" s="1362" t="s">
        <v>1059</v>
      </c>
      <c r="C11" s="58"/>
      <c r="D11" s="58"/>
      <c r="E11" s="58"/>
      <c r="F11" s="58"/>
      <c r="G11" s="507"/>
      <c r="H11" s="507"/>
      <c r="I11" s="414" t="e">
        <f aca="false">IEF(K11,C11,1)</f>
        <v>#VALUE!</v>
      </c>
      <c r="J11" s="414" t="e">
        <f aca="false">IEF(L11,D11,1)</f>
        <v>#VALUE!</v>
      </c>
      <c r="K11" s="507"/>
      <c r="L11" s="59"/>
    </row>
    <row r="12" customFormat="false" ht="12" hidden="false" customHeight="false" outlineLevel="0" collapsed="false">
      <c r="A12" s="1308"/>
      <c r="B12" s="1362" t="s">
        <v>1004</v>
      </c>
      <c r="C12" s="58"/>
      <c r="D12" s="58"/>
      <c r="E12" s="58"/>
      <c r="F12" s="58"/>
      <c r="G12" s="507"/>
      <c r="H12" s="507"/>
      <c r="I12" s="414" t="e">
        <f aca="false">IEF(K12,C12,1)</f>
        <v>#VALUE!</v>
      </c>
      <c r="J12" s="414" t="e">
        <f aca="false">IEF(L12,D12,1)</f>
        <v>#VALUE!</v>
      </c>
      <c r="K12" s="507"/>
      <c r="L12" s="59"/>
    </row>
    <row r="13" customFormat="false" ht="12" hidden="false" customHeight="false" outlineLevel="0" collapsed="false">
      <c r="A13" s="1308"/>
      <c r="B13" s="1362" t="s">
        <v>1060</v>
      </c>
      <c r="C13" s="58"/>
      <c r="D13" s="58"/>
      <c r="E13" s="58"/>
      <c r="F13" s="58"/>
      <c r="G13" s="507"/>
      <c r="H13" s="507"/>
      <c r="I13" s="414" t="e">
        <f aca="false">IEF(K13,C13,1)</f>
        <v>#VALUE!</v>
      </c>
      <c r="J13" s="414" t="e">
        <f aca="false">IEF(L13,D13,1)</f>
        <v>#VALUE!</v>
      </c>
      <c r="K13" s="507"/>
      <c r="L13" s="59"/>
    </row>
    <row r="14" customFormat="false" ht="12" hidden="false" customHeight="false" outlineLevel="0" collapsed="false">
      <c r="A14" s="1440"/>
      <c r="B14" s="1362" t="s">
        <v>1061</v>
      </c>
      <c r="C14" s="58"/>
      <c r="D14" s="58"/>
      <c r="E14" s="58"/>
      <c r="F14" s="58"/>
      <c r="G14" s="507"/>
      <c r="H14" s="507"/>
      <c r="I14" s="414" t="e">
        <f aca="false">IEF(K14,C14,1)</f>
        <v>#VALUE!</v>
      </c>
      <c r="J14" s="414" t="e">
        <f aca="false">IEF(L14,D14,1)</f>
        <v>#VALUE!</v>
      </c>
      <c r="K14" s="507"/>
      <c r="L14" s="59"/>
    </row>
    <row r="15" customFormat="false" ht="12" hidden="false" customHeight="false" outlineLevel="0" collapsed="false">
      <c r="A15" s="1338" t="s">
        <v>1062</v>
      </c>
      <c r="B15" s="1441"/>
      <c r="C15" s="58"/>
      <c r="D15" s="58"/>
      <c r="E15" s="58"/>
      <c r="F15" s="58"/>
      <c r="G15" s="507"/>
      <c r="H15" s="507"/>
      <c r="I15" s="414" t="e">
        <f aca="false">IEF(K15,C15,1)</f>
        <v>#VALUE!</v>
      </c>
      <c r="J15" s="414" t="e">
        <f aca="false">IEF(L15,D15,1)</f>
        <v>#VALUE!</v>
      </c>
      <c r="K15" s="507"/>
      <c r="L15" s="59"/>
    </row>
    <row r="16" customFormat="false" ht="12" hidden="false" customHeight="false" outlineLevel="0" collapsed="false">
      <c r="A16" s="1308" t="s">
        <v>791</v>
      </c>
      <c r="B16" s="1442" t="s">
        <v>1097</v>
      </c>
      <c r="C16" s="58"/>
      <c r="D16" s="58"/>
      <c r="E16" s="58"/>
      <c r="F16" s="58"/>
      <c r="G16" s="507"/>
      <c r="H16" s="507"/>
      <c r="I16" s="414" t="e">
        <f aca="false">IEF(K16,C16,1)</f>
        <v>#VALUE!</v>
      </c>
      <c r="J16" s="414" t="e">
        <f aca="false">IEF(L16,D16,1)</f>
        <v>#VALUE!</v>
      </c>
      <c r="K16" s="507"/>
      <c r="L16" s="59"/>
    </row>
    <row r="17" customFormat="false" ht="12" hidden="false" customHeight="false" outlineLevel="0" collapsed="false">
      <c r="A17" s="1308"/>
      <c r="B17" s="1362" t="s">
        <v>1063</v>
      </c>
      <c r="C17" s="58"/>
      <c r="D17" s="58"/>
      <c r="E17" s="58"/>
      <c r="F17" s="58"/>
      <c r="G17" s="507"/>
      <c r="H17" s="507"/>
      <c r="I17" s="414" t="e">
        <f aca="false">IEF(K17,C17,1)</f>
        <v>#VALUE!</v>
      </c>
      <c r="J17" s="414" t="e">
        <f aca="false">IEF(L17,D17,1)</f>
        <v>#VALUE!</v>
      </c>
      <c r="K17" s="507"/>
      <c r="L17" s="59"/>
    </row>
    <row r="18" customFormat="false" ht="12" hidden="false" customHeight="false" outlineLevel="0" collapsed="false">
      <c r="A18" s="1440"/>
      <c r="B18" s="1362" t="s">
        <v>1064</v>
      </c>
      <c r="C18" s="58"/>
      <c r="D18" s="58"/>
      <c r="E18" s="58"/>
      <c r="F18" s="58"/>
      <c r="G18" s="507"/>
      <c r="H18" s="507"/>
      <c r="I18" s="414" t="e">
        <f aca="false">IEF(K18,C18,1)</f>
        <v>#VALUE!</v>
      </c>
      <c r="J18" s="414" t="e">
        <f aca="false">IEF(L18,D18,1)</f>
        <v>#VALUE!</v>
      </c>
      <c r="K18" s="507"/>
      <c r="L18" s="59"/>
    </row>
    <row r="19" customFormat="false" ht="12" hidden="false" customHeight="false" outlineLevel="0" collapsed="false">
      <c r="A19" s="1338" t="s">
        <v>1066</v>
      </c>
      <c r="B19" s="1441"/>
      <c r="C19" s="58"/>
      <c r="D19" s="58"/>
      <c r="E19" s="58"/>
      <c r="F19" s="58"/>
      <c r="G19" s="507"/>
      <c r="H19" s="507"/>
      <c r="I19" s="414" t="e">
        <f aca="false">IEF(K19,C19,1)</f>
        <v>#VALUE!</v>
      </c>
      <c r="J19" s="414" t="e">
        <f aca="false">IEF(L19,D19,1)</f>
        <v>#VALUE!</v>
      </c>
      <c r="K19" s="507"/>
      <c r="L19" s="59"/>
    </row>
    <row r="20" customFormat="false" ht="12" hidden="false" customHeight="false" outlineLevel="0" collapsed="false">
      <c r="A20" s="1308" t="s">
        <v>1009</v>
      </c>
      <c r="B20" s="1442" t="s">
        <v>1097</v>
      </c>
      <c r="C20" s="58"/>
      <c r="D20" s="58"/>
      <c r="E20" s="58"/>
      <c r="F20" s="58"/>
      <c r="G20" s="507"/>
      <c r="H20" s="507"/>
      <c r="I20" s="414" t="e">
        <f aca="false">IEF(K20,C20,1)</f>
        <v>#VALUE!</v>
      </c>
      <c r="J20" s="414" t="e">
        <f aca="false">IEF(L20,D20,1)</f>
        <v>#VALUE!</v>
      </c>
      <c r="K20" s="507"/>
      <c r="L20" s="59"/>
    </row>
    <row r="21" customFormat="false" ht="12" hidden="false" customHeight="false" outlineLevel="0" collapsed="false">
      <c r="A21" s="1308"/>
      <c r="B21" s="1362" t="s">
        <v>1063</v>
      </c>
      <c r="C21" s="58"/>
      <c r="D21" s="58"/>
      <c r="E21" s="58"/>
      <c r="F21" s="58"/>
      <c r="G21" s="507"/>
      <c r="H21" s="507"/>
      <c r="I21" s="414" t="e">
        <f aca="false">IEF(K21,C21,1)</f>
        <v>#VALUE!</v>
      </c>
      <c r="J21" s="414" t="e">
        <f aca="false">IEF(L21,D21,1)</f>
        <v>#VALUE!</v>
      </c>
      <c r="K21" s="507"/>
      <c r="L21" s="59"/>
    </row>
    <row r="22" customFormat="false" ht="12" hidden="false" customHeight="false" outlineLevel="0" collapsed="false">
      <c r="A22" s="1440"/>
      <c r="B22" s="1362" t="s">
        <v>1067</v>
      </c>
      <c r="C22" s="58"/>
      <c r="D22" s="58"/>
      <c r="E22" s="58"/>
      <c r="F22" s="58"/>
      <c r="G22" s="507"/>
      <c r="H22" s="507"/>
      <c r="I22" s="414" t="e">
        <f aca="false">IEF(K22,C22,1)</f>
        <v>#VALUE!</v>
      </c>
      <c r="J22" s="414" t="e">
        <f aca="false">IEF(L22,D22,1)</f>
        <v>#VALUE!</v>
      </c>
      <c r="K22" s="507"/>
      <c r="L22" s="59"/>
    </row>
    <row r="23" customFormat="false" ht="12" hidden="false" customHeight="false" outlineLevel="0" collapsed="false">
      <c r="A23" s="1338" t="s">
        <v>1068</v>
      </c>
      <c r="B23" s="1441"/>
      <c r="C23" s="58"/>
      <c r="D23" s="58"/>
      <c r="E23" s="58"/>
      <c r="F23" s="58"/>
      <c r="G23" s="507"/>
      <c r="H23" s="507"/>
      <c r="I23" s="414" t="e">
        <f aca="false">IEF(K23,C23,1)</f>
        <v>#VALUE!</v>
      </c>
      <c r="J23" s="414" t="e">
        <f aca="false">IEF(L23,D23,1)</f>
        <v>#VALUE!</v>
      </c>
      <c r="K23" s="507"/>
      <c r="L23" s="59"/>
    </row>
    <row r="24" customFormat="false" ht="12" hidden="false" customHeight="false" outlineLevel="0" collapsed="false">
      <c r="A24" s="1443" t="s">
        <v>291</v>
      </c>
      <c r="B24" s="1444"/>
      <c r="C24" s="58"/>
      <c r="D24" s="58"/>
      <c r="E24" s="58"/>
      <c r="F24" s="58"/>
      <c r="G24" s="507"/>
      <c r="H24" s="507"/>
      <c r="I24" s="414" t="e">
        <f aca="false">IEF(K24,C24,1)</f>
        <v>#VALUE!</v>
      </c>
      <c r="J24" s="414" t="e">
        <f aca="false">IEF(L24,D24,1)</f>
        <v>#VALUE!</v>
      </c>
      <c r="K24" s="507"/>
      <c r="L24" s="59"/>
    </row>
    <row r="25" customFormat="false" ht="12.75" hidden="false" customHeight="false" outlineLevel="0" collapsed="false">
      <c r="A25" s="513"/>
      <c r="B25" s="513"/>
      <c r="C25" s="54"/>
      <c r="D25" s="54"/>
      <c r="E25" s="54"/>
      <c r="F25" s="54"/>
      <c r="G25" s="598"/>
      <c r="H25" s="598"/>
      <c r="I25" s="1160" t="e">
        <f aca="false">IEF(K25,C25,1)</f>
        <v>#VALUE!</v>
      </c>
      <c r="J25" s="414" t="e">
        <f aca="false">IEF(L25,D25,1)</f>
        <v>#VALUE!</v>
      </c>
      <c r="K25" s="598"/>
      <c r="L25" s="55"/>
    </row>
    <row r="26" s="607" customFormat="true" ht="12.75" hidden="false" customHeight="false" outlineLevel="0" collapsed="false">
      <c r="A26" s="1346"/>
      <c r="B26" s="1346"/>
      <c r="C26" s="1346"/>
      <c r="D26" s="1346"/>
      <c r="E26" s="1445"/>
      <c r="F26" s="1446"/>
      <c r="G26" s="1446"/>
      <c r="H26" s="1446"/>
      <c r="I26" s="1446"/>
      <c r="J26" s="1446"/>
      <c r="K26" s="1446"/>
      <c r="L26" s="1446"/>
    </row>
    <row r="27" customFormat="false" ht="12.75" hidden="false" customHeight="false" outlineLevel="0" collapsed="false">
      <c r="A27" s="1447"/>
      <c r="B27" s="1448"/>
      <c r="C27" s="1448"/>
      <c r="D27" s="1448"/>
      <c r="E27" s="1449"/>
      <c r="F27" s="1450"/>
      <c r="G27" s="1450"/>
      <c r="H27" s="1450"/>
      <c r="I27" s="1450"/>
      <c r="J27" s="1451" t="s">
        <v>1098</v>
      </c>
      <c r="K27" s="1452" t="n">
        <f aca="false">SUM(K9:L25)</f>
        <v>0</v>
      </c>
      <c r="L27" s="1452"/>
    </row>
    <row r="28" customFormat="false" ht="14.25" hidden="false" customHeight="false" outlineLevel="0" collapsed="false">
      <c r="A28" s="1453"/>
      <c r="B28" s="1450"/>
      <c r="C28" s="1450"/>
      <c r="D28" s="1450"/>
      <c r="E28" s="1450"/>
      <c r="F28" s="1450"/>
      <c r="G28" s="1450"/>
      <c r="H28" s="1450"/>
      <c r="I28" s="1450"/>
      <c r="J28" s="1454" t="s">
        <v>1099</v>
      </c>
      <c r="K28" s="1452" t="n">
        <f aca="false">K27*44/12</f>
        <v>0</v>
      </c>
      <c r="L28" s="1452"/>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24" t="s">
        <v>1100</v>
      </c>
    </row>
    <row r="31" customFormat="false" ht="14.25" hidden="false" customHeight="true" outlineLevel="0" collapsed="false"/>
    <row r="32" customFormat="false" ht="14.25" hidden="false" customHeight="true" outlineLevel="0" collapsed="false">
      <c r="A32" s="1428" t="s">
        <v>1101</v>
      </c>
    </row>
    <row r="33" customFormat="false" ht="13.5" hidden="false" customHeight="true" outlineLevel="0" collapsed="false">
      <c r="A33" s="78" t="s">
        <v>1102</v>
      </c>
    </row>
    <row r="34" customFormat="false" ht="14.25" hidden="false" customHeight="true" outlineLevel="0" collapsed="false">
      <c r="A34" s="1455"/>
      <c r="B34" s="1455"/>
      <c r="C34" s="1455"/>
      <c r="D34" s="1455"/>
      <c r="E34" s="1455"/>
      <c r="F34" s="1455"/>
      <c r="G34" s="1455"/>
      <c r="H34" s="1455"/>
      <c r="I34" s="1455"/>
      <c r="J34" s="1455"/>
      <c r="K34" s="1455"/>
      <c r="L34" s="1455"/>
    </row>
    <row r="35" customFormat="false" ht="12" hidden="false" customHeight="false" outlineLevel="0" collapsed="false">
      <c r="A35" s="769" t="s">
        <v>347</v>
      </c>
      <c r="B35" s="770"/>
      <c r="C35" s="770"/>
      <c r="D35" s="770"/>
      <c r="E35" s="770"/>
      <c r="F35" s="770"/>
      <c r="G35" s="770"/>
      <c r="H35" s="770"/>
      <c r="I35" s="770"/>
      <c r="J35" s="770"/>
      <c r="K35" s="770"/>
      <c r="L35" s="771"/>
    </row>
    <row r="36" customFormat="false" ht="12" hidden="false" customHeight="false" outlineLevel="0" collapsed="false">
      <c r="A36" s="1430"/>
      <c r="B36" s="199"/>
      <c r="C36" s="199"/>
      <c r="D36" s="199"/>
      <c r="E36" s="199"/>
      <c r="F36" s="199"/>
      <c r="G36" s="199"/>
      <c r="H36" s="199"/>
      <c r="I36" s="199"/>
      <c r="J36" s="199"/>
      <c r="K36" s="199"/>
      <c r="L36" s="200"/>
    </row>
    <row r="37" customFormat="false" ht="12" hidden="false" customHeight="false" outlineLevel="0" collapsed="false">
      <c r="A37" s="201"/>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3</v>
      </c>
      <c r="B1" s="0"/>
      <c r="C1" s="0"/>
      <c r="D1" s="0"/>
      <c r="E1" s="0"/>
      <c r="F1" s="78"/>
      <c r="G1" s="78"/>
      <c r="M1" s="0"/>
      <c r="N1" s="564" t="str">
        <f aca="false">CRF_CountryName</f>
        <v>European Community</v>
      </c>
    </row>
    <row r="2" customFormat="false" ht="17.25" hidden="false" customHeight="false" outlineLevel="0" collapsed="false">
      <c r="A2" s="5" t="s">
        <v>1104</v>
      </c>
      <c r="B2" s="78"/>
      <c r="C2" s="78"/>
      <c r="D2" s="78"/>
      <c r="E2" s="78"/>
      <c r="F2" s="78"/>
      <c r="G2" s="78"/>
      <c r="M2" s="0"/>
      <c r="N2" s="564" t="n">
        <f aca="false">CRF_InventoryYear</f>
        <v>1992</v>
      </c>
    </row>
    <row r="3" customFormat="false" ht="15.75" hidden="false" customHeight="false" outlineLevel="0" collapsed="false">
      <c r="A3" s="5" t="s">
        <v>164</v>
      </c>
      <c r="B3" s="78"/>
      <c r="C3" s="78"/>
      <c r="D3" s="78"/>
      <c r="E3" s="78"/>
      <c r="F3" s="78"/>
      <c r="G3" s="78"/>
      <c r="M3" s="42"/>
      <c r="N3" s="564" t="n">
        <f aca="false">CRF_Submission</f>
        <v>2003</v>
      </c>
    </row>
    <row r="4" customFormat="false" ht="13.5" hidden="false" customHeight="true" outlineLevel="0" collapsed="false">
      <c r="A4" s="82"/>
      <c r="B4" s="78"/>
      <c r="C4" s="78"/>
      <c r="D4" s="78"/>
      <c r="E4" s="78"/>
      <c r="F4" s="78"/>
      <c r="G4" s="176" t="s">
        <v>350</v>
      </c>
      <c r="H4" s="1456"/>
    </row>
    <row r="5" customFormat="false" ht="14.25" hidden="false" customHeight="true" outlineLevel="0" collapsed="false">
      <c r="A5" s="394" t="s">
        <v>409</v>
      </c>
      <c r="B5" s="1457" t="s">
        <v>410</v>
      </c>
      <c r="C5" s="829" t="s">
        <v>411</v>
      </c>
      <c r="D5" s="1189" t="s">
        <v>983</v>
      </c>
      <c r="E5" s="1458"/>
      <c r="F5" s="1459" t="s">
        <v>1105</v>
      </c>
      <c r="G5" s="1460" t="s">
        <v>1106</v>
      </c>
      <c r="H5" s="1460" t="s">
        <v>1107</v>
      </c>
      <c r="I5" s="573" t="s">
        <v>1108</v>
      </c>
      <c r="J5" s="573"/>
      <c r="K5" s="573"/>
      <c r="L5" s="573"/>
      <c r="M5" s="573"/>
      <c r="N5" s="573"/>
    </row>
    <row r="6" customFormat="false" ht="12" hidden="false" customHeight="true" outlineLevel="0" collapsed="false">
      <c r="A6" s="400" t="s">
        <v>414</v>
      </c>
      <c r="B6" s="1461"/>
      <c r="C6" s="829"/>
      <c r="D6" s="1462"/>
      <c r="E6" s="1463"/>
      <c r="F6" s="1459"/>
      <c r="G6" s="1396"/>
      <c r="H6" s="1460"/>
      <c r="I6" s="1464" t="s">
        <v>1109</v>
      </c>
      <c r="J6" s="1464" t="s">
        <v>1110</v>
      </c>
      <c r="K6" s="1464" t="s">
        <v>1111</v>
      </c>
      <c r="L6" s="1464" t="s">
        <v>1112</v>
      </c>
      <c r="M6" s="1464" t="s">
        <v>1113</v>
      </c>
      <c r="N6" s="1465" t="s">
        <v>1114</v>
      </c>
    </row>
    <row r="7" customFormat="false" ht="12" hidden="false" customHeight="true" outlineLevel="0" collapsed="false">
      <c r="A7" s="400"/>
      <c r="B7" s="1466"/>
      <c r="C7" s="1467" t="s">
        <v>1115</v>
      </c>
      <c r="D7" s="1468" t="s">
        <v>1116</v>
      </c>
      <c r="E7" s="1469"/>
      <c r="F7" s="1459"/>
      <c r="G7" s="1396"/>
      <c r="H7" s="1460"/>
      <c r="I7" s="1464"/>
      <c r="J7" s="1464"/>
      <c r="K7" s="1464"/>
      <c r="L7" s="1464"/>
      <c r="M7" s="1464"/>
      <c r="N7" s="1465"/>
    </row>
    <row r="8" customFormat="false" ht="27" hidden="false" customHeight="true" outlineLevel="0" collapsed="false">
      <c r="A8" s="1470"/>
      <c r="B8" s="1471" t="s">
        <v>1117</v>
      </c>
      <c r="C8" s="1467"/>
      <c r="D8" s="1468"/>
      <c r="E8" s="1469"/>
      <c r="F8" s="1459"/>
      <c r="G8" s="1396"/>
      <c r="H8" s="1460"/>
      <c r="I8" s="1464"/>
      <c r="J8" s="1464"/>
      <c r="K8" s="1464"/>
      <c r="L8" s="1464"/>
      <c r="M8" s="1464"/>
      <c r="N8" s="1465"/>
    </row>
    <row r="9" customFormat="false" ht="12.75" hidden="false" customHeight="true" outlineLevel="0" collapsed="false">
      <c r="A9" s="882"/>
      <c r="B9" s="1400" t="s">
        <v>1118</v>
      </c>
      <c r="C9" s="1438" t="s">
        <v>1119</v>
      </c>
      <c r="D9" s="1439" t="s">
        <v>1120</v>
      </c>
      <c r="E9" s="1469"/>
      <c r="F9" s="1459"/>
      <c r="G9" s="1472"/>
      <c r="H9" s="1472"/>
      <c r="I9" s="1432" t="s">
        <v>1121</v>
      </c>
      <c r="J9" s="1432"/>
      <c r="K9" s="1432"/>
      <c r="L9" s="1432"/>
      <c r="M9" s="1432"/>
      <c r="N9" s="1432"/>
    </row>
    <row r="10" customFormat="false" ht="15.75" hidden="false" customHeight="false" outlineLevel="0" collapsed="false">
      <c r="A10" s="1473" t="s">
        <v>1122</v>
      </c>
      <c r="B10" s="1474"/>
      <c r="C10" s="1475"/>
      <c r="D10" s="1476" t="n">
        <f aca="false">SUM(D11:D16)</f>
        <v>0</v>
      </c>
      <c r="E10" s="1469"/>
      <c r="F10" s="1477" t="s">
        <v>1123</v>
      </c>
      <c r="G10" s="1478" t="s">
        <v>1124</v>
      </c>
      <c r="H10" s="1479" t="s">
        <v>1125</v>
      </c>
      <c r="I10" s="58"/>
      <c r="J10" s="58"/>
      <c r="K10" s="58"/>
      <c r="L10" s="58"/>
      <c r="M10" s="58"/>
      <c r="N10" s="1134"/>
    </row>
    <row r="11" customFormat="false" ht="12" hidden="false" customHeight="false" outlineLevel="0" collapsed="false">
      <c r="A11" s="1480" t="s">
        <v>1126</v>
      </c>
      <c r="B11" s="240"/>
      <c r="C11" s="242" t="n">
        <f aca="false">IF(ISTEXT(D11),D11,IF(ISTEXT(B11),B11,IF(B11=0,0,D11/B11/20)))</f>
        <v>0</v>
      </c>
      <c r="D11" s="345"/>
      <c r="E11" s="1469"/>
      <c r="F11" s="1477"/>
      <c r="G11" s="1481"/>
      <c r="H11" s="1479" t="s">
        <v>1127</v>
      </c>
      <c r="I11" s="58"/>
      <c r="J11" s="58"/>
      <c r="K11" s="58"/>
      <c r="L11" s="58"/>
      <c r="M11" s="507"/>
      <c r="N11" s="59"/>
    </row>
    <row r="12" customFormat="false" ht="12" hidden="false" customHeight="false" outlineLevel="0" collapsed="false">
      <c r="A12" s="1482" t="s">
        <v>1128</v>
      </c>
      <c r="B12" s="58"/>
      <c r="C12" s="106" t="n">
        <f aca="false">IF(ISTEXT(D12),D12,IF(ISTEXT(B12),B12,IF(B12=0,0,D12/B12/20)))</f>
        <v>0</v>
      </c>
      <c r="D12" s="352"/>
      <c r="E12" s="1469"/>
      <c r="F12" s="1477"/>
      <c r="G12" s="1483"/>
      <c r="H12" s="1483"/>
      <c r="I12" s="58"/>
      <c r="J12" s="58"/>
      <c r="K12" s="58"/>
      <c r="L12" s="58"/>
      <c r="M12" s="507"/>
      <c r="N12" s="59"/>
    </row>
    <row r="13" customFormat="false" ht="12" hidden="false" customHeight="false" outlineLevel="0" collapsed="false">
      <c r="A13" s="1482" t="s">
        <v>1111</v>
      </c>
      <c r="B13" s="58"/>
      <c r="C13" s="106" t="n">
        <f aca="false">IF(ISTEXT(D13),D13,IF(ISTEXT(B13),B13,IF(B13=0,0,D13/B13/20)))</f>
        <v>0</v>
      </c>
      <c r="D13" s="352"/>
      <c r="E13" s="1469"/>
      <c r="F13" s="1477"/>
      <c r="G13" s="1483"/>
      <c r="H13" s="1483"/>
      <c r="I13" s="58"/>
      <c r="J13" s="58"/>
      <c r="K13" s="58"/>
      <c r="L13" s="58"/>
      <c r="M13" s="507"/>
      <c r="N13" s="59"/>
    </row>
    <row r="14" customFormat="false" ht="12" hidden="false" customHeight="false" outlineLevel="0" collapsed="false">
      <c r="A14" s="1482" t="s">
        <v>1112</v>
      </c>
      <c r="B14" s="1144"/>
      <c r="C14" s="1484" t="n">
        <f aca="false">IF(ISTEXT(D14),D14,IF(ISTEXT(B14),B14,IF(B14=0,0,D14/B14/20)))</f>
        <v>0</v>
      </c>
      <c r="D14" s="352"/>
      <c r="E14" s="1469"/>
      <c r="F14" s="1477"/>
      <c r="G14" s="1483"/>
      <c r="H14" s="1483"/>
      <c r="I14" s="58"/>
      <c r="J14" s="58"/>
      <c r="K14" s="58"/>
      <c r="L14" s="58"/>
      <c r="M14" s="507"/>
      <c r="N14" s="59"/>
    </row>
    <row r="15" customFormat="false" ht="12.75" hidden="false" customHeight="false" outlineLevel="0" collapsed="false">
      <c r="A15" s="1482" t="s">
        <v>1113</v>
      </c>
      <c r="B15" s="1144"/>
      <c r="C15" s="1484" t="n">
        <f aca="false">IF(ISTEXT(D15),D15,IF(ISTEXT(B15),B15,IF(B15=0,0,D15/B15/20)))</f>
        <v>0</v>
      </c>
      <c r="D15" s="352"/>
      <c r="E15" s="1469"/>
      <c r="F15" s="1477"/>
      <c r="G15" s="1485"/>
      <c r="H15" s="1485"/>
      <c r="I15" s="522"/>
      <c r="J15" s="522"/>
      <c r="K15" s="522"/>
      <c r="L15" s="522"/>
      <c r="M15" s="522"/>
      <c r="N15" s="1486"/>
    </row>
    <row r="16" customFormat="false" ht="12" hidden="false" customHeight="false" outlineLevel="0" collapsed="false">
      <c r="A16" s="1482" t="s">
        <v>423</v>
      </c>
      <c r="B16" s="1487"/>
      <c r="C16" s="1487"/>
      <c r="D16" s="1488" t="n">
        <f aca="true">SUM(OFFSET(CRF_Table5_D_Dyn1,1,0,ROWS(CRF_Table5_D_Dyn1)-1))</f>
        <v>0</v>
      </c>
      <c r="E16" s="1469"/>
      <c r="F16" s="1489" t="s">
        <v>1129</v>
      </c>
      <c r="G16" s="1490"/>
      <c r="H16" s="1491"/>
      <c r="I16" s="1492"/>
      <c r="J16" s="1492"/>
      <c r="K16" s="1492"/>
      <c r="L16" s="1492"/>
      <c r="M16" s="1492"/>
      <c r="N16" s="1493"/>
    </row>
    <row r="17" customFormat="false" ht="12.75" hidden="false" customHeight="false" outlineLevel="0" collapsed="false">
      <c r="A17" s="669"/>
      <c r="B17" s="1494"/>
      <c r="C17" s="1495" t="n">
        <f aca="false">IF(ISTEXT(D17),D17,IF(ISTEXT(B17),B17,IF(B17=0,0,D17/B17/20)))</f>
        <v>0</v>
      </c>
      <c r="D17" s="55"/>
      <c r="E17" s="1469"/>
      <c r="F17" s="1489"/>
      <c r="G17" s="1496"/>
      <c r="H17" s="1497"/>
      <c r="I17" s="351"/>
      <c r="J17" s="351"/>
      <c r="K17" s="351"/>
      <c r="L17" s="351"/>
      <c r="M17" s="351"/>
      <c r="N17" s="352"/>
    </row>
    <row r="18" customFormat="false" ht="12" hidden="false" customHeight="false" outlineLevel="0" collapsed="false">
      <c r="A18" s="1498"/>
      <c r="B18" s="1499" t="s">
        <v>1130</v>
      </c>
      <c r="C18" s="1499" t="s">
        <v>1131</v>
      </c>
      <c r="D18" s="332" t="s">
        <v>1132</v>
      </c>
      <c r="E18" s="1469"/>
      <c r="F18" s="1489"/>
      <c r="G18" s="1500"/>
      <c r="H18" s="1483"/>
      <c r="I18" s="58"/>
      <c r="J18" s="58"/>
      <c r="K18" s="58"/>
      <c r="L18" s="58"/>
      <c r="M18" s="58"/>
      <c r="N18" s="1134"/>
    </row>
    <row r="19" customFormat="false" ht="12" hidden="false" customHeight="false" outlineLevel="0" collapsed="false">
      <c r="A19" s="1501"/>
      <c r="B19" s="1502"/>
      <c r="C19" s="1502"/>
      <c r="D19" s="336" t="s">
        <v>1133</v>
      </c>
      <c r="E19" s="1469"/>
      <c r="F19" s="1489"/>
      <c r="G19" s="1483"/>
      <c r="H19" s="1483"/>
      <c r="I19" s="58"/>
      <c r="J19" s="58"/>
      <c r="K19" s="58"/>
      <c r="L19" s="58"/>
      <c r="M19" s="507"/>
      <c r="N19" s="59"/>
    </row>
    <row r="20" customFormat="false" ht="12.75" hidden="false" customHeight="false" outlineLevel="0" collapsed="false">
      <c r="A20" s="1503"/>
      <c r="B20" s="1438" t="s">
        <v>1134</v>
      </c>
      <c r="C20" s="1438" t="s">
        <v>1119</v>
      </c>
      <c r="D20" s="1439" t="s">
        <v>1135</v>
      </c>
      <c r="E20" s="1469"/>
      <c r="F20" s="1489"/>
      <c r="G20" s="1483"/>
      <c r="H20" s="1483"/>
      <c r="I20" s="58"/>
      <c r="J20" s="58"/>
      <c r="K20" s="58"/>
      <c r="L20" s="58"/>
      <c r="M20" s="507"/>
      <c r="N20" s="59"/>
    </row>
    <row r="21" customFormat="false" ht="13.5" hidden="false" customHeight="false" outlineLevel="0" collapsed="false">
      <c r="A21" s="1504" t="s">
        <v>971</v>
      </c>
      <c r="B21" s="1474"/>
      <c r="C21" s="1505"/>
      <c r="D21" s="1476" t="n">
        <f aca="false">SUM(D22,D25,D28)</f>
        <v>0</v>
      </c>
      <c r="E21" s="1469"/>
      <c r="F21" s="1489"/>
      <c r="G21" s="1506"/>
      <c r="H21" s="1506"/>
      <c r="I21" s="522"/>
      <c r="J21" s="522"/>
      <c r="K21" s="522"/>
      <c r="L21" s="522"/>
      <c r="M21" s="521"/>
      <c r="N21" s="416"/>
    </row>
    <row r="22" customFormat="false" ht="13.5" hidden="false" customHeight="false" outlineLevel="0" collapsed="false">
      <c r="A22" s="1507" t="s">
        <v>1136</v>
      </c>
      <c r="B22" s="766"/>
      <c r="C22" s="178"/>
      <c r="D22" s="1131" t="n">
        <f aca="false">SUM(D23:D24)</f>
        <v>0</v>
      </c>
      <c r="E22" s="1469"/>
      <c r="F22" s="1508" t="s">
        <v>1137</v>
      </c>
      <c r="G22" s="515"/>
      <c r="H22" s="515"/>
      <c r="I22" s="515"/>
      <c r="J22" s="515"/>
      <c r="K22" s="515"/>
      <c r="L22" s="515"/>
      <c r="M22" s="515"/>
      <c r="N22" s="515"/>
    </row>
    <row r="23" customFormat="false" ht="13.5" hidden="false" customHeight="false" outlineLevel="0" collapsed="false">
      <c r="A23" s="714" t="s">
        <v>1138</v>
      </c>
      <c r="B23" s="58"/>
      <c r="C23" s="106" t="n">
        <f aca="false">IF(ISTEXT(D23),D23,IF(ISTEXT(B23),B23,IF(B23=0,0,D23/B23)))</f>
        <v>0</v>
      </c>
      <c r="D23" s="59"/>
      <c r="E23" s="1469"/>
      <c r="F23" s="524" t="s">
        <v>1139</v>
      </c>
      <c r="G23" s="524"/>
      <c r="H23" s="524"/>
      <c r="I23" s="524"/>
      <c r="J23" s="524"/>
      <c r="K23" s="524"/>
      <c r="L23" s="524"/>
      <c r="M23" s="524"/>
      <c r="N23" s="524"/>
    </row>
    <row r="24" customFormat="false" ht="13.5" hidden="false" customHeight="false" outlineLevel="0" collapsed="false">
      <c r="A24" s="714" t="s">
        <v>1140</v>
      </c>
      <c r="B24" s="58"/>
      <c r="C24" s="106" t="n">
        <f aca="false">IF(ISTEXT(D24),D24,IF(ISTEXT(B24),B24,IF(B24=0,0,D24/B24)))</f>
        <v>0</v>
      </c>
      <c r="D24" s="59"/>
      <c r="E24" s="1469"/>
      <c r="F24" s="524" t="s">
        <v>1141</v>
      </c>
      <c r="G24" s="524"/>
      <c r="H24" s="524"/>
      <c r="I24" s="524"/>
      <c r="J24" s="524"/>
      <c r="K24" s="524"/>
      <c r="L24" s="524"/>
      <c r="M24" s="524"/>
      <c r="N24" s="524"/>
    </row>
    <row r="25" customFormat="false" ht="13.5" hidden="false" customHeight="false" outlineLevel="0" collapsed="false">
      <c r="A25" s="1509" t="s">
        <v>1142</v>
      </c>
      <c r="B25" s="766"/>
      <c r="C25" s="178"/>
      <c r="D25" s="1510" t="n">
        <f aca="false">SUM(D26:D27)</f>
        <v>0</v>
      </c>
      <c r="E25" s="1469"/>
      <c r="F25" s="524" t="s">
        <v>1143</v>
      </c>
      <c r="G25" s="524"/>
      <c r="H25" s="524"/>
      <c r="I25" s="524"/>
      <c r="J25" s="524"/>
      <c r="K25" s="524"/>
      <c r="L25" s="524"/>
      <c r="M25" s="524"/>
      <c r="N25" s="524"/>
    </row>
    <row r="26" customFormat="false" ht="13.5" hidden="false" customHeight="false" outlineLevel="0" collapsed="false">
      <c r="A26" s="714" t="s">
        <v>1138</v>
      </c>
      <c r="B26" s="58"/>
      <c r="C26" s="106" t="n">
        <f aca="false">IF(ISTEXT(D26),D26,IF(ISTEXT(B26),B26,IF(B26=0,0,D26/B26)))</f>
        <v>0</v>
      </c>
      <c r="D26" s="59"/>
      <c r="E26" s="1469"/>
      <c r="F26" s="524" t="s">
        <v>1144</v>
      </c>
      <c r="G26" s="524"/>
      <c r="H26" s="524"/>
      <c r="I26" s="524"/>
      <c r="J26" s="524"/>
      <c r="K26" s="524"/>
      <c r="L26" s="524"/>
      <c r="M26" s="524"/>
      <c r="N26" s="524"/>
    </row>
    <row r="27" customFormat="false" ht="13.5" hidden="false" customHeight="false" outlineLevel="0" collapsed="false">
      <c r="A27" s="714" t="s">
        <v>1140</v>
      </c>
      <c r="B27" s="58"/>
      <c r="C27" s="106" t="n">
        <f aca="false">IF(ISTEXT(D27),D27,IF(ISTEXT(B27),B27,IF(B27=0,0,D27/B27)))</f>
        <v>0</v>
      </c>
      <c r="D27" s="59"/>
      <c r="E27" s="1469"/>
      <c r="F27" s="524" t="s">
        <v>1145</v>
      </c>
      <c r="G27" s="524"/>
      <c r="H27" s="524"/>
      <c r="I27" s="524"/>
      <c r="J27" s="524"/>
      <c r="K27" s="524"/>
      <c r="L27" s="524"/>
      <c r="M27" s="524"/>
      <c r="N27" s="524"/>
    </row>
    <row r="28" customFormat="false" ht="12" hidden="false" customHeight="false" outlineLevel="0" collapsed="false">
      <c r="A28" s="1509" t="s">
        <v>991</v>
      </c>
      <c r="B28" s="262"/>
      <c r="C28" s="262"/>
      <c r="D28" s="1510" t="n">
        <f aca="false">SUM(D29:D30)</f>
        <v>0</v>
      </c>
      <c r="E28" s="1469"/>
      <c r="G28" s="163"/>
    </row>
    <row r="29" customFormat="false" ht="12" hidden="false" customHeight="false" outlineLevel="0" collapsed="false">
      <c r="A29" s="714" t="s">
        <v>1138</v>
      </c>
      <c r="B29" s="58"/>
      <c r="C29" s="106" t="n">
        <f aca="false">IF(ISTEXT(D29),D29,IF(ISTEXT(B29),B29,IF(B29=0,0,D29/B29)))</f>
        <v>0</v>
      </c>
      <c r="D29" s="59"/>
      <c r="E29" s="1469"/>
      <c r="G29" s="163"/>
    </row>
    <row r="30" customFormat="false" ht="12.75" hidden="false" customHeight="false" outlineLevel="0" collapsed="false">
      <c r="A30" s="426" t="s">
        <v>1140</v>
      </c>
      <c r="B30" s="522"/>
      <c r="C30" s="123" t="n">
        <f aca="false">IF(ISTEXT(D30),D30,IF(ISTEXT(B30),B30,IF(B30=0,0,D30/B30)))</f>
        <v>0</v>
      </c>
      <c r="D30" s="416"/>
      <c r="E30" s="1469"/>
      <c r="G30" s="163"/>
    </row>
    <row r="31" customFormat="false" ht="24" hidden="false" customHeight="false" outlineLevel="0" collapsed="false">
      <c r="A31" s="1511"/>
      <c r="B31" s="1499" t="s">
        <v>1146</v>
      </c>
      <c r="C31" s="1502" t="s">
        <v>1147</v>
      </c>
      <c r="D31" s="332" t="s">
        <v>1148</v>
      </c>
      <c r="E31" s="1469"/>
      <c r="G31" s="163"/>
    </row>
    <row r="32" customFormat="false" ht="12.75" hidden="false" customHeight="false" outlineLevel="0" collapsed="false">
      <c r="A32" s="1512"/>
      <c r="B32" s="1513" t="s">
        <v>1149</v>
      </c>
      <c r="C32" s="1513"/>
      <c r="D32" s="341" t="s">
        <v>1150</v>
      </c>
      <c r="E32" s="1469"/>
      <c r="G32" s="163"/>
    </row>
    <row r="33" customFormat="false" ht="13.5" hidden="false" customHeight="false" outlineLevel="0" collapsed="false">
      <c r="A33" s="1514" t="s">
        <v>972</v>
      </c>
      <c r="B33" s="1515"/>
      <c r="C33" s="1505"/>
      <c r="D33" s="1476" t="n">
        <f aca="false">SUM(D34:D35)</f>
        <v>0</v>
      </c>
      <c r="E33" s="1469"/>
      <c r="G33" s="163"/>
    </row>
    <row r="34" customFormat="false" ht="13.5" hidden="false" customHeight="false" outlineLevel="0" collapsed="false">
      <c r="A34" s="1402" t="s">
        <v>1151</v>
      </c>
      <c r="B34" s="351"/>
      <c r="C34" s="1516" t="n">
        <f aca="false">IF(ISTEXT(D34),D34,IF(ISTEXT(B34),B34,IF(B34=0,0,D34/B34)))</f>
        <v>0</v>
      </c>
      <c r="D34" s="347"/>
      <c r="E34" s="1469"/>
      <c r="G34" s="163"/>
      <c r="H34" s="163"/>
      <c r="I34" s="163"/>
      <c r="J34" s="163"/>
      <c r="K34" s="163"/>
      <c r="L34" s="163"/>
      <c r="M34" s="163"/>
    </row>
    <row r="35" customFormat="false" ht="14.25" hidden="false" customHeight="false" outlineLevel="0" collapsed="false">
      <c r="A35" s="1517" t="s">
        <v>1152</v>
      </c>
      <c r="B35" s="522"/>
      <c r="C35" s="1518" t="n">
        <f aca="false">IF(ISTEXT(D35),D35,IF(ISTEXT(B35),B35,IF(B35=0,0,D35/B35)))</f>
        <v>0</v>
      </c>
      <c r="D35" s="1519"/>
      <c r="E35" s="1469"/>
    </row>
    <row r="36" customFormat="false" ht="12.75" hidden="false" customHeight="false" outlineLevel="0" collapsed="false">
      <c r="E36" s="1469"/>
    </row>
    <row r="37" customFormat="false" ht="12.75" hidden="false" customHeight="true" outlineLevel="0" collapsed="false">
      <c r="A37" s="1373" t="s">
        <v>1153</v>
      </c>
      <c r="B37" s="1373"/>
      <c r="C37" s="1373"/>
      <c r="D37" s="1452" t="n">
        <f aca="false">SUM((D10*(-50))+(D21/1000)+(D33/1000))</f>
        <v>0</v>
      </c>
      <c r="E37" s="1469"/>
    </row>
    <row r="38" customFormat="false" ht="12.75" hidden="false" customHeight="true" outlineLevel="0" collapsed="false">
      <c r="A38" s="1373" t="s">
        <v>1154</v>
      </c>
      <c r="B38" s="1373"/>
      <c r="C38" s="1373"/>
      <c r="D38" s="1520" t="n">
        <f aca="false">D37*(44/12)</f>
        <v>0</v>
      </c>
      <c r="E38" s="1469"/>
      <c r="G38" s="163"/>
      <c r="H38" s="163"/>
      <c r="I38" s="163"/>
      <c r="J38" s="163"/>
      <c r="K38" s="163"/>
      <c r="L38" s="163"/>
      <c r="M38" s="163"/>
    </row>
    <row r="40" customFormat="false" ht="13.5" hidden="false" customHeight="false" outlineLevel="0" collapsed="false">
      <c r="A40" s="734" t="s">
        <v>1155</v>
      </c>
    </row>
    <row r="42" customFormat="false" ht="12" hidden="false" customHeight="false" outlineLevel="0" collapsed="false">
      <c r="A42" s="176" t="s">
        <v>1156</v>
      </c>
    </row>
    <row r="43" customFormat="false" ht="12" hidden="false" customHeight="false" outlineLevel="0" collapsed="false">
      <c r="A43" s="79" t="s">
        <v>1157</v>
      </c>
    </row>
    <row r="44" customFormat="false" ht="12.75" hidden="false" customHeight="false" outlineLevel="0" collapsed="false">
      <c r="A44" s="1380"/>
      <c r="B44" s="1380"/>
      <c r="C44" s="1380"/>
      <c r="D44" s="1380"/>
    </row>
    <row r="45" customFormat="false" ht="12" hidden="false" customHeight="false" outlineLevel="0" collapsed="false">
      <c r="A45" s="769" t="s">
        <v>161</v>
      </c>
      <c r="B45" s="770"/>
      <c r="C45" s="770"/>
      <c r="D45" s="771"/>
    </row>
    <row r="46" customFormat="false" ht="12" hidden="false" customHeight="false" outlineLevel="0" collapsed="false">
      <c r="A46" s="198"/>
      <c r="B46" s="199"/>
      <c r="C46" s="199"/>
      <c r="D46" s="200"/>
    </row>
    <row r="47" customFormat="false" ht="12" hidden="false" customHeight="false" outlineLevel="0" collapsed="false">
      <c r="A47" s="201"/>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0" width="49.32"/>
    <col collapsed="false" customWidth="true" hidden="false" outlineLevel="0" max="7" min="2" style="670" width="14.82"/>
    <col collapsed="false" customWidth="true" hidden="false" outlineLevel="0" max="8" min="8" style="670" width="15.49"/>
    <col collapsed="false" customWidth="false" hidden="false" outlineLevel="0" max="257" min="9" style="670" width="9.32"/>
  </cols>
  <sheetData>
    <row r="1" s="615" customFormat="true" ht="15.75" hidden="false" customHeight="false" outlineLevel="0" collapsed="false">
      <c r="A1" s="5" t="s">
        <v>1158</v>
      </c>
      <c r="B1" s="0"/>
      <c r="C1" s="0"/>
      <c r="D1" s="0"/>
      <c r="E1" s="0"/>
      <c r="H1" s="564" t="str">
        <f aca="false">CRF_CountryName</f>
        <v>European Community</v>
      </c>
    </row>
    <row r="2" s="615" customFormat="true" ht="15.75" hidden="false" customHeight="false" outlineLevel="0" collapsed="false">
      <c r="A2" s="5" t="s">
        <v>164</v>
      </c>
      <c r="H2" s="564" t="n">
        <f aca="false">CRF_InventoryYear</f>
        <v>1992</v>
      </c>
    </row>
    <row r="3" s="615" customFormat="true" ht="15.75" hidden="false" customHeight="false" outlineLevel="0" collapsed="false">
      <c r="A3" s="0"/>
      <c r="H3" s="564" t="n">
        <f aca="false">CRF_Submission</f>
        <v>2003</v>
      </c>
    </row>
    <row r="4" s="615" customFormat="true" ht="16.5" hidden="false" customHeight="false" outlineLevel="0" collapsed="false">
      <c r="A4" s="82"/>
      <c r="G4" s="671"/>
      <c r="H4" s="616"/>
    </row>
    <row r="5" s="905" customFormat="true" ht="17.25" hidden="false" customHeight="true" outlineLevel="0" collapsed="false">
      <c r="A5" s="773" t="s">
        <v>49</v>
      </c>
      <c r="B5" s="619" t="s">
        <v>1159</v>
      </c>
      <c r="C5" s="619" t="s">
        <v>434</v>
      </c>
      <c r="D5" s="619" t="s">
        <v>435</v>
      </c>
      <c r="E5" s="619" t="s">
        <v>439</v>
      </c>
      <c r="F5" s="619" t="s">
        <v>54</v>
      </c>
      <c r="G5" s="618" t="s">
        <v>55</v>
      </c>
      <c r="H5" s="620" t="s">
        <v>1160</v>
      </c>
    </row>
    <row r="6" s="905" customFormat="true" ht="12.75" hidden="false" customHeight="false" outlineLevel="0" collapsed="false">
      <c r="A6" s="773"/>
      <c r="B6" s="907" t="s">
        <v>57</v>
      </c>
      <c r="C6" s="907"/>
      <c r="D6" s="907"/>
      <c r="E6" s="907"/>
      <c r="F6" s="907"/>
      <c r="G6" s="907"/>
      <c r="H6" s="907"/>
    </row>
    <row r="7" s="676" customFormat="true" ht="13.5" hidden="false" customHeight="false" outlineLevel="0" collapsed="false">
      <c r="A7" s="1272" t="s">
        <v>1161</v>
      </c>
      <c r="B7" s="631" t="n">
        <v>7039.25193923574</v>
      </c>
      <c r="C7" s="631" t="n">
        <v>5343.43722511097</v>
      </c>
      <c r="D7" s="631" t="n">
        <v>18.8022881845204</v>
      </c>
      <c r="E7" s="631" t="n">
        <v>38.6110903084924</v>
      </c>
      <c r="F7" s="631" t="n">
        <v>822.322687650242</v>
      </c>
      <c r="G7" s="631" t="n">
        <v>103.499250774818</v>
      </c>
      <c r="H7" s="909" t="n">
        <v>14.5754974824715</v>
      </c>
    </row>
    <row r="8" s="676" customFormat="true" ht="12" hidden="false" customHeight="false" outlineLevel="0" collapsed="false">
      <c r="A8" s="1521" t="s">
        <v>1162</v>
      </c>
      <c r="B8" s="30" t="n">
        <v>369.4605</v>
      </c>
      <c r="C8" s="1522" t="n">
        <v>4925.20513086666</v>
      </c>
      <c r="D8" s="673"/>
      <c r="E8" s="1522"/>
      <c r="F8" s="1522" t="n">
        <v>46.1872962897629</v>
      </c>
      <c r="G8" s="1522" t="n">
        <v>37.979098787226</v>
      </c>
      <c r="H8" s="1523"/>
    </row>
    <row r="9" customFormat="false" ht="12" hidden="false" customHeight="false" outlineLevel="0" collapsed="false">
      <c r="A9" s="648" t="s">
        <v>1163</v>
      </c>
      <c r="B9" s="641" t="s">
        <v>62</v>
      </c>
      <c r="C9" s="641" t="s">
        <v>62</v>
      </c>
      <c r="D9" s="643"/>
      <c r="E9" s="351" t="s">
        <v>62</v>
      </c>
      <c r="F9" s="351" t="s">
        <v>62</v>
      </c>
      <c r="G9" s="532" t="s">
        <v>62</v>
      </c>
      <c r="H9" s="1524"/>
    </row>
    <row r="10" customFormat="false" ht="12" hidden="false" customHeight="false" outlineLevel="0" collapsed="false">
      <c r="A10" s="648" t="s">
        <v>1164</v>
      </c>
      <c r="B10" s="22" t="s">
        <v>62</v>
      </c>
      <c r="C10" s="22" t="s">
        <v>62</v>
      </c>
      <c r="D10" s="643"/>
      <c r="E10" s="58" t="s">
        <v>62</v>
      </c>
      <c r="F10" s="58" t="s">
        <v>62</v>
      </c>
      <c r="G10" s="507" t="s">
        <v>62</v>
      </c>
      <c r="H10" s="1525"/>
    </row>
    <row r="11" customFormat="false" ht="12" hidden="false" customHeight="false" outlineLevel="0" collapsed="false">
      <c r="A11" s="648" t="s">
        <v>1165</v>
      </c>
      <c r="B11" s="22" t="s">
        <v>62</v>
      </c>
      <c r="C11" s="22" t="s">
        <v>62</v>
      </c>
      <c r="D11" s="643"/>
      <c r="E11" s="22" t="s">
        <v>62</v>
      </c>
      <c r="F11" s="22" t="s">
        <v>62</v>
      </c>
      <c r="G11" s="658" t="s">
        <v>62</v>
      </c>
      <c r="H11" s="1525"/>
    </row>
    <row r="12" customFormat="false" ht="12.75" hidden="false" customHeight="false" outlineLevel="0" collapsed="false">
      <c r="A12" s="513"/>
      <c r="B12" s="58"/>
      <c r="C12" s="58"/>
      <c r="D12" s="662"/>
      <c r="E12" s="54"/>
      <c r="F12" s="54"/>
      <c r="G12" s="598"/>
      <c r="H12" s="1526"/>
    </row>
    <row r="13" s="676" customFormat="true" ht="12" hidden="false" customHeight="false" outlineLevel="0" collapsed="false">
      <c r="A13" s="653" t="s">
        <v>1166</v>
      </c>
      <c r="B13" s="637"/>
      <c r="C13" s="30" t="n">
        <v>337.846231816238</v>
      </c>
      <c r="D13" s="30" t="n">
        <v>17.0106858975618</v>
      </c>
      <c r="E13" s="30" t="n">
        <v>0</v>
      </c>
      <c r="F13" s="30" t="n">
        <v>0</v>
      </c>
      <c r="G13" s="30" t="n">
        <v>5.0066110227</v>
      </c>
      <c r="H13" s="1527"/>
    </row>
    <row r="14" customFormat="false" ht="12" hidden="false" customHeight="false" outlineLevel="0" collapsed="false">
      <c r="A14" s="648" t="s">
        <v>1167</v>
      </c>
      <c r="B14" s="643"/>
      <c r="C14" s="641" t="s">
        <v>62</v>
      </c>
      <c r="D14" s="641" t="s">
        <v>62</v>
      </c>
      <c r="E14" s="351" t="s">
        <v>62</v>
      </c>
      <c r="F14" s="351" t="s">
        <v>62</v>
      </c>
      <c r="G14" s="532" t="s">
        <v>62</v>
      </c>
      <c r="H14" s="1524"/>
    </row>
    <row r="15" customFormat="false" ht="12" hidden="false" customHeight="false" outlineLevel="0" collapsed="false">
      <c r="A15" s="648" t="s">
        <v>1168</v>
      </c>
      <c r="B15" s="643"/>
      <c r="C15" s="22" t="s">
        <v>62</v>
      </c>
      <c r="D15" s="22" t="s">
        <v>62</v>
      </c>
      <c r="E15" s="58" t="s">
        <v>62</v>
      </c>
      <c r="F15" s="58" t="s">
        <v>62</v>
      </c>
      <c r="G15" s="507" t="s">
        <v>62</v>
      </c>
      <c r="H15" s="1525"/>
    </row>
    <row r="16" customFormat="false" ht="12" hidden="false" customHeight="false" outlineLevel="0" collapsed="false">
      <c r="A16" s="648" t="s">
        <v>1169</v>
      </c>
      <c r="B16" s="643"/>
      <c r="C16" s="22" t="s">
        <v>62</v>
      </c>
      <c r="D16" s="22" t="s">
        <v>62</v>
      </c>
      <c r="E16" s="22" t="s">
        <v>62</v>
      </c>
      <c r="F16" s="22" t="s">
        <v>62</v>
      </c>
      <c r="G16" s="658" t="s">
        <v>62</v>
      </c>
      <c r="H16" s="1525"/>
    </row>
    <row r="17" customFormat="false" ht="12.75" hidden="false" customHeight="false" outlineLevel="0" collapsed="false">
      <c r="A17" s="513"/>
      <c r="B17" s="662"/>
      <c r="C17" s="58"/>
      <c r="D17" s="58"/>
      <c r="E17" s="54"/>
      <c r="F17" s="54"/>
      <c r="G17" s="598"/>
      <c r="H17" s="1526"/>
    </row>
    <row r="18" s="676" customFormat="true" ht="12.75" hidden="false" customHeight="false" outlineLevel="0" collapsed="false">
      <c r="A18" s="1528" t="s">
        <v>1170</v>
      </c>
      <c r="B18" s="16" t="n">
        <v>6669.79143923574</v>
      </c>
      <c r="C18" s="16" t="n">
        <v>37.2565896045162</v>
      </c>
      <c r="D18" s="16" t="n">
        <v>1.80160228695855</v>
      </c>
      <c r="E18" s="609" t="n">
        <v>38.3110903084924</v>
      </c>
      <c r="F18" s="609" t="n">
        <v>774.735391360479</v>
      </c>
      <c r="G18" s="610" t="n">
        <v>49.2645009648915</v>
      </c>
      <c r="H18" s="611" t="n">
        <v>14.5754974824715</v>
      </c>
    </row>
    <row r="19" s="676" customFormat="true" ht="12" hidden="false" customHeight="false" outlineLevel="0" collapsed="false">
      <c r="A19" s="1529" t="s">
        <v>1171</v>
      </c>
      <c r="B19" s="19" t="n">
        <v>0</v>
      </c>
      <c r="C19" s="19" t="n">
        <v>43.1292728235542</v>
      </c>
      <c r="D19" s="19" t="n">
        <v>0</v>
      </c>
      <c r="E19" s="19" t="n">
        <v>0.3</v>
      </c>
      <c r="F19" s="19" t="n">
        <v>1.4</v>
      </c>
      <c r="G19" s="675" t="n">
        <v>11.24904</v>
      </c>
      <c r="H19" s="20" t="n">
        <v>0</v>
      </c>
    </row>
    <row r="20" customFormat="false" ht="12.75" hidden="false" customHeight="false" outlineLevel="0" collapsed="false">
      <c r="A20" s="513"/>
      <c r="B20" s="54"/>
      <c r="C20" s="54"/>
      <c r="D20" s="54"/>
      <c r="E20" s="54"/>
      <c r="F20" s="54"/>
      <c r="G20" s="598"/>
      <c r="H20" s="55"/>
    </row>
    <row r="21" s="78" customFormat="true" ht="12" hidden="false" customHeight="false" outlineLevel="0" collapsed="false">
      <c r="A21" s="1530"/>
      <c r="B21" s="1531"/>
      <c r="C21" s="1531"/>
      <c r="D21" s="1531"/>
      <c r="E21" s="1531"/>
      <c r="F21" s="1531"/>
      <c r="G21" s="1531"/>
      <c r="H21" s="1531"/>
    </row>
    <row r="22" s="78" customFormat="true" ht="18.75" hidden="false" customHeight="false" outlineLevel="0" collapsed="false">
      <c r="A22" s="1090" t="s">
        <v>1172</v>
      </c>
      <c r="B22" s="607"/>
      <c r="C22" s="607"/>
      <c r="D22" s="607"/>
      <c r="E22" s="607"/>
      <c r="F22" s="607"/>
      <c r="G22" s="607"/>
      <c r="H22" s="607"/>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7</v>
      </c>
      <c r="B1" s="0"/>
      <c r="C1" s="0"/>
      <c r="D1" s="0"/>
      <c r="E1" s="0"/>
      <c r="F1" s="77"/>
      <c r="G1" s="78"/>
      <c r="H1" s="78"/>
      <c r="J1" s="39" t="str">
        <f aca="false">CRF_CountryName</f>
        <v>European Community</v>
      </c>
    </row>
    <row r="2" s="79" customFormat="true" ht="15.75" hidden="false" customHeight="false" outlineLevel="0" collapsed="false">
      <c r="A2" s="5" t="s">
        <v>108</v>
      </c>
      <c r="B2" s="80"/>
      <c r="C2" s="78"/>
      <c r="D2" s="78"/>
      <c r="E2" s="78"/>
      <c r="F2" s="81"/>
      <c r="G2" s="78"/>
      <c r="H2" s="78"/>
      <c r="J2" s="39" t="n">
        <f aca="false">CRF_InventoryYear</f>
        <v>1992</v>
      </c>
    </row>
    <row r="3" s="79" customFormat="true" ht="15.75" hidden="false" customHeight="false" outlineLevel="0" collapsed="false">
      <c r="A3" s="5" t="s">
        <v>109</v>
      </c>
      <c r="B3" s="80"/>
      <c r="C3" s="78"/>
      <c r="D3" s="78"/>
      <c r="E3" s="78"/>
      <c r="F3" s="78"/>
      <c r="G3" s="78"/>
      <c r="H3" s="78"/>
      <c r="J3" s="39" t="n">
        <f aca="false">CRF_Submission</f>
        <v>2003</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9</v>
      </c>
      <c r="B5" s="84" t="s">
        <v>110</v>
      </c>
      <c r="C5" s="85"/>
      <c r="D5" s="86" t="s">
        <v>111</v>
      </c>
      <c r="E5" s="86"/>
      <c r="F5" s="86"/>
      <c r="G5" s="87" t="s">
        <v>112</v>
      </c>
      <c r="H5" s="87"/>
      <c r="I5" s="87"/>
      <c r="J5" s="87"/>
    </row>
    <row r="6" s="79" customFormat="true" ht="15" hidden="false" customHeight="false" outlineLevel="0" collapsed="false">
      <c r="A6" s="88"/>
      <c r="B6" s="89" t="s">
        <v>113</v>
      </c>
      <c r="C6" s="90"/>
      <c r="D6" s="91" t="s">
        <v>114</v>
      </c>
      <c r="E6" s="91" t="s">
        <v>51</v>
      </c>
      <c r="F6" s="91" t="s">
        <v>52</v>
      </c>
      <c r="G6" s="92"/>
      <c r="H6" s="90" t="s">
        <v>115</v>
      </c>
      <c r="I6" s="91" t="s">
        <v>51</v>
      </c>
      <c r="J6" s="93" t="s">
        <v>52</v>
      </c>
    </row>
    <row r="7" customFormat="false" ht="15" hidden="false" customHeight="false" outlineLevel="0" collapsed="false">
      <c r="A7" s="94"/>
      <c r="B7" s="95" t="s">
        <v>116</v>
      </c>
      <c r="C7" s="96" t="s">
        <v>117</v>
      </c>
      <c r="D7" s="97" t="s">
        <v>118</v>
      </c>
      <c r="E7" s="97" t="s">
        <v>119</v>
      </c>
      <c r="F7" s="97" t="s">
        <v>119</v>
      </c>
      <c r="G7" s="98"/>
      <c r="H7" s="97" t="s">
        <v>57</v>
      </c>
      <c r="I7" s="97" t="s">
        <v>57</v>
      </c>
      <c r="J7" s="99" t="s">
        <v>57</v>
      </c>
    </row>
    <row r="8" customFormat="false" ht="12.75" hidden="false" customHeight="false" outlineLevel="0" collapsed="false">
      <c r="A8" s="100" t="s">
        <v>120</v>
      </c>
      <c r="B8" s="101" t="n">
        <f aca="false">SUM(B9:B13)</f>
        <v>0</v>
      </c>
      <c r="C8" s="102" t="s">
        <v>121</v>
      </c>
      <c r="D8" s="61"/>
      <c r="E8" s="61"/>
      <c r="F8" s="61"/>
      <c r="G8" s="103"/>
      <c r="H8" s="101" t="n">
        <f aca="false">SUM(H9:H11,H13)</f>
        <v>0</v>
      </c>
      <c r="I8" s="101" t="n">
        <f aca="false">SUM(I9:I13)</f>
        <v>0</v>
      </c>
      <c r="J8" s="104" t="n">
        <f aca="false">SUM(J9:J13)</f>
        <v>0</v>
      </c>
    </row>
    <row r="9" customFormat="false" ht="12" hidden="false" customHeight="false" outlineLevel="0" collapsed="false">
      <c r="A9" s="105" t="s">
        <v>122</v>
      </c>
      <c r="B9" s="106" t="n">
        <f aca="false">SUM(B15,'Table1.A(a)s2'!B9,'Table1.A(a)s3'!B9,'Table1.A(a)s3'!B10,'Table1.A(a)s4'!B9,'Table1.A(a)s4'!B33)</f>
        <v>0</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0</v>
      </c>
      <c r="I9" s="106" t="n">
        <f aca="false">SUM(I15,'Table1.A(a)s2'!I9,'Table1.A(a)s3'!I9,'Table1.A(a)s3'!I10,'Table1.A(a)s4'!I9,'Table1.A(a)s4'!I33)</f>
        <v>0</v>
      </c>
      <c r="J9" s="108" t="n">
        <f aca="false">SUM(J15,'Table1.A(a)s2'!J9,'Table1.A(a)s3'!J9,'Table1.A(a)s3'!J10,'Table1.A(a)s4'!J9,'Table1.A(a)s4'!J33)</f>
        <v>0</v>
      </c>
    </row>
    <row r="10" customFormat="false" ht="12" hidden="false" customHeight="false" outlineLevel="0" collapsed="false">
      <c r="A10" s="105" t="s">
        <v>123</v>
      </c>
      <c r="B10" s="106" t="n">
        <f aca="false">SUM(B16,'Table1.A(a)s2'!B10,'Table1.A(a)s3'!B12,'Table1.A(a)s4'!B10,'Table1.A(a)s4'!B34)</f>
        <v>0</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0</v>
      </c>
      <c r="I10" s="106" t="n">
        <f aca="false">SUM(I16,'Table1.A(a)s2'!I10,'Table1.A(a)s3'!I12,'Table1.A(a)s4'!I10,'Table1.A(a)s4'!I34)</f>
        <v>0</v>
      </c>
      <c r="J10" s="108" t="n">
        <f aca="false">SUM(J16,'Table1.A(a)s2'!J10,'Table1.A(a)s3'!J12,'Table1.A(a)s4'!J10,'Table1.A(a)s4'!J34)</f>
        <v>0</v>
      </c>
    </row>
    <row r="11" customFormat="false" ht="12" hidden="false" customHeight="false" outlineLevel="0" collapsed="false">
      <c r="A11" s="105" t="s">
        <v>124</v>
      </c>
      <c r="B11" s="106" t="n">
        <f aca="false">SUM(B17,'Table1.A(a)s2'!B11,'Table1.A(a)s3'!B11,'Table1.A(a)s4'!B11,'Table1.A(a)s4'!B35)</f>
        <v>0</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0</v>
      </c>
      <c r="I11" s="106" t="n">
        <f aca="false">SUM(I17,'Table1.A(a)s2'!I11,'Table1.A(a)s3'!I11,'Table1.A(a)s4'!I11,'Table1.A(a)s4'!I35)</f>
        <v>0</v>
      </c>
      <c r="J11" s="108" t="n">
        <f aca="false">SUM(J17,'Table1.A(a)s2'!J11,'Table1.A(a)s3'!J11,'Table1.A(a)s4'!J11,'Table1.A(a)s4'!J35)</f>
        <v>0</v>
      </c>
    </row>
    <row r="12" customFormat="false" ht="13.5" hidden="false" customHeight="false" outlineLevel="0" collapsed="false">
      <c r="A12" s="105" t="s">
        <v>125</v>
      </c>
      <c r="B12" s="106" t="n">
        <f aca="false">SUM(B18,'Table1.A(a)s2'!B12,'Table1.A(a)s3'!B13,'Table1.A(a)s4'!B12,'Table1.A(a)s4'!B36)</f>
        <v>0</v>
      </c>
      <c r="C12" s="107" t="str">
        <f aca="false">$C$8</f>
        <v>NCV</v>
      </c>
      <c r="D12" s="106" t="e">
        <f aca="false">IEF(H12,B12,1000)</f>
        <v>#VALUE!</v>
      </c>
      <c r="E12" s="106" t="e">
        <f aca="false">IEF(I12,B12,1000000)</f>
        <v>#VALUE!</v>
      </c>
      <c r="F12" s="106" t="e">
        <f aca="false">IEF(J12,B12,1000000)</f>
        <v>#VALUE!</v>
      </c>
      <c r="G12" s="109" t="s">
        <v>126</v>
      </c>
      <c r="H12" s="106" t="n">
        <f aca="false">SUM(H18,'Table1.A(a)s2'!H12,'Table1.A(a)s3'!H13,'Table1.A(a)s4'!H12,'Table1.A(a)s4'!H36)</f>
        <v>0</v>
      </c>
      <c r="I12" s="106" t="n">
        <f aca="false">SUM(I18,'Table1.A(a)s2'!I12,'Table1.A(a)s3'!I13,'Table1.A(a)s4'!I12,'Table1.A(a)s4'!I36)</f>
        <v>0</v>
      </c>
      <c r="J12" s="108" t="n">
        <f aca="false">SUM(J18,'Table1.A(a)s2'!J12,'Table1.A(a)s3'!J13,'Table1.A(a)s4'!J12,'Table1.A(a)s4'!J36)</f>
        <v>0</v>
      </c>
    </row>
    <row r="13" customFormat="false" ht="12.75" hidden="false" customHeight="false" outlineLevel="0" collapsed="false">
      <c r="A13" s="110" t="s">
        <v>127</v>
      </c>
      <c r="B13" s="111" t="n">
        <f aca="false">SUM(B19,'Table1.A(a)s2'!B13,'Table1.A(a)s3'!B14,'Table1.A(a)s4'!B13,'Table1.A(a)s4'!B37)</f>
        <v>0</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0</v>
      </c>
      <c r="I13" s="111" t="n">
        <f aca="false">SUM(I19,'Table1.A(a)s2'!I13,'Table1.A(a)s3'!I14,'Table1.A(a)s4'!I13,'Table1.A(a)s4'!I37)</f>
        <v>0</v>
      </c>
      <c r="J13" s="114" t="n">
        <f aca="false">SUM(J19,'Table1.A(a)s2'!J13,'Table1.A(a)s3'!J14,'Table1.A(a)s4'!J13,'Table1.A(a)s4'!J37)</f>
        <v>0</v>
      </c>
    </row>
    <row r="14" customFormat="false" ht="12" hidden="false" customHeight="false" outlineLevel="0" collapsed="false">
      <c r="A14" s="115" t="s">
        <v>128</v>
      </c>
      <c r="B14" s="116" t="n">
        <f aca="false">SUM(B15:B19)</f>
        <v>0</v>
      </c>
      <c r="C14" s="117" t="str">
        <f aca="false">$C$8</f>
        <v>NCV</v>
      </c>
      <c r="D14" s="64"/>
      <c r="E14" s="64"/>
      <c r="F14" s="64"/>
      <c r="G14" s="118"/>
      <c r="H14" s="116" t="n">
        <f aca="false">SUM(H15:H17,H19)</f>
        <v>0</v>
      </c>
      <c r="I14" s="116" t="n">
        <f aca="false">SUM(I15:I19)</f>
        <v>0</v>
      </c>
      <c r="J14" s="119" t="n">
        <f aca="false">SUM(J15:J19)</f>
        <v>0</v>
      </c>
    </row>
    <row r="15" customFormat="false" ht="12" hidden="false" customHeight="false" outlineLevel="0" collapsed="false">
      <c r="A15" s="105" t="s">
        <v>122</v>
      </c>
      <c r="B15" s="106" t="n">
        <f aca="false">SUM(B21,B27,B33)</f>
        <v>0</v>
      </c>
      <c r="C15" s="107" t="str">
        <f aca="false">$C$8</f>
        <v>NCV</v>
      </c>
      <c r="D15" s="106" t="e">
        <f aca="false">IEF(H15,B15,1000)</f>
        <v>#VALUE!</v>
      </c>
      <c r="E15" s="106" t="e">
        <f aca="false">IEF(I15,B15,1000000)</f>
        <v>#VALUE!</v>
      </c>
      <c r="F15" s="106" t="e">
        <f aca="false">IEF(J15,B15,1000000)</f>
        <v>#VALUE!</v>
      </c>
      <c r="G15" s="103"/>
      <c r="H15" s="106" t="n">
        <f aca="false">SUM(H21,H27,H33)</f>
        <v>0</v>
      </c>
      <c r="I15" s="106" t="n">
        <f aca="false">SUM(I21,I27,I33)</f>
        <v>0</v>
      </c>
      <c r="J15" s="108" t="n">
        <f aca="false">SUM(J21,J27,J33)</f>
        <v>0</v>
      </c>
    </row>
    <row r="16" customFormat="false" ht="12" hidden="false" customHeight="false" outlineLevel="0" collapsed="false">
      <c r="A16" s="105" t="s">
        <v>123</v>
      </c>
      <c r="B16" s="106" t="n">
        <f aca="false">SUM(B22,B28,B34)</f>
        <v>0</v>
      </c>
      <c r="C16" s="107" t="str">
        <f aca="false">$C$8</f>
        <v>NCV</v>
      </c>
      <c r="D16" s="106" t="e">
        <f aca="false">IEF(H16,B16,1000)</f>
        <v>#VALUE!</v>
      </c>
      <c r="E16" s="106" t="e">
        <f aca="false">IEF(I16,B16,1000000)</f>
        <v>#VALUE!</v>
      </c>
      <c r="F16" s="106" t="e">
        <f aca="false">IEF(J16,B16,1000000)</f>
        <v>#VALUE!</v>
      </c>
      <c r="G16" s="103"/>
      <c r="H16" s="106" t="n">
        <f aca="false">SUM(H22,H28,H34)</f>
        <v>0</v>
      </c>
      <c r="I16" s="106" t="n">
        <f aca="false">SUM(I22,I28,I34)</f>
        <v>0</v>
      </c>
      <c r="J16" s="108" t="n">
        <f aca="false">SUM(J22,J28,J34)</f>
        <v>0</v>
      </c>
    </row>
    <row r="17" customFormat="false" ht="12" hidden="false" customHeight="false" outlineLevel="0" collapsed="false">
      <c r="A17" s="105" t="s">
        <v>124</v>
      </c>
      <c r="B17" s="106" t="n">
        <f aca="false">SUM(B23,B29,B35)</f>
        <v>0</v>
      </c>
      <c r="C17" s="107" t="str">
        <f aca="false">$C$8</f>
        <v>NCV</v>
      </c>
      <c r="D17" s="106" t="e">
        <f aca="false">IEF(H17,B17,1000)</f>
        <v>#VALUE!</v>
      </c>
      <c r="E17" s="106" t="e">
        <f aca="false">IEF(I17,B17,1000000)</f>
        <v>#VALUE!</v>
      </c>
      <c r="F17" s="106" t="e">
        <f aca="false">IEF(J17,B17,1000000)</f>
        <v>#VALUE!</v>
      </c>
      <c r="G17" s="103"/>
      <c r="H17" s="106" t="n">
        <f aca="false">SUM(H23,H29,H35)</f>
        <v>0</v>
      </c>
      <c r="I17" s="106" t="n">
        <f aca="false">SUM(I23,I29,I35)</f>
        <v>0</v>
      </c>
      <c r="J17" s="108" t="n">
        <f aca="false">SUM(J23,J29,J35)</f>
        <v>0</v>
      </c>
    </row>
    <row r="18" customFormat="false" ht="13.5" hidden="false" customHeight="false" outlineLevel="0" collapsed="false">
      <c r="A18" s="105" t="s">
        <v>125</v>
      </c>
      <c r="B18" s="106" t="n">
        <f aca="false">SUM(B24,B30,B36)</f>
        <v>0</v>
      </c>
      <c r="C18" s="107" t="str">
        <f aca="false">$C$8</f>
        <v>NCV</v>
      </c>
      <c r="D18" s="106" t="e">
        <f aca="false">IEF(H18,B18,1000)</f>
        <v>#VALUE!</v>
      </c>
      <c r="E18" s="106" t="e">
        <f aca="false">IEF(I18,B18,1000000)</f>
        <v>#VALUE!</v>
      </c>
      <c r="F18" s="106" t="e">
        <f aca="false">IEF(J18,B18,1000000)</f>
        <v>#VALUE!</v>
      </c>
      <c r="G18" s="109" t="s">
        <v>126</v>
      </c>
      <c r="H18" s="106" t="n">
        <f aca="false">SUM(H24,H30,H36)</f>
        <v>0</v>
      </c>
      <c r="I18" s="106" t="n">
        <f aca="false">SUM(I24,I30,I36)</f>
        <v>0</v>
      </c>
      <c r="J18" s="108" t="n">
        <f aca="false">SUM(J24,J30,J36)</f>
        <v>0</v>
      </c>
    </row>
    <row r="19" customFormat="false" ht="12" hidden="false" customHeight="false" outlineLevel="0" collapsed="false">
      <c r="A19" s="105" t="s">
        <v>127</v>
      </c>
      <c r="B19" s="106" t="n">
        <f aca="false">SUM(B25,B31,B37)</f>
        <v>0</v>
      </c>
      <c r="C19" s="107" t="str">
        <f aca="false">$C$8</f>
        <v>NCV</v>
      </c>
      <c r="D19" s="106" t="e">
        <f aca="false">IEF(H19,B19,1000)</f>
        <v>#VALUE!</v>
      </c>
      <c r="E19" s="106" t="e">
        <f aca="false">IEF(I19,B19,1000000)</f>
        <v>#VALUE!</v>
      </c>
      <c r="F19" s="106" t="e">
        <f aca="false">IEF(J19,B19,1000000)</f>
        <v>#VALUE!</v>
      </c>
      <c r="G19" s="103"/>
      <c r="H19" s="106" t="n">
        <f aca="false">SUM(H25,H31,H37)</f>
        <v>0</v>
      </c>
      <c r="I19" s="106" t="n">
        <f aca="false">SUM(I25,I31,I37)</f>
        <v>0</v>
      </c>
      <c r="J19" s="108" t="n">
        <f aca="false">SUM(J25,J31,J37)</f>
        <v>0</v>
      </c>
    </row>
    <row r="20" customFormat="false" ht="12" hidden="false" customHeight="false" outlineLevel="0" collapsed="false">
      <c r="A20" s="120" t="s">
        <v>129</v>
      </c>
      <c r="B20" s="106" t="n">
        <f aca="false">SUM(B21:B25)</f>
        <v>0</v>
      </c>
      <c r="C20" s="107" t="str">
        <f aca="false">$C$8</f>
        <v>NCV</v>
      </c>
      <c r="D20" s="61"/>
      <c r="E20" s="61"/>
      <c r="F20" s="61"/>
      <c r="G20" s="103"/>
      <c r="H20" s="106" t="n">
        <f aca="false">SUM(H21:H23,H25)</f>
        <v>0</v>
      </c>
      <c r="I20" s="106" t="n">
        <f aca="false">SUM(I21:I25)</f>
        <v>0</v>
      </c>
      <c r="J20" s="108" t="n">
        <f aca="false">SUM(J21:J25)</f>
        <v>0</v>
      </c>
    </row>
    <row r="21" customFormat="false" ht="12" hidden="false" customHeight="false" outlineLevel="0" collapsed="false">
      <c r="A21" s="105"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05"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05"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05"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05"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20" t="s">
        <v>63</v>
      </c>
      <c r="B26" s="106" t="n">
        <f aca="false">SUM(B27:B31)</f>
        <v>0</v>
      </c>
      <c r="C26" s="107" t="str">
        <f aca="false">$C$8</f>
        <v>NCV</v>
      </c>
      <c r="D26" s="61"/>
      <c r="E26" s="61"/>
      <c r="F26" s="61"/>
      <c r="G26" s="103"/>
      <c r="H26" s="106" t="n">
        <f aca="false">SUM(H27:H29,H31)</f>
        <v>0</v>
      </c>
      <c r="I26" s="106" t="n">
        <f aca="false">SUM(I27:I31)</f>
        <v>0</v>
      </c>
      <c r="J26" s="108" t="n">
        <f aca="false">SUM(J27:J31)</f>
        <v>0</v>
      </c>
    </row>
    <row r="27" customFormat="false" ht="12" hidden="false" customHeight="false" outlineLevel="0" collapsed="false">
      <c r="A27" s="105"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05"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05"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05"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 hidden="false" customHeight="false" outlineLevel="0" collapsed="false">
      <c r="A31" s="105" t="s">
        <v>127</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20" t="s">
        <v>64</v>
      </c>
      <c r="B32" s="106" t="n">
        <f aca="false">SUM(B33:B37)</f>
        <v>0</v>
      </c>
      <c r="C32" s="107" t="str">
        <f aca="false">$C$8</f>
        <v>NCV</v>
      </c>
      <c r="D32" s="61"/>
      <c r="E32" s="61"/>
      <c r="F32" s="61"/>
      <c r="G32" s="103"/>
      <c r="H32" s="106" t="n">
        <f aca="false">SUM(H33:H35,H37)</f>
        <v>0</v>
      </c>
      <c r="I32" s="106" t="n">
        <f aca="false">SUM(I33:I37)</f>
        <v>0</v>
      </c>
      <c r="J32" s="108" t="n">
        <f aca="false">SUM(J33:J37)</f>
        <v>0</v>
      </c>
    </row>
    <row r="33" customFormat="false" ht="12" hidden="false" customHeight="false" outlineLevel="0" collapsed="false">
      <c r="A33" s="105"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05"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05"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05"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21" t="s">
        <v>127</v>
      </c>
      <c r="B37" s="49"/>
      <c r="C37" s="122" t="str">
        <f aca="false">$C$8</f>
        <v>NCV</v>
      </c>
      <c r="D37" s="123" t="e">
        <f aca="false">IEF(H37,B37,1000)</f>
        <v>#VALUE!</v>
      </c>
      <c r="E37" s="123" t="e">
        <f aca="false">IEF(I37,B37,1000000)</f>
        <v>#VALUE!</v>
      </c>
      <c r="F37" s="123" t="e">
        <f aca="false">IEF(J37,B37,1000000)</f>
        <v>#VALUE!</v>
      </c>
      <c r="G37" s="124"/>
      <c r="H37" s="49"/>
      <c r="I37" s="49"/>
      <c r="J37" s="50"/>
    </row>
    <row r="39" customFormat="false" ht="13.5" hidden="false" customHeight="false" outlineLevel="0" collapsed="false">
      <c r="A39" s="125" t="s">
        <v>130</v>
      </c>
    </row>
    <row r="40" customFormat="false" ht="14.25" hidden="false" customHeight="false" outlineLevel="0" collapsed="false">
      <c r="A40" s="125" t="s">
        <v>131</v>
      </c>
    </row>
    <row r="41" customFormat="false" ht="13.5" hidden="false" customHeight="false" outlineLevel="0" collapsed="false">
      <c r="A41" s="125" t="s">
        <v>132</v>
      </c>
    </row>
    <row r="43" customFormat="false" ht="12" hidden="false" customHeight="false" outlineLevel="0" collapsed="false">
      <c r="A43" s="126" t="s">
        <v>133</v>
      </c>
    </row>
    <row r="44" customFormat="false" ht="12" hidden="false" customHeight="false" outlineLevel="0" collapsed="false">
      <c r="A44" s="75" t="s">
        <v>134</v>
      </c>
    </row>
    <row r="45" customFormat="false" ht="12" hidden="false" customHeight="false" outlineLevel="0" collapsed="false">
      <c r="A45" s="75" t="s">
        <v>135</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59" width="40.83"/>
    <col collapsed="false" customWidth="true" hidden="false" outlineLevel="0" max="2" min="2" style="559" width="19.82"/>
    <col collapsed="false" customWidth="true" hidden="false" outlineLevel="0" max="4" min="3" style="559" width="15.16"/>
    <col collapsed="false" customWidth="true" hidden="false" outlineLevel="0" max="5" min="5" style="559" width="15.99"/>
    <col collapsed="false" customWidth="true" hidden="false" outlineLevel="0" max="6" min="6" style="559" width="13.82"/>
    <col collapsed="false" customWidth="true" hidden="false" outlineLevel="0" max="7" min="7" style="559" width="13.15"/>
    <col collapsed="false" customWidth="true" hidden="false" outlineLevel="0" max="9" min="8" style="559" width="10.66"/>
    <col collapsed="false" customWidth="true" hidden="false" outlineLevel="0" max="10" min="10" style="79" width="2.82"/>
    <col collapsed="false" customWidth="true" hidden="false" outlineLevel="0" max="11" min="11" style="559" width="39.82"/>
    <col collapsed="false" customWidth="true" hidden="false" outlineLevel="0" max="12" min="12" style="559" width="9.49"/>
    <col collapsed="false" customWidth="true" hidden="false" outlineLevel="0" max="13" min="13" style="559" width="2.15"/>
    <col collapsed="false" customWidth="false" hidden="false" outlineLevel="0" max="257" min="14" style="559" width="9.32"/>
  </cols>
  <sheetData>
    <row r="1" s="79" customFormat="true" ht="15.75" hidden="false" customHeight="false" outlineLevel="0" collapsed="false">
      <c r="A1" s="5" t="s">
        <v>1173</v>
      </c>
      <c r="B1" s="0"/>
      <c r="C1" s="0"/>
      <c r="D1" s="0"/>
      <c r="E1" s="0"/>
      <c r="F1" s="78"/>
      <c r="G1" s="78"/>
      <c r="H1" s="78"/>
      <c r="I1" s="78"/>
      <c r="J1" s="78"/>
      <c r="K1" s="78"/>
      <c r="L1" s="564" t="str">
        <f aca="false">CRF_CountryName</f>
        <v>European Community</v>
      </c>
    </row>
    <row r="2" s="79" customFormat="true" ht="15.75" hidden="false" customHeight="false" outlineLevel="0" collapsed="false">
      <c r="A2" s="5" t="s">
        <v>1174</v>
      </c>
      <c r="B2" s="78"/>
      <c r="C2" s="78"/>
      <c r="D2" s="78"/>
      <c r="E2" s="78"/>
      <c r="F2" s="78"/>
      <c r="G2" s="78"/>
      <c r="H2" s="78"/>
      <c r="I2" s="78"/>
      <c r="K2" s="78"/>
      <c r="L2" s="564" t="n">
        <f aca="false">CRF_InventoryYear</f>
        <v>1992</v>
      </c>
    </row>
    <row r="3" s="79" customFormat="true" ht="15.75" hidden="false" customHeight="false" outlineLevel="0" collapsed="false">
      <c r="A3" s="5" t="s">
        <v>164</v>
      </c>
      <c r="B3" s="78"/>
      <c r="C3" s="78"/>
      <c r="D3" s="78"/>
      <c r="E3" s="78"/>
      <c r="F3" s="78"/>
      <c r="G3" s="78"/>
      <c r="H3" s="78"/>
      <c r="I3" s="78"/>
      <c r="K3" s="78"/>
      <c r="L3" s="564" t="n">
        <f aca="false">CRF_Submission</f>
        <v>2003</v>
      </c>
    </row>
    <row r="4" s="79" customFormat="true" ht="16.5" hidden="false" customHeight="false" outlineLevel="0" collapsed="false">
      <c r="A4" s="82"/>
      <c r="B4" s="78"/>
      <c r="C4" s="78"/>
      <c r="D4" s="78"/>
      <c r="E4" s="78"/>
      <c r="F4" s="78"/>
      <c r="G4" s="78"/>
      <c r="H4" s="78"/>
      <c r="I4" s="78"/>
      <c r="J4" s="78"/>
      <c r="K4" s="1185" t="s">
        <v>350</v>
      </c>
      <c r="L4" s="78"/>
    </row>
    <row r="5" customFormat="false" ht="28.5" hidden="false" customHeight="true" outlineLevel="0" collapsed="false">
      <c r="A5" s="1532" t="s">
        <v>49</v>
      </c>
      <c r="B5" s="982" t="s">
        <v>775</v>
      </c>
      <c r="C5" s="982"/>
      <c r="D5" s="982"/>
      <c r="E5" s="982"/>
      <c r="F5" s="982" t="s">
        <v>271</v>
      </c>
      <c r="G5" s="982"/>
      <c r="H5" s="399" t="s">
        <v>1175</v>
      </c>
      <c r="I5" s="399"/>
      <c r="J5" s="1533"/>
      <c r="K5" s="398" t="s">
        <v>320</v>
      </c>
      <c r="L5" s="1534" t="s">
        <v>321</v>
      </c>
    </row>
    <row r="6" customFormat="false" ht="15" hidden="false" customHeight="true" outlineLevel="0" collapsed="false">
      <c r="A6" s="1532"/>
      <c r="B6" s="385" t="s">
        <v>1176</v>
      </c>
      <c r="C6" s="883" t="s">
        <v>1177</v>
      </c>
      <c r="D6" s="385" t="s">
        <v>1178</v>
      </c>
      <c r="E6" s="385" t="s">
        <v>1179</v>
      </c>
      <c r="F6" s="385" t="s">
        <v>353</v>
      </c>
      <c r="G6" s="403" t="s">
        <v>249</v>
      </c>
      <c r="H6" s="385" t="s">
        <v>324</v>
      </c>
      <c r="I6" s="1535" t="s">
        <v>1180</v>
      </c>
      <c r="J6" s="1533"/>
      <c r="K6" s="1536" t="s">
        <v>1181</v>
      </c>
      <c r="L6" s="347"/>
    </row>
    <row r="7" customFormat="false" ht="13.5" hidden="false" customHeight="false" outlineLevel="0" collapsed="false">
      <c r="A7" s="1532"/>
      <c r="B7" s="385"/>
      <c r="C7" s="385"/>
      <c r="D7" s="385"/>
      <c r="E7" s="385"/>
      <c r="F7" s="1245"/>
      <c r="G7" s="1537"/>
      <c r="H7" s="1245"/>
      <c r="I7" s="1045"/>
      <c r="J7" s="1533"/>
      <c r="K7" s="1538" t="s">
        <v>1182</v>
      </c>
      <c r="L7" s="347"/>
    </row>
    <row r="8" customFormat="false" ht="12.75" hidden="false" customHeight="false" outlineLevel="0" collapsed="false">
      <c r="A8" s="1532"/>
      <c r="B8" s="1247" t="s">
        <v>1183</v>
      </c>
      <c r="C8" s="883"/>
      <c r="D8" s="1247" t="s">
        <v>57</v>
      </c>
      <c r="E8" s="1247" t="s">
        <v>57</v>
      </c>
      <c r="F8" s="1247" t="s">
        <v>1184</v>
      </c>
      <c r="G8" s="695" t="s">
        <v>1184</v>
      </c>
      <c r="H8" s="1247" t="s">
        <v>57</v>
      </c>
      <c r="I8" s="1248" t="s">
        <v>57</v>
      </c>
      <c r="J8" s="1533"/>
      <c r="K8" s="1539" t="s">
        <v>1185</v>
      </c>
      <c r="L8" s="59"/>
    </row>
    <row r="9" customFormat="false" ht="12.75" hidden="false" customHeight="false" outlineLevel="0" collapsed="false">
      <c r="A9" s="1420" t="s">
        <v>1186</v>
      </c>
      <c r="B9" s="532"/>
      <c r="C9" s="532"/>
      <c r="D9" s="1540"/>
      <c r="E9" s="532"/>
      <c r="F9" s="106" t="e">
        <f aca="false">IEF(H9,$B9,1)</f>
        <v>#VALUE!</v>
      </c>
      <c r="G9" s="106" t="e">
        <f aca="false">IEF(I9,$B9,1)</f>
        <v>#VALUE!</v>
      </c>
      <c r="H9" s="351"/>
      <c r="I9" s="347"/>
      <c r="J9" s="1533"/>
      <c r="K9" s="1539" t="s">
        <v>1187</v>
      </c>
      <c r="L9" s="59"/>
    </row>
    <row r="10" customFormat="false" ht="12" hidden="false" customHeight="false" outlineLevel="0" collapsed="false">
      <c r="A10" s="1420" t="s">
        <v>1188</v>
      </c>
      <c r="B10" s="58"/>
      <c r="C10" s="58"/>
      <c r="D10" s="58"/>
      <c r="E10" s="58"/>
      <c r="F10" s="106" t="e">
        <f aca="false">IEF(H10,$B10,1)</f>
        <v>#VALUE!</v>
      </c>
      <c r="G10" s="106" t="e">
        <f aca="false">IEF(I10,$B10,1)</f>
        <v>#VALUE!</v>
      </c>
      <c r="H10" s="106" t="n">
        <f aca="false">SUM(H11,H12)</f>
        <v>0</v>
      </c>
      <c r="I10" s="155" t="n">
        <f aca="false">SUM(I11,I12)</f>
        <v>0</v>
      </c>
      <c r="J10" s="1533"/>
      <c r="K10" s="1541" t="s">
        <v>1189</v>
      </c>
      <c r="L10" s="1542"/>
    </row>
    <row r="11" customFormat="false" ht="12" hidden="false" customHeight="false" outlineLevel="0" collapsed="false">
      <c r="A11" s="710" t="s">
        <v>1190</v>
      </c>
      <c r="B11" s="58"/>
      <c r="C11" s="58"/>
      <c r="D11" s="58"/>
      <c r="E11" s="58"/>
      <c r="F11" s="106" t="e">
        <f aca="false">IEF(H11,$B11,1)</f>
        <v>#VALUE!</v>
      </c>
      <c r="G11" s="106" t="e">
        <f aca="false">IEF(I11,$B11,1)</f>
        <v>#VALUE!</v>
      </c>
      <c r="H11" s="58"/>
      <c r="I11" s="59"/>
      <c r="J11" s="1533"/>
      <c r="K11" s="1539" t="s">
        <v>1191</v>
      </c>
      <c r="L11" s="59"/>
    </row>
    <row r="12" customFormat="false" ht="12" hidden="false" customHeight="false" outlineLevel="0" collapsed="false">
      <c r="A12" s="710" t="s">
        <v>1192</v>
      </c>
      <c r="B12" s="58"/>
      <c r="C12" s="58"/>
      <c r="D12" s="58"/>
      <c r="E12" s="58"/>
      <c r="F12" s="106" t="e">
        <f aca="false">IEF(H12,$B12,1)</f>
        <v>#VALUE!</v>
      </c>
      <c r="G12" s="106" t="e">
        <f aca="false">IEF(I12,$B12,1)</f>
        <v>#VALUE!</v>
      </c>
      <c r="H12" s="58"/>
      <c r="I12" s="59"/>
      <c r="J12" s="1533"/>
      <c r="K12" s="1541" t="s">
        <v>1193</v>
      </c>
      <c r="L12" s="59"/>
    </row>
    <row r="13" customFormat="false" ht="12" hidden="false" customHeight="false" outlineLevel="0" collapsed="false">
      <c r="A13" s="1543" t="s">
        <v>1194</v>
      </c>
      <c r="B13" s="732"/>
      <c r="C13" s="732"/>
      <c r="D13" s="732"/>
      <c r="E13" s="732"/>
      <c r="F13" s="178"/>
      <c r="G13" s="178"/>
      <c r="H13" s="106" t="n">
        <f aca="true">SUM(OFFSET(CRF_Table6_A_C_Dyn10,1,0,ROWS(CRF_Table6_A_C_Dyn10)-1))</f>
        <v>0</v>
      </c>
      <c r="I13" s="155" t="n">
        <f aca="true">SUM(OFFSET(CRF_Table6_A_C_Dyn11,1,0,ROWS(CRF_Table6_A_C_Dyn11)-1))</f>
        <v>0</v>
      </c>
      <c r="J13" s="1533"/>
      <c r="K13" s="1541" t="s">
        <v>1195</v>
      </c>
      <c r="L13" s="59"/>
    </row>
    <row r="14" customFormat="false" ht="14.25" hidden="false" customHeight="false" outlineLevel="0" collapsed="false">
      <c r="A14" s="513"/>
      <c r="B14" s="54"/>
      <c r="C14" s="54"/>
      <c r="D14" s="54"/>
      <c r="E14" s="54"/>
      <c r="F14" s="111" t="e">
        <f aca="false">IEF(H14,$B14,1)</f>
        <v>#VALUE!</v>
      </c>
      <c r="G14" s="111" t="e">
        <f aca="false">IEF(I14,$B14,1)</f>
        <v>#VALUE!</v>
      </c>
      <c r="H14" s="54"/>
      <c r="I14" s="55"/>
      <c r="J14" s="1533"/>
      <c r="K14" s="1541" t="s">
        <v>1196</v>
      </c>
      <c r="L14" s="59"/>
    </row>
    <row r="15" customFormat="false" ht="13.5" hidden="false" customHeight="false" outlineLevel="0" collapsed="false">
      <c r="A15" s="36"/>
      <c r="B15" s="36"/>
      <c r="C15" s="36"/>
      <c r="D15" s="36"/>
      <c r="E15" s="36"/>
      <c r="F15" s="36"/>
      <c r="G15" s="36"/>
      <c r="H15" s="36"/>
      <c r="I15" s="36"/>
      <c r="J15" s="1533"/>
      <c r="K15" s="1539" t="s">
        <v>1197</v>
      </c>
      <c r="L15" s="59"/>
    </row>
    <row r="16" customFormat="false" ht="14.25" hidden="false" customHeight="false" outlineLevel="0" collapsed="false">
      <c r="A16" s="423"/>
      <c r="B16" s="423"/>
      <c r="C16" s="423"/>
      <c r="D16" s="423"/>
      <c r="E16" s="423"/>
      <c r="F16" s="423"/>
      <c r="G16" s="423"/>
      <c r="H16" s="423"/>
      <c r="I16" s="423"/>
      <c r="J16" s="1533"/>
      <c r="K16" s="1539" t="s">
        <v>1198</v>
      </c>
      <c r="L16" s="59"/>
    </row>
    <row r="17" customFormat="false" ht="15.75" hidden="false" customHeight="false" outlineLevel="0" collapsed="false">
      <c r="A17" s="82" t="s">
        <v>1199</v>
      </c>
      <c r="B17" s="423"/>
      <c r="C17" s="423"/>
      <c r="D17" s="423"/>
      <c r="E17" s="607"/>
      <c r="F17" s="607"/>
      <c r="G17" s="607"/>
      <c r="H17" s="607"/>
      <c r="I17" s="607"/>
      <c r="J17" s="1533"/>
      <c r="K17" s="1539" t="s">
        <v>1200</v>
      </c>
      <c r="L17" s="59"/>
    </row>
    <row r="18" customFormat="false" ht="15.75" hidden="false" customHeight="false" outlineLevel="0" collapsed="false">
      <c r="A18" s="82" t="s">
        <v>1201</v>
      </c>
      <c r="B18" s="423"/>
      <c r="C18" s="423"/>
      <c r="D18" s="423"/>
      <c r="E18" s="607"/>
      <c r="F18" s="607"/>
      <c r="G18" s="607"/>
      <c r="H18" s="607"/>
      <c r="I18" s="607"/>
      <c r="J18" s="1533"/>
      <c r="K18" s="1539" t="s">
        <v>1202</v>
      </c>
      <c r="L18" s="59"/>
    </row>
    <row r="19" customFormat="false" ht="16.5" hidden="false" customHeight="false" outlineLevel="0" collapsed="false">
      <c r="A19" s="82" t="s">
        <v>164</v>
      </c>
      <c r="B19" s="423"/>
      <c r="C19" s="423"/>
      <c r="D19" s="423"/>
      <c r="E19" s="607"/>
      <c r="F19" s="607"/>
      <c r="G19" s="607"/>
      <c r="H19" s="607"/>
      <c r="I19" s="607"/>
      <c r="J19" s="1533"/>
      <c r="K19" s="1541" t="s">
        <v>1203</v>
      </c>
      <c r="L19" s="59"/>
    </row>
    <row r="20" customFormat="false" ht="12" hidden="false" customHeight="true" outlineLevel="0" collapsed="false">
      <c r="A20" s="1532" t="s">
        <v>49</v>
      </c>
      <c r="B20" s="1544" t="s">
        <v>410</v>
      </c>
      <c r="C20" s="1545" t="s">
        <v>271</v>
      </c>
      <c r="D20" s="1545"/>
      <c r="E20" s="1545"/>
      <c r="F20" s="1033" t="s">
        <v>112</v>
      </c>
      <c r="G20" s="1033"/>
      <c r="H20" s="1033"/>
      <c r="I20" s="1034"/>
      <c r="J20" s="1533"/>
      <c r="K20" s="1541" t="s">
        <v>1204</v>
      </c>
      <c r="L20" s="59"/>
    </row>
    <row r="21" customFormat="false" ht="17.25" hidden="false" customHeight="true" outlineLevel="0" collapsed="false">
      <c r="A21" s="1532"/>
      <c r="B21" s="1245" t="s">
        <v>1205</v>
      </c>
      <c r="C21" s="1546"/>
      <c r="D21" s="1547"/>
      <c r="E21" s="1547"/>
      <c r="F21" s="1546"/>
      <c r="G21" s="1547"/>
      <c r="H21" s="1548"/>
      <c r="I21" s="1549"/>
      <c r="J21" s="1533"/>
      <c r="K21" s="1541" t="s">
        <v>1206</v>
      </c>
      <c r="L21" s="59"/>
    </row>
    <row r="22" customFormat="false" ht="24.75" hidden="false" customHeight="true" outlineLevel="0" collapsed="false">
      <c r="A22" s="1532"/>
      <c r="B22" s="1245"/>
      <c r="C22" s="1550" t="s">
        <v>1207</v>
      </c>
      <c r="D22" s="1550" t="s">
        <v>353</v>
      </c>
      <c r="E22" s="1551" t="s">
        <v>354</v>
      </c>
      <c r="F22" s="1550" t="s">
        <v>1208</v>
      </c>
      <c r="G22" s="1550" t="s">
        <v>353</v>
      </c>
      <c r="H22" s="304" t="s">
        <v>354</v>
      </c>
      <c r="I22" s="604"/>
      <c r="J22" s="1533"/>
      <c r="K22" s="1541" t="s">
        <v>1209</v>
      </c>
      <c r="L22" s="59"/>
    </row>
    <row r="23" customFormat="false" ht="21.75" hidden="false" customHeight="true" outlineLevel="0" collapsed="false">
      <c r="A23" s="1532"/>
      <c r="B23" s="581" t="s">
        <v>57</v>
      </c>
      <c r="C23" s="1247" t="s">
        <v>1210</v>
      </c>
      <c r="D23" s="1247" t="s">
        <v>1210</v>
      </c>
      <c r="E23" s="1247" t="s">
        <v>1210</v>
      </c>
      <c r="F23" s="1247" t="s">
        <v>57</v>
      </c>
      <c r="G23" s="695" t="s">
        <v>57</v>
      </c>
      <c r="H23" s="583" t="s">
        <v>57</v>
      </c>
      <c r="I23" s="604"/>
      <c r="J23" s="1533"/>
      <c r="K23" s="1541" t="s">
        <v>1211</v>
      </c>
      <c r="L23" s="59"/>
    </row>
    <row r="24" customFormat="false" ht="12" hidden="false" customHeight="true" outlineLevel="0" collapsed="false">
      <c r="A24" s="1256" t="s">
        <v>1212</v>
      </c>
      <c r="B24" s="58"/>
      <c r="C24" s="1552"/>
      <c r="D24" s="1552"/>
      <c r="E24" s="1552"/>
      <c r="F24" s="242" t="n">
        <f aca="true">SUM(OFFSET(CRF_Table6_A_C_Dyn20,1,0,ROWS(CRF_Table6_A_C_Dyn20)-1))-SUM(F25)</f>
        <v>0</v>
      </c>
      <c r="G24" s="106" t="n">
        <f aca="true">SUM(OFFSET(CRF_Table6_A_C_Dyn21,1,0,ROWS(CRF_Table6_A_C_Dyn21)-1))</f>
        <v>0</v>
      </c>
      <c r="H24" s="155" t="n">
        <f aca="true">SUM(OFFSET(CRF_Table6_A_C_Dyn22,1,0,ROWS(CRF_Table6_A_C_Dyn22)-1))</f>
        <v>0</v>
      </c>
      <c r="I24" s="607"/>
      <c r="J24" s="1533"/>
      <c r="K24" s="1541" t="s">
        <v>1213</v>
      </c>
      <c r="L24" s="59"/>
    </row>
    <row r="25" customFormat="false" ht="12" hidden="false" customHeight="true" outlineLevel="0" collapsed="false">
      <c r="A25" s="1553" t="s">
        <v>1214</v>
      </c>
      <c r="B25" s="58"/>
      <c r="C25" s="242" t="e">
        <f aca="false">IEF(F25,$B25,1000)</f>
        <v>#VALUE!</v>
      </c>
      <c r="D25" s="242" t="e">
        <f aca="false">IEF(G25,$B25,1000)</f>
        <v>#VALUE!</v>
      </c>
      <c r="E25" s="242" t="e">
        <f aca="false">IEF(H25,$B25,1000)</f>
        <v>#VALUE!</v>
      </c>
      <c r="F25" s="351"/>
      <c r="G25" s="58"/>
      <c r="H25" s="59"/>
      <c r="I25" s="607"/>
      <c r="J25" s="1533"/>
      <c r="K25" s="1554" t="s">
        <v>1215</v>
      </c>
      <c r="L25" s="59"/>
    </row>
    <row r="26" customFormat="false" ht="12" hidden="false" customHeight="true" outlineLevel="0" collapsed="false">
      <c r="A26" s="1553" t="s">
        <v>1216</v>
      </c>
      <c r="B26" s="58"/>
      <c r="C26" s="242" t="e">
        <f aca="false">IEF(F26,$B26,1000)</f>
        <v>#VALUE!</v>
      </c>
      <c r="D26" s="242" t="e">
        <f aca="false">IEF(G26,$B26,1000)</f>
        <v>#VALUE!</v>
      </c>
      <c r="E26" s="242" t="e">
        <f aca="false">IEF(H26,$B26,1000)</f>
        <v>#VALUE!</v>
      </c>
      <c r="F26" s="351"/>
      <c r="G26" s="58"/>
      <c r="H26" s="59"/>
      <c r="I26" s="607"/>
      <c r="J26" s="1533"/>
      <c r="K26" s="1554" t="s">
        <v>1217</v>
      </c>
      <c r="L26" s="59"/>
    </row>
    <row r="27" customFormat="false" ht="12" hidden="false" customHeight="true" outlineLevel="0" collapsed="false">
      <c r="A27" s="513"/>
      <c r="B27" s="54"/>
      <c r="C27" s="111" t="e">
        <f aca="false">IEF(F27,$B27,1000)</f>
        <v>#VALUE!</v>
      </c>
      <c r="D27" s="111" t="e">
        <f aca="false">IEF(G27,$B27,1000)</f>
        <v>#VALUE!</v>
      </c>
      <c r="E27" s="111" t="e">
        <f aca="false">IEF(H27,$B27,1000)</f>
        <v>#VALUE!</v>
      </c>
      <c r="F27" s="54"/>
      <c r="G27" s="54"/>
      <c r="H27" s="55"/>
      <c r="I27" s="607"/>
      <c r="J27" s="1533"/>
      <c r="K27" s="513"/>
      <c r="L27" s="55"/>
    </row>
    <row r="28" s="79" customFormat="true" ht="12" hidden="false" customHeight="true" outlineLevel="0" collapsed="false">
      <c r="A28" s="1287"/>
      <c r="B28" s="1531"/>
      <c r="C28" s="1531"/>
      <c r="D28" s="1531"/>
      <c r="E28" s="1531"/>
      <c r="F28" s="1555"/>
      <c r="G28" s="1531"/>
      <c r="H28" s="1555"/>
      <c r="I28" s="425"/>
      <c r="J28" s="163"/>
      <c r="K28" s="733"/>
      <c r="L28" s="1287"/>
    </row>
    <row r="29" s="79" customFormat="true" ht="13.5" hidden="false" customHeight="false" outlineLevel="0" collapsed="false">
      <c r="A29" s="1556" t="s">
        <v>1218</v>
      </c>
      <c r="B29" s="1556"/>
      <c r="C29" s="1556"/>
      <c r="D29" s="1556"/>
      <c r="E29" s="1556"/>
      <c r="F29" s="1556"/>
      <c r="G29" s="1556"/>
      <c r="H29" s="1556"/>
      <c r="I29" s="425"/>
      <c r="J29" s="163"/>
      <c r="K29" s="1090" t="s">
        <v>1219</v>
      </c>
      <c r="L29" s="1084"/>
    </row>
    <row r="30" s="79" customFormat="true" ht="13.5" hidden="false" customHeight="false" outlineLevel="0" collapsed="false">
      <c r="A30" s="1556" t="s">
        <v>1220</v>
      </c>
      <c r="B30" s="1556"/>
      <c r="C30" s="1556"/>
      <c r="D30" s="1556"/>
      <c r="E30" s="1556"/>
      <c r="F30" s="1556"/>
      <c r="G30" s="1556"/>
      <c r="H30" s="1556"/>
      <c r="I30" s="425"/>
      <c r="J30" s="163"/>
      <c r="K30" s="79" t="s">
        <v>1221</v>
      </c>
      <c r="L30" s="1557"/>
    </row>
    <row r="31" s="79" customFormat="true" ht="13.5" hidden="false" customHeight="true" outlineLevel="0" collapsed="false">
      <c r="A31" s="1556" t="s">
        <v>1222</v>
      </c>
      <c r="B31" s="1556"/>
      <c r="C31" s="1556"/>
      <c r="D31" s="1556"/>
      <c r="E31" s="1556"/>
      <c r="F31" s="1556"/>
      <c r="G31" s="1556"/>
      <c r="H31" s="1556"/>
      <c r="I31" s="425"/>
      <c r="J31" s="163"/>
      <c r="K31" s="1084" t="s">
        <v>1223</v>
      </c>
      <c r="L31" s="1557"/>
    </row>
    <row r="32" s="79" customFormat="true" ht="13.5" hidden="false" customHeight="false" outlineLevel="0" collapsed="false">
      <c r="A32" s="1558" t="s">
        <v>1224</v>
      </c>
      <c r="B32" s="1558"/>
      <c r="C32" s="1558"/>
      <c r="D32" s="1558"/>
      <c r="E32" s="1558"/>
      <c r="F32" s="1558"/>
      <c r="G32" s="1558"/>
      <c r="H32" s="1558"/>
      <c r="I32" s="1559"/>
      <c r="J32" s="163"/>
      <c r="K32" s="1084" t="s">
        <v>1225</v>
      </c>
      <c r="L32" s="1559"/>
    </row>
    <row r="33" s="79" customFormat="true" ht="14.25" hidden="false" customHeight="false" outlineLevel="0" collapsed="false">
      <c r="A33" s="1560" t="s">
        <v>1226</v>
      </c>
      <c r="B33" s="1556"/>
      <c r="C33" s="1556"/>
      <c r="D33" s="1558"/>
      <c r="E33" s="1558"/>
      <c r="F33" s="1558"/>
      <c r="G33" s="1558"/>
      <c r="H33" s="1558"/>
      <c r="I33" s="0"/>
      <c r="J33" s="0"/>
      <c r="K33" s="0"/>
      <c r="L33" s="0"/>
    </row>
    <row r="34" s="79" customFormat="true" ht="12.75" hidden="false" customHeight="true" outlineLevel="0" collapsed="false">
      <c r="A34" s="1289" t="s">
        <v>1227</v>
      </c>
      <c r="B34" s="1561"/>
      <c r="C34" s="1561"/>
      <c r="D34" s="1561"/>
      <c r="E34" s="1561"/>
      <c r="F34" s="1561"/>
      <c r="G34" s="1561"/>
      <c r="H34" s="1561"/>
      <c r="I34" s="0"/>
      <c r="J34" s="0"/>
      <c r="K34" s="0"/>
      <c r="L34" s="0"/>
    </row>
    <row r="35" s="79" customFormat="true" ht="18.75" hidden="false" customHeight="true" outlineLevel="0" collapsed="false">
      <c r="A35" s="163" t="s">
        <v>1228</v>
      </c>
      <c r="I35" s="0"/>
      <c r="J35" s="0"/>
      <c r="K35" s="0"/>
      <c r="L35" s="0"/>
    </row>
    <row r="36" customFormat="false" ht="12" hidden="false" customHeight="false" outlineLevel="0" collapsed="false">
      <c r="A36" s="1416" t="s">
        <v>347</v>
      </c>
      <c r="B36" s="1178"/>
      <c r="C36" s="1178"/>
      <c r="D36" s="1178"/>
      <c r="E36" s="1178"/>
      <c r="F36" s="1178"/>
      <c r="G36" s="1178"/>
      <c r="H36" s="1179"/>
      <c r="I36" s="42"/>
      <c r="K36" s="0"/>
      <c r="L36" s="0"/>
    </row>
    <row r="37" customFormat="false" ht="12" hidden="false" customHeight="false" outlineLevel="0" collapsed="false">
      <c r="A37" s="1562" t="s">
        <v>1229</v>
      </c>
      <c r="B37" s="1563"/>
      <c r="C37" s="1563"/>
      <c r="D37" s="1563"/>
      <c r="E37" s="1563"/>
      <c r="F37" s="1563"/>
      <c r="G37" s="1563"/>
      <c r="H37" s="1564"/>
      <c r="I37" s="163"/>
      <c r="K37" s="79"/>
      <c r="L37" s="79"/>
    </row>
    <row r="38" customFormat="false" ht="12" hidden="false" customHeight="false" outlineLevel="0" collapsed="false">
      <c r="A38" s="1181" t="s">
        <v>1230</v>
      </c>
      <c r="B38" s="1182"/>
      <c r="C38" s="1182"/>
      <c r="D38" s="1182"/>
      <c r="E38" s="1182"/>
      <c r="F38" s="1182"/>
      <c r="G38" s="1182"/>
      <c r="H38" s="1183"/>
      <c r="I38" s="163"/>
      <c r="K38" s="79"/>
      <c r="L38" s="79"/>
    </row>
    <row r="39" customFormat="false" ht="12" hidden="false" customHeight="false" outlineLevel="0" collapsed="false">
      <c r="A39" s="198"/>
      <c r="B39" s="199"/>
      <c r="C39" s="199"/>
      <c r="D39" s="199"/>
      <c r="E39" s="199"/>
      <c r="F39" s="199"/>
      <c r="G39" s="199"/>
      <c r="H39" s="200"/>
      <c r="I39" s="163"/>
      <c r="K39" s="79"/>
      <c r="L39" s="79"/>
    </row>
    <row r="40" customFormat="false" ht="12" hidden="false" customHeight="false" outlineLevel="0" collapsed="false">
      <c r="A40" s="201"/>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59" width="36.66"/>
    <col collapsed="false" customWidth="true" hidden="false" outlineLevel="0" max="4" min="2" style="559" width="14.82"/>
    <col collapsed="false" customWidth="true" hidden="false" outlineLevel="0" max="5" min="5" style="559" width="18.32"/>
    <col collapsed="false" customWidth="true" hidden="false" outlineLevel="0" max="6" min="6" style="559" width="14.32"/>
    <col collapsed="false" customWidth="true" hidden="false" outlineLevel="0" max="8" min="7" style="559" width="13.15"/>
    <col collapsed="false" customWidth="true" hidden="false" outlineLevel="0" max="9" min="9" style="559" width="14.99"/>
    <col collapsed="false" customWidth="true" hidden="false" outlineLevel="0" max="10" min="10" style="559" width="12.49"/>
    <col collapsed="false" customWidth="true" hidden="false" outlineLevel="0" max="11" min="11" style="559" width="10.82"/>
    <col collapsed="false" customWidth="true" hidden="false" outlineLevel="0" max="12" min="12" style="79" width="1.66"/>
    <col collapsed="false" customWidth="true" hidden="false" outlineLevel="0" max="13" min="13" style="559" width="30.99"/>
    <col collapsed="false" customWidth="true" hidden="false" outlineLevel="0" max="14" min="14" style="559" width="14.66"/>
    <col collapsed="false" customWidth="true" hidden="false" outlineLevel="0" max="15" min="15" style="559" width="13.82"/>
    <col collapsed="false" customWidth="true" hidden="false" outlineLevel="0" max="16" min="16" style="559" width="13.99"/>
    <col collapsed="false" customWidth="true" hidden="false" outlineLevel="0" max="17" min="17" style="559" width="13.66"/>
    <col collapsed="false" customWidth="false" hidden="false" outlineLevel="0" max="257" min="18" style="559" width="9.32"/>
  </cols>
  <sheetData>
    <row r="1" s="79" customFormat="true" ht="15.75" hidden="false" customHeight="false" outlineLevel="0" collapsed="false">
      <c r="A1" s="5" t="s">
        <v>1231</v>
      </c>
      <c r="B1" s="0"/>
      <c r="C1" s="0"/>
      <c r="D1" s="0"/>
      <c r="E1" s="0"/>
      <c r="P1" s="0"/>
      <c r="Q1" s="564" t="str">
        <f aca="false">CRF_CountryName</f>
        <v>European Community</v>
      </c>
    </row>
    <row r="2" s="79" customFormat="true" ht="15.75" hidden="false" customHeight="false" outlineLevel="0" collapsed="false">
      <c r="A2" s="5" t="s">
        <v>1232</v>
      </c>
      <c r="P2" s="0"/>
      <c r="Q2" s="564" t="n">
        <f aca="false">CRF_InventoryYear</f>
        <v>1992</v>
      </c>
    </row>
    <row r="3" s="79" customFormat="true" ht="15.75" hidden="false" customHeight="false" outlineLevel="0" collapsed="false">
      <c r="A3" s="5" t="s">
        <v>164</v>
      </c>
      <c r="P3" s="0"/>
      <c r="Q3" s="564" t="n">
        <f aca="false">CRF_Submission</f>
        <v>2003</v>
      </c>
    </row>
    <row r="4" s="79" customFormat="true" ht="12.75" hidden="false" customHeight="false" outlineLevel="0" collapsed="false">
      <c r="B4" s="78"/>
      <c r="C4" s="78"/>
      <c r="D4" s="78"/>
      <c r="E4" s="78"/>
      <c r="F4" s="78"/>
      <c r="G4" s="78"/>
      <c r="H4" s="78"/>
      <c r="I4" s="78"/>
      <c r="J4" s="78"/>
      <c r="K4" s="78"/>
      <c r="L4" s="78"/>
      <c r="M4" s="1031" t="s">
        <v>350</v>
      </c>
      <c r="N4" s="1031"/>
      <c r="O4" s="1031"/>
      <c r="P4" s="1565"/>
      <c r="Q4" s="1565"/>
    </row>
    <row r="5" s="79" customFormat="true" ht="14.25" hidden="false" customHeight="true" outlineLevel="0" collapsed="false">
      <c r="A5" s="1532" t="s">
        <v>49</v>
      </c>
      <c r="B5" s="1382" t="s">
        <v>1233</v>
      </c>
      <c r="C5" s="1382"/>
      <c r="D5" s="1382"/>
      <c r="E5" s="1382"/>
      <c r="F5" s="876" t="s">
        <v>1234</v>
      </c>
      <c r="G5" s="876"/>
      <c r="H5" s="876"/>
      <c r="I5" s="573" t="s">
        <v>493</v>
      </c>
      <c r="J5" s="573"/>
      <c r="K5" s="573"/>
      <c r="L5" s="607"/>
      <c r="M5" s="1566"/>
      <c r="N5" s="1567"/>
      <c r="O5" s="1568"/>
      <c r="P5" s="1254" t="s">
        <v>417</v>
      </c>
      <c r="Q5" s="573" t="s">
        <v>1235</v>
      </c>
    </row>
    <row r="6" s="79" customFormat="true" ht="14.25" hidden="false" customHeight="true" outlineLevel="0" collapsed="false">
      <c r="A6" s="1532"/>
      <c r="B6" s="1385" t="s">
        <v>1236</v>
      </c>
      <c r="C6" s="1385"/>
      <c r="D6" s="1569" t="s">
        <v>1237</v>
      </c>
      <c r="E6" s="1569"/>
      <c r="F6" s="878" t="s">
        <v>353</v>
      </c>
      <c r="G6" s="878"/>
      <c r="H6" s="1570" t="s">
        <v>1238</v>
      </c>
      <c r="I6" s="878" t="s">
        <v>353</v>
      </c>
      <c r="J6" s="878"/>
      <c r="K6" s="1571" t="s">
        <v>1239</v>
      </c>
      <c r="L6" s="607"/>
      <c r="M6" s="1181" t="s">
        <v>1240</v>
      </c>
      <c r="N6" s="1182"/>
      <c r="O6" s="1572"/>
      <c r="P6" s="507"/>
      <c r="Q6" s="59"/>
    </row>
    <row r="7" s="79" customFormat="true" ht="12.75" hidden="false" customHeight="false" outlineLevel="0" collapsed="false">
      <c r="A7" s="1532"/>
      <c r="B7" s="881" t="s">
        <v>1241</v>
      </c>
      <c r="C7" s="878" t="s">
        <v>1242</v>
      </c>
      <c r="D7" s="881" t="s">
        <v>1241</v>
      </c>
      <c r="E7" s="878" t="s">
        <v>1242</v>
      </c>
      <c r="F7" s="1537" t="s">
        <v>1241</v>
      </c>
      <c r="G7" s="1245" t="s">
        <v>1242</v>
      </c>
      <c r="H7" s="1537"/>
      <c r="I7" s="1537" t="s">
        <v>1241</v>
      </c>
      <c r="J7" s="1245" t="s">
        <v>1242</v>
      </c>
      <c r="K7" s="1045"/>
      <c r="L7" s="607"/>
      <c r="M7" s="1573" t="s">
        <v>1243</v>
      </c>
      <c r="N7" s="1574"/>
      <c r="O7" s="1575"/>
      <c r="P7" s="521"/>
      <c r="Q7" s="416"/>
    </row>
    <row r="8" s="79" customFormat="true" ht="12.75" hidden="false" customHeight="true" outlineLevel="0" collapsed="false">
      <c r="A8" s="1532"/>
      <c r="B8" s="883" t="s">
        <v>1244</v>
      </c>
      <c r="C8" s="883"/>
      <c r="D8" s="883" t="s">
        <v>57</v>
      </c>
      <c r="E8" s="883"/>
      <c r="F8" s="582" t="s">
        <v>1245</v>
      </c>
      <c r="G8" s="582" t="s">
        <v>1245</v>
      </c>
      <c r="H8" s="582" t="s">
        <v>1245</v>
      </c>
      <c r="I8" s="582" t="s">
        <v>840</v>
      </c>
      <c r="J8" s="582" t="s">
        <v>840</v>
      </c>
      <c r="K8" s="583" t="s">
        <v>840</v>
      </c>
      <c r="L8" s="607"/>
      <c r="M8" s="1576"/>
      <c r="N8" s="1576"/>
      <c r="O8" s="1576"/>
      <c r="P8" s="1576"/>
      <c r="Q8" s="1576"/>
    </row>
    <row r="9" customFormat="false" ht="12.75" hidden="false" customHeight="true" outlineLevel="0" collapsed="false">
      <c r="A9" s="1577" t="s">
        <v>1246</v>
      </c>
      <c r="B9" s="507"/>
      <c r="C9" s="58"/>
      <c r="D9" s="58"/>
      <c r="E9" s="58"/>
      <c r="F9" s="106" t="e">
        <f aca="false">IEF(I9,B9,1)</f>
        <v>#VALUE!</v>
      </c>
      <c r="G9" s="106" t="e">
        <f aca="false">IEF(J9,C9,1)</f>
        <v>#VALUE!</v>
      </c>
      <c r="H9" s="507"/>
      <c r="I9" s="1540"/>
      <c r="J9" s="1132"/>
      <c r="K9" s="59"/>
      <c r="L9" s="607"/>
      <c r="M9" s="398" t="s">
        <v>1247</v>
      </c>
      <c r="N9" s="1545" t="s">
        <v>1248</v>
      </c>
      <c r="O9" s="1545"/>
      <c r="P9" s="1033" t="s">
        <v>1249</v>
      </c>
      <c r="Q9" s="1033"/>
    </row>
    <row r="10" customFormat="false" ht="15.75" hidden="false" customHeight="true" outlineLevel="0" collapsed="false">
      <c r="A10" s="1420" t="s">
        <v>1250</v>
      </c>
      <c r="B10" s="507"/>
      <c r="C10" s="58"/>
      <c r="D10" s="58"/>
      <c r="E10" s="58"/>
      <c r="F10" s="106" t="e">
        <f aca="false">IEF(I10,B10,1)</f>
        <v>#VALUE!</v>
      </c>
      <c r="G10" s="106" t="e">
        <f aca="false">IEF(J10,C10,1)</f>
        <v>#VALUE!</v>
      </c>
      <c r="H10" s="507"/>
      <c r="I10" s="58"/>
      <c r="J10" s="58"/>
      <c r="K10" s="59"/>
      <c r="L10" s="607"/>
      <c r="M10" s="398"/>
      <c r="N10" s="1578" t="s">
        <v>1251</v>
      </c>
      <c r="O10" s="1578"/>
      <c r="P10" s="1579" t="s">
        <v>1252</v>
      </c>
      <c r="Q10" s="1579"/>
    </row>
    <row r="11" customFormat="false" ht="12" hidden="false" customHeight="false" outlineLevel="0" collapsed="false">
      <c r="A11" s="1420" t="s">
        <v>423</v>
      </c>
      <c r="B11" s="262"/>
      <c r="C11" s="262"/>
      <c r="D11" s="262"/>
      <c r="E11" s="262"/>
      <c r="F11" s="897"/>
      <c r="G11" s="897"/>
      <c r="H11" s="262"/>
      <c r="I11" s="106" t="n">
        <f aca="true">SUM(OFFSET(CRF_Table6_B_Dyn10,1,0,ROWS(CRF_Table6_B_Dyn10)-1))</f>
        <v>0</v>
      </c>
      <c r="J11" s="106" t="n">
        <f aca="true">SUM(OFFSET(CRF_Table6_B_Dyn11,1,0,ROWS(CRF_Table6_B_Dyn11)-1))</f>
        <v>0</v>
      </c>
      <c r="K11" s="155" t="n">
        <f aca="true">SUM(OFFSET(CRF_Table6_B_Dyn12,1,0,ROWS(CRF_Table6_B_Dyn12)-1))</f>
        <v>0</v>
      </c>
      <c r="L11" s="607"/>
      <c r="M11" s="1580" t="s">
        <v>1253</v>
      </c>
      <c r="N11" s="351"/>
      <c r="O11" s="351"/>
      <c r="P11" s="1422"/>
      <c r="Q11" s="1422"/>
    </row>
    <row r="12" customFormat="false" ht="12.75" hidden="false" customHeight="false" outlineLevel="0" collapsed="false">
      <c r="A12" s="669"/>
      <c r="B12" s="54"/>
      <c r="C12" s="54"/>
      <c r="D12" s="54"/>
      <c r="E12" s="54"/>
      <c r="F12" s="111" t="e">
        <f aca="false">IEF(I12,B12,1)</f>
        <v>#VALUE!</v>
      </c>
      <c r="G12" s="111" t="e">
        <f aca="false">IEF(J12,C12,1)</f>
        <v>#VALUE!</v>
      </c>
      <c r="H12" s="54"/>
      <c r="I12" s="54"/>
      <c r="J12" s="54"/>
      <c r="K12" s="55"/>
      <c r="L12" s="607"/>
      <c r="M12" s="584" t="s">
        <v>1254</v>
      </c>
      <c r="N12" s="58"/>
      <c r="O12" s="58"/>
      <c r="P12" s="59"/>
      <c r="Q12" s="59"/>
    </row>
    <row r="13" customFormat="false" ht="12.75" hidden="false" customHeight="false" outlineLevel="0" collapsed="false">
      <c r="A13" s="1581"/>
      <c r="B13" s="1581"/>
      <c r="C13" s="1581"/>
      <c r="D13" s="1581"/>
      <c r="E13" s="1581"/>
      <c r="F13" s="1581"/>
      <c r="G13" s="1581"/>
      <c r="H13" s="1581"/>
      <c r="I13" s="1581"/>
      <c r="J13" s="1581"/>
      <c r="K13" s="1581"/>
      <c r="L13" s="607"/>
      <c r="M13" s="584" t="s">
        <v>1255</v>
      </c>
      <c r="N13" s="58"/>
      <c r="O13" s="58"/>
      <c r="P13" s="59"/>
      <c r="Q13" s="59"/>
    </row>
    <row r="14" customFormat="false" ht="12" hidden="false" customHeight="true" outlineLevel="0" collapsed="false">
      <c r="A14" s="1532" t="s">
        <v>49</v>
      </c>
      <c r="B14" s="1382" t="s">
        <v>1256</v>
      </c>
      <c r="C14" s="1382"/>
      <c r="D14" s="1382"/>
      <c r="E14" s="1382"/>
      <c r="F14" s="1382"/>
      <c r="G14" s="1382" t="s">
        <v>1234</v>
      </c>
      <c r="H14" s="1382"/>
      <c r="I14" s="1382"/>
      <c r="J14" s="573" t="s">
        <v>112</v>
      </c>
      <c r="K14" s="573"/>
      <c r="L14" s="607"/>
      <c r="M14" s="584" t="s">
        <v>1257</v>
      </c>
      <c r="N14" s="390"/>
      <c r="O14" s="390"/>
      <c r="P14" s="1422"/>
      <c r="Q14" s="1422"/>
    </row>
    <row r="15" customFormat="false" ht="14.25" hidden="false" customHeight="true" outlineLevel="0" collapsed="false">
      <c r="A15" s="1532"/>
      <c r="B15" s="403" t="s">
        <v>1258</v>
      </c>
      <c r="C15" s="385" t="s">
        <v>1259</v>
      </c>
      <c r="D15" s="385"/>
      <c r="E15" s="385" t="s">
        <v>1260</v>
      </c>
      <c r="F15" s="385"/>
      <c r="G15" s="385" t="s">
        <v>354</v>
      </c>
      <c r="H15" s="385"/>
      <c r="I15" s="385"/>
      <c r="J15" s="1571" t="s">
        <v>354</v>
      </c>
      <c r="K15" s="1571"/>
      <c r="L15" s="607"/>
      <c r="M15" s="584" t="s">
        <v>1261</v>
      </c>
      <c r="N15" s="390"/>
      <c r="O15" s="390"/>
      <c r="P15" s="1422"/>
      <c r="Q15" s="1422"/>
    </row>
    <row r="16" customFormat="false" ht="12.75" hidden="false" customHeight="true" outlineLevel="0" collapsed="false">
      <c r="A16" s="1532"/>
      <c r="B16" s="582" t="s">
        <v>820</v>
      </c>
      <c r="C16" s="581" t="s">
        <v>1262</v>
      </c>
      <c r="D16" s="581"/>
      <c r="E16" s="581" t="s">
        <v>1263</v>
      </c>
      <c r="F16" s="581"/>
      <c r="G16" s="1247" t="s">
        <v>1264</v>
      </c>
      <c r="H16" s="1247"/>
      <c r="I16" s="1247"/>
      <c r="J16" s="1248" t="s">
        <v>57</v>
      </c>
      <c r="K16" s="1248"/>
      <c r="L16" s="607"/>
      <c r="M16" s="584" t="s">
        <v>1265</v>
      </c>
      <c r="N16" s="390"/>
      <c r="O16" s="390"/>
      <c r="P16" s="1422"/>
      <c r="Q16" s="1422"/>
    </row>
    <row r="17" s="79" customFormat="true" ht="15.75" hidden="false" customHeight="false" outlineLevel="0" collapsed="false">
      <c r="A17" s="1015" t="s">
        <v>1266</v>
      </c>
      <c r="B17" s="1582"/>
      <c r="C17" s="1583"/>
      <c r="D17" s="1583"/>
      <c r="E17" s="1583"/>
      <c r="F17" s="1583"/>
      <c r="G17" s="1584" t="n">
        <f aca="false">IF(ISTEXT(J17),J17,IF(ISTEXT(B17),B17,IF(ISTEXT(C17),C17,IF(ISTEXT(E17),E17,IF((B17*C17*E17)=0,0,1000*J17/(B17*C17*E17*44/28))))))</f>
        <v>0</v>
      </c>
      <c r="H17" s="1584"/>
      <c r="I17" s="1584"/>
      <c r="J17" s="1585"/>
      <c r="K17" s="1585"/>
      <c r="L17" s="607"/>
      <c r="M17" s="584" t="s">
        <v>1267</v>
      </c>
      <c r="N17" s="58"/>
      <c r="O17" s="58"/>
      <c r="P17" s="59"/>
      <c r="Q17" s="59"/>
    </row>
    <row r="18" customFormat="false" ht="12" hidden="false" customHeight="false" outlineLevel="0" collapsed="false">
      <c r="A18" s="607"/>
      <c r="B18" s="1586"/>
      <c r="C18" s="1586"/>
      <c r="D18" s="604"/>
      <c r="E18" s="604"/>
      <c r="F18" s="1587"/>
      <c r="G18" s="163"/>
      <c r="H18" s="163"/>
      <c r="I18" s="163"/>
      <c r="J18" s="163"/>
      <c r="K18" s="163"/>
      <c r="L18" s="607"/>
      <c r="M18" s="1588"/>
      <c r="N18" s="58"/>
      <c r="O18" s="58"/>
      <c r="P18" s="59"/>
      <c r="Q18" s="59"/>
    </row>
    <row r="19" customFormat="false" ht="13.5" hidden="false" customHeight="false" outlineLevel="0" collapsed="false">
      <c r="A19" s="1589" t="s">
        <v>1268</v>
      </c>
      <c r="B19" s="1589"/>
      <c r="C19" s="1589"/>
      <c r="D19" s="1589"/>
      <c r="E19" s="1589"/>
      <c r="F19" s="1589"/>
      <c r="G19" s="1589"/>
      <c r="H19" s="1589"/>
      <c r="I19" s="1589"/>
      <c r="J19" s="1589"/>
      <c r="K19" s="1589"/>
      <c r="L19" s="607"/>
      <c r="M19" s="1590"/>
      <c r="N19" s="1591" t="s">
        <v>1269</v>
      </c>
      <c r="O19" s="1591"/>
      <c r="P19" s="1591"/>
      <c r="Q19" s="1591"/>
    </row>
    <row r="20" customFormat="false" ht="13.5" hidden="false" customHeight="false" outlineLevel="0" collapsed="false">
      <c r="A20" s="1592" t="s">
        <v>1270</v>
      </c>
      <c r="B20" s="1592"/>
      <c r="C20" s="1592"/>
      <c r="D20" s="1592"/>
      <c r="E20" s="1592"/>
      <c r="F20" s="1592"/>
      <c r="G20" s="1592"/>
      <c r="H20" s="1592"/>
      <c r="I20" s="1592"/>
      <c r="J20" s="1592"/>
      <c r="K20" s="1592"/>
      <c r="L20" s="607"/>
      <c r="M20" s="1593" t="s">
        <v>1271</v>
      </c>
      <c r="N20" s="1594"/>
      <c r="O20" s="1594"/>
      <c r="P20" s="1594"/>
      <c r="Q20" s="1594"/>
    </row>
    <row r="21" customFormat="false" ht="13.5" hidden="false" customHeight="false" outlineLevel="0" collapsed="false">
      <c r="A21" s="425" t="s">
        <v>1272</v>
      </c>
      <c r="B21" s="425"/>
      <c r="C21" s="425"/>
      <c r="D21" s="425"/>
      <c r="E21" s="425"/>
      <c r="F21" s="425"/>
      <c r="G21" s="425"/>
      <c r="H21" s="425"/>
      <c r="I21" s="425"/>
      <c r="J21" s="425"/>
      <c r="K21" s="163"/>
      <c r="L21" s="607"/>
      <c r="M21" s="1595"/>
      <c r="N21" s="1596"/>
      <c r="O21" s="1596"/>
      <c r="P21" s="1596"/>
      <c r="Q21" s="1596"/>
    </row>
    <row r="22" customFormat="false" ht="13.5" hidden="false" customHeight="false" outlineLevel="0" collapsed="false">
      <c r="A22" s="1090" t="s">
        <v>1273</v>
      </c>
      <c r="B22" s="423"/>
      <c r="C22" s="423"/>
      <c r="D22" s="423"/>
      <c r="E22" s="423"/>
      <c r="F22" s="423"/>
      <c r="G22" s="423"/>
      <c r="H22" s="423"/>
      <c r="I22" s="423"/>
      <c r="J22" s="423"/>
      <c r="K22" s="1597"/>
      <c r="L22" s="607"/>
      <c r="M22" s="1595" t="s">
        <v>656</v>
      </c>
      <c r="N22" s="1594"/>
      <c r="O22" s="1594"/>
      <c r="P22" s="1594"/>
      <c r="Q22" s="1594"/>
    </row>
    <row r="23" customFormat="false" ht="14.25" hidden="false" customHeight="false" outlineLevel="0" collapsed="false">
      <c r="A23" s="423" t="s">
        <v>1274</v>
      </c>
      <c r="B23" s="423"/>
      <c r="C23" s="423"/>
      <c r="D23" s="423"/>
      <c r="E23" s="423"/>
      <c r="F23" s="423"/>
      <c r="G23" s="423"/>
      <c r="H23" s="423"/>
      <c r="I23" s="423"/>
      <c r="J23" s="423"/>
      <c r="K23" s="425"/>
      <c r="L23" s="607"/>
      <c r="M23" s="1598"/>
      <c r="N23" s="1599"/>
      <c r="O23" s="1599"/>
      <c r="P23" s="1599"/>
      <c r="Q23" s="1599"/>
    </row>
    <row r="24" customFormat="false" ht="14.25" hidden="false" customHeight="false" outlineLevel="0" collapsed="false">
      <c r="A24" s="1090" t="s">
        <v>1275</v>
      </c>
      <c r="B24" s="423"/>
      <c r="C24" s="423"/>
      <c r="D24" s="423"/>
      <c r="E24" s="423"/>
      <c r="F24" s="423"/>
      <c r="G24" s="423"/>
      <c r="H24" s="423"/>
      <c r="I24" s="423"/>
      <c r="J24" s="423"/>
      <c r="K24" s="79"/>
      <c r="L24" s="607"/>
      <c r="M24" s="1581"/>
      <c r="N24" s="1581"/>
      <c r="O24" s="1581"/>
      <c r="P24" s="1581"/>
      <c r="Q24" s="1581"/>
    </row>
    <row r="25" customFormat="false" ht="13.5" hidden="false" customHeight="true" outlineLevel="0" collapsed="false">
      <c r="A25" s="423"/>
      <c r="B25" s="423"/>
      <c r="C25" s="423"/>
      <c r="D25" s="423"/>
      <c r="E25" s="423"/>
      <c r="F25" s="423"/>
      <c r="G25" s="423"/>
      <c r="H25" s="423"/>
      <c r="I25" s="423"/>
      <c r="J25" s="423"/>
      <c r="K25" s="79"/>
      <c r="L25" s="607"/>
      <c r="M25" s="981" t="s">
        <v>1276</v>
      </c>
      <c r="N25" s="982" t="s">
        <v>1277</v>
      </c>
      <c r="O25" s="982" t="s">
        <v>1278</v>
      </c>
      <c r="P25" s="982" t="s">
        <v>1279</v>
      </c>
      <c r="Q25" s="399" t="s">
        <v>1280</v>
      </c>
    </row>
    <row r="26" customFormat="false" ht="13.5" hidden="false" customHeight="false" outlineLevel="0" collapsed="false">
      <c r="A26" s="425"/>
      <c r="B26" s="425"/>
      <c r="C26" s="425"/>
      <c r="D26" s="425"/>
      <c r="E26" s="425"/>
      <c r="F26" s="425"/>
      <c r="G26" s="425"/>
      <c r="H26" s="425"/>
      <c r="I26" s="425"/>
      <c r="J26" s="425"/>
      <c r="K26" s="79"/>
      <c r="L26" s="607"/>
      <c r="M26" s="1600"/>
      <c r="N26" s="982"/>
      <c r="O26" s="982"/>
      <c r="P26" s="982"/>
      <c r="Q26" s="399"/>
    </row>
    <row r="27" customFormat="false" ht="14.25" hidden="false" customHeight="true" outlineLevel="0" collapsed="false">
      <c r="A27" s="425"/>
      <c r="B27" s="425"/>
      <c r="C27" s="425"/>
      <c r="D27" s="425"/>
      <c r="E27" s="425"/>
      <c r="F27" s="425"/>
      <c r="G27" s="425"/>
      <c r="H27" s="425"/>
      <c r="I27" s="425"/>
      <c r="J27" s="425"/>
      <c r="K27" s="79"/>
      <c r="L27" s="607"/>
      <c r="M27" s="1600"/>
      <c r="N27" s="982"/>
      <c r="O27" s="982"/>
      <c r="P27" s="982"/>
      <c r="Q27" s="399"/>
    </row>
    <row r="28" customFormat="false" ht="13.5" hidden="false" customHeight="false" outlineLevel="0" collapsed="false">
      <c r="A28" s="425"/>
      <c r="B28" s="425"/>
      <c r="C28" s="425"/>
      <c r="D28" s="425"/>
      <c r="E28" s="425"/>
      <c r="F28" s="425"/>
      <c r="G28" s="425"/>
      <c r="H28" s="425"/>
      <c r="I28" s="425"/>
      <c r="J28" s="425"/>
      <c r="K28" s="79"/>
      <c r="L28" s="607"/>
      <c r="M28" s="1256" t="s">
        <v>1281</v>
      </c>
      <c r="N28" s="58"/>
      <c r="O28" s="58"/>
      <c r="P28" s="58"/>
      <c r="Q28" s="59"/>
    </row>
    <row r="29" customFormat="false" ht="12.75" hidden="false" customHeight="false" outlineLevel="0" collapsed="false">
      <c r="A29" s="79"/>
      <c r="B29" s="79"/>
      <c r="C29" s="79"/>
      <c r="D29" s="79"/>
      <c r="E29" s="79"/>
      <c r="F29" s="79"/>
      <c r="G29" s="79"/>
      <c r="H29" s="79"/>
      <c r="I29" s="79"/>
      <c r="J29" s="79"/>
      <c r="K29" s="79"/>
      <c r="L29" s="607"/>
      <c r="M29" s="1256" t="s">
        <v>1282</v>
      </c>
      <c r="N29" s="58"/>
      <c r="O29" s="58"/>
      <c r="P29" s="58"/>
      <c r="Q29" s="59"/>
    </row>
    <row r="30" customFormat="false" ht="12" hidden="false" customHeight="false" outlineLevel="0" collapsed="false">
      <c r="A30" s="769" t="s">
        <v>347</v>
      </c>
      <c r="B30" s="770"/>
      <c r="C30" s="770"/>
      <c r="D30" s="770"/>
      <c r="E30" s="770"/>
      <c r="F30" s="770"/>
      <c r="G30" s="770"/>
      <c r="H30" s="770"/>
      <c r="I30" s="770"/>
      <c r="J30" s="770"/>
      <c r="K30" s="771"/>
      <c r="L30" s="607"/>
      <c r="M30" s="1256" t="s">
        <v>1283</v>
      </c>
      <c r="N30" s="58"/>
      <c r="O30" s="58"/>
      <c r="P30" s="58"/>
      <c r="Q30" s="59"/>
    </row>
    <row r="31" customFormat="false" ht="12.75" hidden="false" customHeight="false" outlineLevel="0" collapsed="false">
      <c r="A31" s="198"/>
      <c r="B31" s="199"/>
      <c r="C31" s="199"/>
      <c r="D31" s="199"/>
      <c r="E31" s="199"/>
      <c r="F31" s="199"/>
      <c r="G31" s="199"/>
      <c r="H31" s="199"/>
      <c r="I31" s="199"/>
      <c r="J31" s="199"/>
      <c r="K31" s="200"/>
      <c r="L31" s="607"/>
      <c r="M31" s="1601"/>
      <c r="N31" s="27"/>
      <c r="O31" s="27"/>
      <c r="P31" s="27"/>
      <c r="Q31" s="28"/>
    </row>
    <row r="32" customFormat="false" ht="12" hidden="false" customHeight="false" outlineLevel="0" collapsed="false">
      <c r="A32" s="201"/>
      <c r="B32" s="202"/>
      <c r="C32" s="202"/>
      <c r="D32" s="202"/>
      <c r="E32" s="202"/>
      <c r="F32" s="202"/>
      <c r="G32" s="202"/>
      <c r="H32" s="202"/>
      <c r="I32" s="202"/>
      <c r="J32" s="202"/>
      <c r="K32" s="203"/>
      <c r="L32" s="607"/>
      <c r="M32" s="733"/>
      <c r="N32" s="733"/>
      <c r="O32" s="733"/>
      <c r="P32" s="733"/>
      <c r="Q32" s="733"/>
    </row>
    <row r="33" customFormat="false" ht="12" hidden="false" customHeight="false" outlineLevel="0" collapsed="false">
      <c r="A33" s="201"/>
      <c r="B33" s="202"/>
      <c r="C33" s="202"/>
      <c r="D33" s="202"/>
      <c r="E33" s="202"/>
      <c r="F33" s="202"/>
      <c r="G33" s="202"/>
      <c r="H33" s="202"/>
      <c r="I33" s="202"/>
      <c r="J33" s="202"/>
      <c r="K33" s="203"/>
      <c r="L33" s="607"/>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5.49"/>
    <col collapsed="false" customWidth="true" hidden="false" outlineLevel="0" max="4" min="4" style="1602" width="14.32"/>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5" t="s">
        <v>1284</v>
      </c>
      <c r="B1" s="0"/>
      <c r="C1" s="0"/>
      <c r="D1" s="0"/>
      <c r="E1" s="0"/>
      <c r="F1" s="1603"/>
      <c r="G1" s="1603"/>
      <c r="H1" s="1603"/>
      <c r="I1" s="1603"/>
      <c r="J1" s="1603"/>
      <c r="K1" s="1603"/>
      <c r="L1" s="1603"/>
      <c r="M1" s="1603"/>
      <c r="N1" s="1603"/>
      <c r="P1" s="564" t="str">
        <f aca="false">CRF_CountryName</f>
        <v>European Community</v>
      </c>
    </row>
    <row r="2" s="1604" customFormat="true" ht="15.75" hidden="false" customHeight="false" outlineLevel="0" collapsed="false">
      <c r="A2" s="5" t="s">
        <v>1285</v>
      </c>
      <c r="B2" s="1605"/>
      <c r="C2" s="1603"/>
      <c r="D2" s="1603"/>
      <c r="E2" s="1603"/>
      <c r="F2" s="1603"/>
      <c r="G2" s="1603"/>
      <c r="H2" s="1603"/>
      <c r="I2" s="1603"/>
      <c r="J2" s="1603"/>
      <c r="K2" s="1603"/>
      <c r="L2" s="1603"/>
      <c r="M2" s="1603"/>
      <c r="N2" s="1603"/>
      <c r="P2" s="564" t="n">
        <f aca="false">CRF_InventoryYear</f>
        <v>1992</v>
      </c>
    </row>
    <row r="3" s="1604" customFormat="true" ht="15.75" hidden="false" customHeight="false" outlineLevel="0" collapsed="false">
      <c r="A3" s="5"/>
      <c r="B3" s="1605"/>
      <c r="C3" s="1603"/>
      <c r="D3" s="1603"/>
      <c r="E3" s="1603"/>
      <c r="F3" s="1603"/>
      <c r="G3" s="1603"/>
      <c r="H3" s="1603"/>
      <c r="I3" s="1603"/>
      <c r="J3" s="1603"/>
      <c r="K3" s="1603"/>
      <c r="L3" s="1603"/>
      <c r="M3" s="1603"/>
      <c r="N3" s="1603"/>
      <c r="P3" s="564" t="n">
        <f aca="false">CRF_Submission</f>
        <v>2003</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6"/>
      <c r="P4" s="1603"/>
    </row>
    <row r="5" customFormat="false" ht="17.25" hidden="false" customHeight="false" outlineLevel="0" collapsed="false">
      <c r="A5" s="1606" t="s">
        <v>1286</v>
      </c>
      <c r="B5" s="1607"/>
      <c r="C5" s="1608" t="s">
        <v>433</v>
      </c>
      <c r="D5" s="1608" t="s">
        <v>433</v>
      </c>
      <c r="E5" s="1608" t="s">
        <v>434</v>
      </c>
      <c r="F5" s="1608" t="s">
        <v>435</v>
      </c>
      <c r="G5" s="1608" t="s">
        <v>436</v>
      </c>
      <c r="H5" s="1608"/>
      <c r="I5" s="1608" t="s">
        <v>437</v>
      </c>
      <c r="J5" s="1608"/>
      <c r="K5" s="1609" t="s">
        <v>438</v>
      </c>
      <c r="L5" s="1609"/>
      <c r="M5" s="1608" t="s">
        <v>439</v>
      </c>
      <c r="N5" s="1608" t="s">
        <v>1287</v>
      </c>
      <c r="O5" s="1608" t="s">
        <v>55</v>
      </c>
      <c r="P5" s="1610" t="s">
        <v>440</v>
      </c>
    </row>
    <row r="6" customFormat="false" ht="12" hidden="false" customHeight="false" outlineLevel="0" collapsed="false">
      <c r="A6" s="1611" t="s">
        <v>1288</v>
      </c>
      <c r="B6" s="1612"/>
      <c r="C6" s="1613" t="s">
        <v>1289</v>
      </c>
      <c r="D6" s="1613" t="s">
        <v>1290</v>
      </c>
      <c r="E6" s="1614"/>
      <c r="F6" s="1614"/>
      <c r="G6" s="1615" t="s">
        <v>441</v>
      </c>
      <c r="H6" s="1615" t="s">
        <v>442</v>
      </c>
      <c r="I6" s="1615" t="s">
        <v>441</v>
      </c>
      <c r="J6" s="1615" t="s">
        <v>442</v>
      </c>
      <c r="K6" s="1615" t="s">
        <v>441</v>
      </c>
      <c r="L6" s="1615" t="s">
        <v>442</v>
      </c>
      <c r="M6" s="1614"/>
      <c r="N6" s="1614"/>
      <c r="O6" s="1614"/>
      <c r="P6" s="1616"/>
    </row>
    <row r="7" customFormat="false" ht="14.25" hidden="false" customHeight="false" outlineLevel="0" collapsed="false">
      <c r="A7" s="1617"/>
      <c r="B7" s="1618"/>
      <c r="C7" s="1619" t="s">
        <v>57</v>
      </c>
      <c r="D7" s="1619"/>
      <c r="E7" s="1619"/>
      <c r="F7" s="1619"/>
      <c r="G7" s="1620" t="s">
        <v>443</v>
      </c>
      <c r="H7" s="1620"/>
      <c r="I7" s="1620"/>
      <c r="J7" s="1620"/>
      <c r="K7" s="1621" t="s">
        <v>57</v>
      </c>
      <c r="L7" s="1621"/>
      <c r="M7" s="1621"/>
      <c r="N7" s="1621"/>
      <c r="O7" s="1621"/>
      <c r="P7" s="1621"/>
    </row>
    <row r="8" s="1627" customFormat="true" ht="13.5" hidden="false" customHeight="false" outlineLevel="0" collapsed="false">
      <c r="A8" s="1622" t="s">
        <v>1291</v>
      </c>
      <c r="B8" s="1623"/>
      <c r="C8" s="1624" t="n">
        <v>3282260.59677393</v>
      </c>
      <c r="D8" s="1624" t="n">
        <v>-202218.925055929</v>
      </c>
      <c r="E8" s="1624" t="n">
        <v>18756.2069031036</v>
      </c>
      <c r="F8" s="1624" t="n">
        <v>1264.43585120435</v>
      </c>
      <c r="G8" s="1625" t="s">
        <v>62</v>
      </c>
      <c r="H8" s="1624" t="n">
        <v>25991.3445326743</v>
      </c>
      <c r="I8" s="1625" t="s">
        <v>62</v>
      </c>
      <c r="J8" s="1624" t="n">
        <v>9643.12362140154</v>
      </c>
      <c r="K8" s="1625" t="s">
        <v>62</v>
      </c>
      <c r="L8" s="1624" t="n">
        <v>0.401403833132872</v>
      </c>
      <c r="M8" s="1624" t="n">
        <v>12984.760798211</v>
      </c>
      <c r="N8" s="1624" t="n">
        <v>46578.7375140653</v>
      </c>
      <c r="O8" s="1624" t="n">
        <v>15978.1371159965</v>
      </c>
      <c r="P8" s="1626" t="n">
        <v>13691.9678319786</v>
      </c>
    </row>
    <row r="9" s="1627" customFormat="true" ht="12" hidden="false" customHeight="false" outlineLevel="0" collapsed="false">
      <c r="A9" s="1628" t="s">
        <v>1292</v>
      </c>
      <c r="B9" s="1629"/>
      <c r="C9" s="1630" t="n">
        <v>3129979.21906417</v>
      </c>
      <c r="D9" s="1631"/>
      <c r="E9" s="1630" t="n">
        <v>4495.53108106207</v>
      </c>
      <c r="F9" s="1630" t="n">
        <v>158.859172289037</v>
      </c>
      <c r="G9" s="1631"/>
      <c r="H9" s="1631"/>
      <c r="I9" s="1631"/>
      <c r="J9" s="1631"/>
      <c r="K9" s="1631"/>
      <c r="L9" s="1631"/>
      <c r="M9" s="1630" t="n">
        <v>12748.0022789429</v>
      </c>
      <c r="N9" s="1630" t="n">
        <v>42310.5784411008</v>
      </c>
      <c r="O9" s="1630" t="n">
        <v>8105.79271553981</v>
      </c>
      <c r="P9" s="1632" t="n">
        <v>13354.8778768501</v>
      </c>
    </row>
    <row r="10" customFormat="false" ht="13.5" hidden="false" customHeight="false" outlineLevel="0" collapsed="false">
      <c r="A10" s="1633" t="s">
        <v>1293</v>
      </c>
      <c r="B10" s="1634" t="s">
        <v>1294</v>
      </c>
      <c r="C10" s="1635" t="n">
        <v>3148460.4171319</v>
      </c>
      <c r="D10" s="1636"/>
      <c r="E10" s="1637"/>
      <c r="F10" s="1637"/>
      <c r="G10" s="1636"/>
      <c r="H10" s="1636"/>
      <c r="I10" s="1636"/>
      <c r="J10" s="1636"/>
      <c r="K10" s="1636"/>
      <c r="L10" s="1636"/>
      <c r="M10" s="1638"/>
      <c r="N10" s="1638"/>
      <c r="O10" s="1638"/>
      <c r="P10" s="1639"/>
    </row>
    <row r="11" customFormat="false" ht="13.5" hidden="false" customHeight="false" outlineLevel="0" collapsed="false">
      <c r="A11" s="1640"/>
      <c r="B11" s="1634" t="s">
        <v>1295</v>
      </c>
      <c r="C11" s="1641" t="n">
        <v>3105774.20576228</v>
      </c>
      <c r="D11" s="1636"/>
      <c r="E11" s="1641" t="n">
        <v>787.630774556213</v>
      </c>
      <c r="F11" s="1641" t="n">
        <v>158.601128209437</v>
      </c>
      <c r="G11" s="1636"/>
      <c r="H11" s="1636"/>
      <c r="I11" s="1636"/>
      <c r="J11" s="1636"/>
      <c r="K11" s="1636"/>
      <c r="L11" s="1636"/>
      <c r="M11" s="1641" t="n">
        <v>12721.7676763029</v>
      </c>
      <c r="N11" s="1641" t="n">
        <v>42165.1458163327</v>
      </c>
      <c r="O11" s="1641" t="n">
        <v>6855.46833512331</v>
      </c>
      <c r="P11" s="1642" t="n">
        <v>13051.9144885421</v>
      </c>
    </row>
    <row r="12" customFormat="false" ht="12" hidden="false" customHeight="false" outlineLevel="0" collapsed="false">
      <c r="A12" s="1643" t="s">
        <v>1296</v>
      </c>
      <c r="B12" s="1644"/>
      <c r="C12" s="1641" t="n">
        <v>1115919.11773924</v>
      </c>
      <c r="D12" s="1636"/>
      <c r="E12" s="1641" t="n">
        <v>51.5820138034119</v>
      </c>
      <c r="F12" s="1641" t="n">
        <v>48.0065369419847</v>
      </c>
      <c r="G12" s="1636"/>
      <c r="H12" s="1636"/>
      <c r="I12" s="1636"/>
      <c r="J12" s="1636"/>
      <c r="K12" s="1636"/>
      <c r="L12" s="1636"/>
      <c r="M12" s="1641" t="n">
        <v>2645.64849841421</v>
      </c>
      <c r="N12" s="1641" t="n">
        <v>465.085356832405</v>
      </c>
      <c r="O12" s="1641" t="n">
        <v>58.3012072528377</v>
      </c>
      <c r="P12" s="1642" t="n">
        <v>8904.67921764365</v>
      </c>
    </row>
    <row r="13" customFormat="false" ht="12" hidden="false" customHeight="false" outlineLevel="0" collapsed="false">
      <c r="A13" s="1645" t="s">
        <v>1297</v>
      </c>
      <c r="B13" s="1645"/>
      <c r="C13" s="1646" t="n">
        <v>597349.050348117</v>
      </c>
      <c r="D13" s="1647"/>
      <c r="E13" s="1646" t="n">
        <v>53.4318300850583</v>
      </c>
      <c r="F13" s="1646" t="n">
        <v>29.0465371770747</v>
      </c>
      <c r="G13" s="1647"/>
      <c r="H13" s="1647"/>
      <c r="I13" s="1647"/>
      <c r="J13" s="1647"/>
      <c r="K13" s="1647"/>
      <c r="L13" s="1647"/>
      <c r="M13" s="1646" t="n">
        <v>1622.50998447108</v>
      </c>
      <c r="N13" s="1646" t="n">
        <v>3726.02432267525</v>
      </c>
      <c r="O13" s="1646" t="n">
        <v>139.105554525275</v>
      </c>
      <c r="P13" s="1648" t="n">
        <v>2401.67972333682</v>
      </c>
    </row>
    <row r="14" customFormat="false" ht="12" hidden="false" customHeight="false" outlineLevel="0" collapsed="false">
      <c r="A14" s="1643" t="s">
        <v>1298</v>
      </c>
      <c r="B14" s="1644"/>
      <c r="C14" s="1641" t="n">
        <v>732834.506338218</v>
      </c>
      <c r="D14" s="1636"/>
      <c r="E14" s="1641" t="n">
        <v>214.400576853395</v>
      </c>
      <c r="F14" s="1641" t="n">
        <v>45.7032478572332</v>
      </c>
      <c r="G14" s="1636"/>
      <c r="H14" s="1636"/>
      <c r="I14" s="1636"/>
      <c r="J14" s="1636"/>
      <c r="K14" s="1636"/>
      <c r="L14" s="1636"/>
      <c r="M14" s="1641" t="n">
        <v>7002.29449123237</v>
      </c>
      <c r="N14" s="1641" t="n">
        <v>30390.4002655976</v>
      </c>
      <c r="O14" s="1641" t="n">
        <v>5601.91342395814</v>
      </c>
      <c r="P14" s="1642" t="n">
        <v>626.170293709399</v>
      </c>
    </row>
    <row r="15" customFormat="false" ht="12" hidden="false" customHeight="false" outlineLevel="0" collapsed="false">
      <c r="A15" s="1643" t="s">
        <v>1299</v>
      </c>
      <c r="B15" s="1644"/>
      <c r="C15" s="1641" t="n">
        <v>645748.697018402</v>
      </c>
      <c r="D15" s="1636"/>
      <c r="E15" s="1641" t="n">
        <v>466.500104030492</v>
      </c>
      <c r="F15" s="1641" t="n">
        <v>34.6982770152251</v>
      </c>
      <c r="G15" s="1636"/>
      <c r="H15" s="1636"/>
      <c r="I15" s="1636"/>
      <c r="J15" s="1636"/>
      <c r="K15" s="1636"/>
      <c r="L15" s="1636"/>
      <c r="M15" s="1641" t="n">
        <v>1365.25412830781</v>
      </c>
      <c r="N15" s="1641" t="n">
        <v>7483.33708357147</v>
      </c>
      <c r="O15" s="1641" t="n">
        <v>1041.00166186542</v>
      </c>
      <c r="P15" s="1642" t="n">
        <v>1079.07880558981</v>
      </c>
    </row>
    <row r="16" customFormat="false" ht="12" hidden="false" customHeight="false" outlineLevel="0" collapsed="false">
      <c r="A16" s="1643" t="s">
        <v>1300</v>
      </c>
      <c r="B16" s="1644"/>
      <c r="C16" s="1641" t="n">
        <v>13922.8343183014</v>
      </c>
      <c r="D16" s="1636"/>
      <c r="E16" s="1641" t="n">
        <v>1.71624978385545</v>
      </c>
      <c r="F16" s="1641" t="n">
        <v>1.13652921791885</v>
      </c>
      <c r="G16" s="1636"/>
      <c r="H16" s="1636"/>
      <c r="I16" s="1636"/>
      <c r="J16" s="1636"/>
      <c r="K16" s="1636"/>
      <c r="L16" s="1636"/>
      <c r="M16" s="1641" t="n">
        <v>86.0705738774561</v>
      </c>
      <c r="N16" s="1641" t="n">
        <v>100.298787655967</v>
      </c>
      <c r="O16" s="1641" t="n">
        <v>15.1364875216301</v>
      </c>
      <c r="P16" s="1642" t="n">
        <v>40.3064482623944</v>
      </c>
    </row>
    <row r="17" customFormat="false" ht="12" hidden="false" customHeight="false" outlineLevel="0" collapsed="false">
      <c r="A17" s="1633" t="s">
        <v>87</v>
      </c>
      <c r="B17" s="1649"/>
      <c r="C17" s="1641" t="n">
        <v>24205.01330189</v>
      </c>
      <c r="D17" s="1636"/>
      <c r="E17" s="1641" t="n">
        <v>3707.90030650585</v>
      </c>
      <c r="F17" s="1641" t="n">
        <v>0.2580440796</v>
      </c>
      <c r="G17" s="1636"/>
      <c r="H17" s="1636"/>
      <c r="I17" s="1636"/>
      <c r="J17" s="1636"/>
      <c r="K17" s="1636"/>
      <c r="L17" s="1636"/>
      <c r="M17" s="1641" t="n">
        <v>26.23460264</v>
      </c>
      <c r="N17" s="1641" t="n">
        <v>145.43262476808</v>
      </c>
      <c r="O17" s="1641" t="n">
        <v>1250.3243804165</v>
      </c>
      <c r="P17" s="1642" t="n">
        <v>302.963388308038</v>
      </c>
    </row>
    <row r="18" customFormat="false" ht="12" hidden="false" customHeight="false" outlineLevel="0" collapsed="false">
      <c r="A18" s="1650" t="s">
        <v>88</v>
      </c>
      <c r="B18" s="1649"/>
      <c r="C18" s="1641" t="n">
        <v>8357.46391376208</v>
      </c>
      <c r="D18" s="1636"/>
      <c r="E18" s="1641" t="n">
        <v>2126.26373766916</v>
      </c>
      <c r="F18" s="1641" t="n">
        <v>0.005948</v>
      </c>
      <c r="G18" s="1636"/>
      <c r="H18" s="1636"/>
      <c r="I18" s="1636"/>
      <c r="J18" s="1636"/>
      <c r="K18" s="1636"/>
      <c r="L18" s="1636"/>
      <c r="M18" s="1641" t="n">
        <v>0.4719161</v>
      </c>
      <c r="N18" s="1641" t="n">
        <v>84.34918026608</v>
      </c>
      <c r="O18" s="1641" t="n">
        <v>9.63855022108</v>
      </c>
      <c r="P18" s="1642" t="n">
        <v>18.369313127824</v>
      </c>
    </row>
    <row r="19" customFormat="false" ht="12.75" hidden="false" customHeight="false" outlineLevel="0" collapsed="false">
      <c r="A19" s="1651" t="s">
        <v>1301</v>
      </c>
      <c r="B19" s="1652"/>
      <c r="C19" s="1653" t="n">
        <v>15847.5493881279</v>
      </c>
      <c r="D19" s="1654"/>
      <c r="E19" s="1653" t="n">
        <v>1581.63656883669</v>
      </c>
      <c r="F19" s="1653" t="n">
        <v>0.2520960796</v>
      </c>
      <c r="G19" s="1654"/>
      <c r="H19" s="1654"/>
      <c r="I19" s="1654"/>
      <c r="J19" s="1654"/>
      <c r="K19" s="1654"/>
      <c r="L19" s="1654"/>
      <c r="M19" s="1653" t="n">
        <v>25.76268654</v>
      </c>
      <c r="N19" s="1653" t="n">
        <v>61.083444502</v>
      </c>
      <c r="O19" s="1653" t="n">
        <v>1240.68583019542</v>
      </c>
      <c r="P19" s="1655" t="n">
        <v>284.594075180214</v>
      </c>
    </row>
    <row r="20" s="1627" customFormat="true" ht="12" hidden="false" customHeight="false" outlineLevel="0" collapsed="false">
      <c r="A20" s="1656" t="s">
        <v>1302</v>
      </c>
      <c r="B20" s="1657"/>
      <c r="C20" s="1630" t="n">
        <v>136543.32969134</v>
      </c>
      <c r="D20" s="1658"/>
      <c r="E20" s="1630" t="n">
        <v>25.9293760405284</v>
      </c>
      <c r="F20" s="1630" t="n">
        <v>324.012810744976</v>
      </c>
      <c r="G20" s="1659" t="s">
        <v>62</v>
      </c>
      <c r="H20" s="1630" t="n">
        <v>25991.3445326743</v>
      </c>
      <c r="I20" s="1659" t="s">
        <v>62</v>
      </c>
      <c r="J20" s="1630" t="n">
        <v>9643.12362140154</v>
      </c>
      <c r="K20" s="1659" t="s">
        <v>62</v>
      </c>
      <c r="L20" s="1630" t="n">
        <v>0.401403833132872</v>
      </c>
      <c r="M20" s="1630" t="n">
        <v>120.411800411828</v>
      </c>
      <c r="N20" s="1630" t="n">
        <v>2941.94317898717</v>
      </c>
      <c r="O20" s="1630" t="n">
        <v>986.294296654832</v>
      </c>
      <c r="P20" s="1632" t="n">
        <v>322.171668456617</v>
      </c>
    </row>
    <row r="21" customFormat="false" ht="12" hidden="false" customHeight="false" outlineLevel="0" collapsed="false">
      <c r="A21" s="1633" t="s">
        <v>445</v>
      </c>
      <c r="B21" s="1660"/>
      <c r="C21" s="1661" t="n">
        <v>100051.00616354</v>
      </c>
      <c r="D21" s="1636"/>
      <c r="E21" s="1661" t="n">
        <v>0.8544285616</v>
      </c>
      <c r="F21" s="1661" t="n">
        <v>0</v>
      </c>
      <c r="G21" s="1637"/>
      <c r="H21" s="1637"/>
      <c r="I21" s="1637"/>
      <c r="J21" s="1637"/>
      <c r="K21" s="1637"/>
      <c r="L21" s="1637"/>
      <c r="M21" s="1661" t="n">
        <v>13.6723907</v>
      </c>
      <c r="N21" s="1661" t="n">
        <v>25.54986901016</v>
      </c>
      <c r="O21" s="1661" t="n">
        <v>251.970360688164</v>
      </c>
      <c r="P21" s="1662" t="n">
        <v>59.0998881136</v>
      </c>
    </row>
    <row r="22" customFormat="false" ht="12" hidden="false" customHeight="false" outlineLevel="0" collapsed="false">
      <c r="A22" s="1633" t="s">
        <v>1303</v>
      </c>
      <c r="B22" s="1660"/>
      <c r="C22" s="1641" t="n">
        <v>11541.8222361916</v>
      </c>
      <c r="D22" s="1636"/>
      <c r="E22" s="1641" t="n">
        <v>15.5285383298664</v>
      </c>
      <c r="F22" s="1641" t="n">
        <v>323.850268639976</v>
      </c>
      <c r="G22" s="1663" t="s">
        <v>62</v>
      </c>
      <c r="H22" s="1641" t="n">
        <v>0</v>
      </c>
      <c r="I22" s="1663" t="s">
        <v>62</v>
      </c>
      <c r="J22" s="1641" t="n">
        <v>0</v>
      </c>
      <c r="K22" s="1663" t="s">
        <v>62</v>
      </c>
      <c r="L22" s="1641" t="n">
        <v>0</v>
      </c>
      <c r="M22" s="1641" t="n">
        <v>52.6867552308278</v>
      </c>
      <c r="N22" s="1641" t="n">
        <v>136.807645782914</v>
      </c>
      <c r="O22" s="1641" t="n">
        <v>371.875577674756</v>
      </c>
      <c r="P22" s="1642" t="n">
        <v>125.513245915635</v>
      </c>
    </row>
    <row r="23" customFormat="false" ht="12" hidden="false" customHeight="false" outlineLevel="0" collapsed="false">
      <c r="A23" s="1633" t="s">
        <v>459</v>
      </c>
      <c r="B23" s="1660"/>
      <c r="C23" s="1641" t="n">
        <v>21182.1883695426</v>
      </c>
      <c r="D23" s="1636"/>
      <c r="E23" s="1641" t="n">
        <v>5.618793149062</v>
      </c>
      <c r="F23" s="1641" t="n">
        <v>0.027637105</v>
      </c>
      <c r="G23" s="1636"/>
      <c r="H23" s="1636"/>
      <c r="I23" s="1636"/>
      <c r="J23" s="1641" t="n">
        <v>8074.75238417</v>
      </c>
      <c r="K23" s="1636"/>
      <c r="L23" s="1641" t="n">
        <v>0.0864</v>
      </c>
      <c r="M23" s="1641" t="n">
        <v>17.190196198</v>
      </c>
      <c r="N23" s="1641" t="n">
        <v>2528.22003876609</v>
      </c>
      <c r="O23" s="1641" t="n">
        <v>14.2979483823603</v>
      </c>
      <c r="P23" s="1642" t="n">
        <v>54.525238040383</v>
      </c>
    </row>
    <row r="24" customFormat="false" ht="13.5" hidden="false" customHeight="false" outlineLevel="0" collapsed="false">
      <c r="A24" s="1633" t="s">
        <v>1304</v>
      </c>
      <c r="B24" s="1660"/>
      <c r="C24" s="1641" t="n">
        <v>1416.38600929363</v>
      </c>
      <c r="D24" s="1636"/>
      <c r="E24" s="1636"/>
      <c r="F24" s="1636"/>
      <c r="G24" s="1636"/>
      <c r="H24" s="1636"/>
      <c r="I24" s="1636"/>
      <c r="J24" s="1636"/>
      <c r="K24" s="1636"/>
      <c r="L24" s="1636"/>
      <c r="M24" s="1641" t="n">
        <v>15.162458283</v>
      </c>
      <c r="N24" s="1641" t="n">
        <v>12.675625428</v>
      </c>
      <c r="O24" s="1641" t="n">
        <v>231.482309909552</v>
      </c>
      <c r="P24" s="1642" t="n">
        <v>31.723296387</v>
      </c>
    </row>
    <row r="25" s="1667" customFormat="true" ht="13.5" hidden="false" customHeight="false" outlineLevel="0" collapsed="false">
      <c r="A25" s="1664" t="s">
        <v>1305</v>
      </c>
      <c r="B25" s="1665"/>
      <c r="C25" s="1647"/>
      <c r="D25" s="1647"/>
      <c r="E25" s="1647"/>
      <c r="F25" s="1647"/>
      <c r="G25" s="1647"/>
      <c r="H25" s="1646" t="n">
        <v>24977.1186478147</v>
      </c>
      <c r="I25" s="1647"/>
      <c r="J25" s="1646" t="n">
        <v>450</v>
      </c>
      <c r="K25" s="1647"/>
      <c r="L25" s="1646" t="n">
        <v>0</v>
      </c>
      <c r="M25" s="1647"/>
      <c r="N25" s="1647"/>
      <c r="O25" s="1647"/>
      <c r="P25" s="1666"/>
    </row>
    <row r="26" s="1667" customFormat="true" ht="13.5" hidden="false" customHeight="false" outlineLevel="0" collapsed="false">
      <c r="A26" s="1664" t="s">
        <v>1306</v>
      </c>
      <c r="B26" s="1665"/>
      <c r="C26" s="1647"/>
      <c r="D26" s="1647"/>
      <c r="E26" s="1647"/>
      <c r="F26" s="1647"/>
      <c r="G26" s="1668" t="s">
        <v>62</v>
      </c>
      <c r="H26" s="1646" t="n">
        <v>612.384813748545</v>
      </c>
      <c r="I26" s="1668" t="s">
        <v>62</v>
      </c>
      <c r="J26" s="1646" t="n">
        <v>912.527597231544</v>
      </c>
      <c r="K26" s="1668" t="s">
        <v>62</v>
      </c>
      <c r="L26" s="1646" t="n">
        <v>0.299866673413714</v>
      </c>
      <c r="M26" s="1647"/>
      <c r="N26" s="1647"/>
      <c r="O26" s="1647"/>
      <c r="P26" s="1666"/>
    </row>
    <row r="27" customFormat="false" ht="12.75" hidden="false" customHeight="false" outlineLevel="0" collapsed="false">
      <c r="A27" s="1669" t="s">
        <v>1307</v>
      </c>
      <c r="B27" s="1670"/>
      <c r="C27" s="1653" t="n">
        <v>2351.93601164225</v>
      </c>
      <c r="D27" s="1654"/>
      <c r="E27" s="1653" t="n">
        <v>3.927616</v>
      </c>
      <c r="F27" s="1653" t="n">
        <v>0.134905</v>
      </c>
      <c r="G27" s="1671" t="s">
        <v>62</v>
      </c>
      <c r="H27" s="1653" t="n">
        <v>43.061</v>
      </c>
      <c r="I27" s="1671" t="s">
        <v>62</v>
      </c>
      <c r="J27" s="1653" t="n">
        <v>0</v>
      </c>
      <c r="K27" s="1671" t="s">
        <v>62</v>
      </c>
      <c r="L27" s="1653" t="n">
        <v>0.000147</v>
      </c>
      <c r="M27" s="1653" t="n">
        <v>12.7</v>
      </c>
      <c r="N27" s="1653" t="n">
        <v>101.1</v>
      </c>
      <c r="O27" s="1653" t="n">
        <v>115.4</v>
      </c>
      <c r="P27" s="1655" t="n">
        <v>18.8</v>
      </c>
    </row>
    <row r="28" customFormat="false" ht="12" hidden="false" customHeight="false" outlineLevel="0" collapsed="false">
      <c r="A28" s="1672"/>
      <c r="B28" s="1673"/>
      <c r="C28" s="1081"/>
      <c r="D28" s="1674"/>
      <c r="E28" s="1081"/>
      <c r="F28" s="1081"/>
      <c r="G28" s="1081"/>
      <c r="H28" s="1081"/>
      <c r="I28" s="1081"/>
      <c r="J28" s="1081"/>
      <c r="K28" s="1081"/>
      <c r="L28" s="1081"/>
      <c r="M28" s="1081"/>
      <c r="N28" s="1081"/>
      <c r="O28" s="1081"/>
      <c r="P28" s="1081"/>
    </row>
    <row r="29" customFormat="false" ht="12" hidden="false" customHeight="false" outlineLevel="0" collapsed="false">
      <c r="A29" s="1675" t="s">
        <v>1308</v>
      </c>
      <c r="B29" s="1675"/>
      <c r="C29" s="1675"/>
      <c r="D29" s="1675"/>
      <c r="E29" s="1675"/>
      <c r="F29" s="1675"/>
      <c r="G29" s="1675" t="s">
        <v>1309</v>
      </c>
      <c r="H29" s="1675"/>
      <c r="I29" s="1675"/>
      <c r="J29" s="1675"/>
      <c r="K29" s="1675"/>
      <c r="L29" s="1675"/>
      <c r="M29" s="1675"/>
      <c r="N29" s="1675"/>
      <c r="O29" s="1675"/>
      <c r="P29" s="1675"/>
    </row>
    <row r="30" customFormat="false" ht="12" hidden="false" customHeight="false" outlineLevel="0" collapsed="false">
      <c r="A30" s="1675"/>
      <c r="B30" s="1675"/>
      <c r="C30" s="1675"/>
      <c r="D30" s="1675"/>
      <c r="E30" s="1675"/>
      <c r="F30" s="1675"/>
      <c r="G30" s="1675"/>
      <c r="H30" s="1675"/>
      <c r="I30" s="1675"/>
      <c r="J30" s="1675"/>
      <c r="K30" s="1675"/>
      <c r="L30" s="1675"/>
      <c r="M30" s="1675"/>
      <c r="N30" s="1675"/>
      <c r="O30" s="1675"/>
      <c r="P30" s="1675"/>
    </row>
    <row r="31" customFormat="false" ht="13.5" hidden="false" customHeight="false" outlineLevel="0" collapsed="false">
      <c r="A31" s="1676" t="s">
        <v>1310</v>
      </c>
      <c r="B31" s="1675"/>
      <c r="C31" s="1675"/>
      <c r="D31" s="1675"/>
      <c r="E31" s="1675"/>
      <c r="F31" s="1675"/>
      <c r="G31" s="1675"/>
      <c r="H31" s="1675"/>
      <c r="I31" s="1675"/>
      <c r="J31" s="1675"/>
      <c r="K31" s="1675"/>
      <c r="L31" s="1675"/>
      <c r="M31" s="1675"/>
      <c r="N31" s="1675"/>
      <c r="O31" s="1675"/>
      <c r="P31" s="1675"/>
    </row>
    <row r="32" customFormat="false" ht="13.5" hidden="false" customHeight="false" outlineLevel="0" collapsed="false">
      <c r="A32" s="1677" t="s">
        <v>1311</v>
      </c>
    </row>
    <row r="33" customFormat="false" ht="12" hidden="false" customHeight="false" outlineLevel="0" collapsed="false">
      <c r="A33" s="1602" t="s">
        <v>1312</v>
      </c>
    </row>
    <row r="34" customFormat="false" ht="13.5" hidden="false" customHeight="false" outlineLevel="0" collapsed="false">
      <c r="A34" s="1677" t="s">
        <v>1313</v>
      </c>
    </row>
    <row r="36" customFormat="false" ht="12" hidden="false" customHeight="false" outlineLevel="0" collapsed="false">
      <c r="A36" s="1627" t="s">
        <v>131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78" width="46.66"/>
    <col collapsed="false" customWidth="true" hidden="false" outlineLevel="0" max="2" min="2" style="1679" width="2.99"/>
    <col collapsed="false" customWidth="true" hidden="false" outlineLevel="0" max="3" min="3" style="1678" width="11.32"/>
    <col collapsed="false" customWidth="true" hidden="false" outlineLevel="0" max="4" min="4" style="1679" width="3.16"/>
    <col collapsed="false" customWidth="true" hidden="false" outlineLevel="0" max="5" min="5" style="1678" width="14.32"/>
    <col collapsed="false" customWidth="true" hidden="false" outlineLevel="0" max="6" min="6" style="1678" width="11.49"/>
    <col collapsed="false" customWidth="true" hidden="false" outlineLevel="0" max="7" min="7" style="1678" width="11.82"/>
    <col collapsed="false" customWidth="true" hidden="false" outlineLevel="0" max="8" min="8" style="1680" width="10.82"/>
    <col collapsed="false" customWidth="true" hidden="false" outlineLevel="0" max="9" min="9" style="1680" width="11.16"/>
    <col collapsed="false" customWidth="true" hidden="false" outlineLevel="0" max="10" min="10" style="1680" width="10.99"/>
    <col collapsed="false" customWidth="true" hidden="false" outlineLevel="0" max="11" min="11" style="1680" width="10.82"/>
    <col collapsed="false" customWidth="true" hidden="false" outlineLevel="0" max="12" min="12" style="1680" width="11.16"/>
    <col collapsed="false" customWidth="true" hidden="false" outlineLevel="0" max="13" min="13" style="1680" width="10.49"/>
    <col collapsed="false" customWidth="true" hidden="false" outlineLevel="0" max="14" min="14" style="1678" width="11.16"/>
    <col collapsed="false" customWidth="true" hidden="false" outlineLevel="0" max="16" min="15" style="1678" width="10.49"/>
    <col collapsed="false" customWidth="true" hidden="false" outlineLevel="0" max="17" min="17" style="1678" width="10.82"/>
    <col collapsed="false" customWidth="true" hidden="false" outlineLevel="0" max="18" min="18" style="1679" width="4.49"/>
    <col collapsed="false" customWidth="false" hidden="false" outlineLevel="0" max="19" min="19" style="1679" width="9.32"/>
    <col collapsed="false" customWidth="false" hidden="false" outlineLevel="0" max="257" min="20" style="1678" width="9.32"/>
  </cols>
  <sheetData>
    <row r="1" s="1681" customFormat="true" ht="15.75" hidden="false" customHeight="false" outlineLevel="0" collapsed="false">
      <c r="A1" s="5" t="s">
        <v>1284</v>
      </c>
      <c r="B1" s="0"/>
      <c r="C1" s="0"/>
      <c r="D1" s="0"/>
      <c r="E1" s="0"/>
      <c r="H1" s="1682"/>
      <c r="I1" s="1682"/>
      <c r="J1" s="1682"/>
      <c r="K1" s="1682"/>
      <c r="L1" s="1682"/>
      <c r="M1" s="1682"/>
      <c r="Q1" s="564" t="str">
        <f aca="false">CRF_CountryName</f>
        <v>European Community</v>
      </c>
    </row>
    <row r="2" s="1681" customFormat="true" ht="15.75" hidden="false" customHeight="false" outlineLevel="0" collapsed="false">
      <c r="A2" s="5" t="s">
        <v>1315</v>
      </c>
      <c r="B2" s="1683"/>
      <c r="H2" s="1682"/>
      <c r="I2" s="1682"/>
      <c r="J2" s="1682"/>
      <c r="K2" s="1682"/>
      <c r="L2" s="1682"/>
      <c r="M2" s="1682"/>
      <c r="Q2" s="564" t="n">
        <f aca="false">CRF_InventoryYear</f>
        <v>1992</v>
      </c>
    </row>
    <row r="3" s="1681" customFormat="true" ht="15.75" hidden="false" customHeight="false" outlineLevel="0" collapsed="false">
      <c r="A3" s="0"/>
      <c r="B3" s="1683"/>
      <c r="H3" s="1682"/>
      <c r="I3" s="1682"/>
      <c r="J3" s="1682"/>
      <c r="K3" s="1682"/>
      <c r="L3" s="1682"/>
      <c r="M3" s="1682"/>
      <c r="Q3" s="564" t="n">
        <f aca="false">CRF_Submission</f>
        <v>2003</v>
      </c>
    </row>
    <row r="4" s="1681" customFormat="true" ht="16.5" hidden="false" customHeight="false" outlineLevel="0" collapsed="false">
      <c r="A4" s="1683"/>
      <c r="B4" s="1683"/>
      <c r="H4" s="1682"/>
      <c r="I4" s="1682"/>
      <c r="K4" s="1682"/>
      <c r="L4" s="1682"/>
      <c r="M4" s="1682"/>
      <c r="N4" s="1682"/>
      <c r="P4" s="1684"/>
    </row>
    <row r="5" s="1690" customFormat="true" ht="17.25" hidden="false" customHeight="false" outlineLevel="0" collapsed="false">
      <c r="A5" s="1685" t="s">
        <v>1286</v>
      </c>
      <c r="B5" s="1686" t="s">
        <v>1316</v>
      </c>
      <c r="C5" s="1686"/>
      <c r="D5" s="1686" t="s">
        <v>1317</v>
      </c>
      <c r="E5" s="1686"/>
      <c r="F5" s="1609" t="s">
        <v>434</v>
      </c>
      <c r="G5" s="1687" t="s">
        <v>435</v>
      </c>
      <c r="H5" s="1687" t="s">
        <v>1318</v>
      </c>
      <c r="I5" s="1687"/>
      <c r="J5" s="1687" t="s">
        <v>437</v>
      </c>
      <c r="K5" s="1687"/>
      <c r="L5" s="1687" t="s">
        <v>438</v>
      </c>
      <c r="M5" s="1687"/>
      <c r="N5" s="1687" t="s">
        <v>439</v>
      </c>
      <c r="O5" s="1687" t="s">
        <v>1287</v>
      </c>
      <c r="P5" s="1687" t="s">
        <v>55</v>
      </c>
      <c r="Q5" s="1688" t="s">
        <v>440</v>
      </c>
      <c r="R5" s="1689"/>
      <c r="S5" s="1689"/>
    </row>
    <row r="6" s="1690" customFormat="true" ht="12" hidden="false" customHeight="false" outlineLevel="0" collapsed="false">
      <c r="A6" s="1691" t="s">
        <v>322</v>
      </c>
      <c r="B6" s="1692" t="s">
        <v>185</v>
      </c>
      <c r="C6" s="1692"/>
      <c r="D6" s="1693" t="s">
        <v>1319</v>
      </c>
      <c r="E6" s="1693"/>
      <c r="F6" s="1694"/>
      <c r="G6" s="1695"/>
      <c r="H6" s="1615" t="s">
        <v>441</v>
      </c>
      <c r="I6" s="1696" t="s">
        <v>442</v>
      </c>
      <c r="J6" s="1615" t="s">
        <v>441</v>
      </c>
      <c r="K6" s="1696" t="s">
        <v>442</v>
      </c>
      <c r="L6" s="1615" t="s">
        <v>441</v>
      </c>
      <c r="M6" s="1696" t="s">
        <v>442</v>
      </c>
      <c r="N6" s="1695"/>
      <c r="O6" s="1695"/>
      <c r="P6" s="1695"/>
      <c r="Q6" s="1697"/>
      <c r="R6" s="1689"/>
      <c r="S6" s="1689"/>
    </row>
    <row r="7" s="1690" customFormat="true" ht="14.25" hidden="false" customHeight="false" outlineLevel="0" collapsed="false">
      <c r="A7" s="1698"/>
      <c r="B7" s="1699" t="s">
        <v>57</v>
      </c>
      <c r="C7" s="1699"/>
      <c r="D7" s="1699"/>
      <c r="E7" s="1699"/>
      <c r="F7" s="1699"/>
      <c r="G7" s="1699"/>
      <c r="H7" s="1620" t="s">
        <v>1320</v>
      </c>
      <c r="I7" s="1620"/>
      <c r="J7" s="1620"/>
      <c r="K7" s="1620"/>
      <c r="L7" s="1621" t="s">
        <v>57</v>
      </c>
      <c r="M7" s="1621"/>
      <c r="N7" s="1621"/>
      <c r="O7" s="1621"/>
      <c r="P7" s="1621"/>
      <c r="Q7" s="1621"/>
      <c r="R7" s="1689"/>
      <c r="S7" s="1689"/>
    </row>
    <row r="8" s="1710" customFormat="true" ht="13.5" hidden="false" customHeight="false" outlineLevel="0" collapsed="false">
      <c r="A8" s="1700" t="s">
        <v>1321</v>
      </c>
      <c r="B8" s="1701"/>
      <c r="C8" s="1702" t="n">
        <v>5779.41102962104</v>
      </c>
      <c r="D8" s="1703"/>
      <c r="E8" s="1704"/>
      <c r="F8" s="1704"/>
      <c r="G8" s="1705" t="n">
        <v>11.220529</v>
      </c>
      <c r="H8" s="1706"/>
      <c r="I8" s="1704"/>
      <c r="J8" s="1706"/>
      <c r="K8" s="1704"/>
      <c r="L8" s="1706"/>
      <c r="M8" s="1704"/>
      <c r="N8" s="1707" t="n">
        <v>0</v>
      </c>
      <c r="O8" s="1707" t="n">
        <v>0</v>
      </c>
      <c r="P8" s="1705" t="n">
        <v>3953.57800198725</v>
      </c>
      <c r="Q8" s="1708" t="n">
        <v>0</v>
      </c>
      <c r="R8" s="1709"/>
      <c r="S8" s="1709"/>
    </row>
    <row r="9" s="1710" customFormat="true" ht="12" hidden="false" customHeight="false" outlineLevel="0" collapsed="false">
      <c r="A9" s="1711" t="s">
        <v>1322</v>
      </c>
      <c r="B9" s="1712"/>
      <c r="C9" s="1713" t="n">
        <v>2311.87915129619</v>
      </c>
      <c r="D9" s="1714"/>
      <c r="E9" s="1713" t="n">
        <v>0</v>
      </c>
      <c r="F9" s="1630" t="n">
        <v>8780.03431209006</v>
      </c>
      <c r="G9" s="1630" t="n">
        <v>729.385589350314</v>
      </c>
      <c r="H9" s="1658"/>
      <c r="I9" s="1715"/>
      <c r="J9" s="1658"/>
      <c r="K9" s="1715"/>
      <c r="L9" s="1658"/>
      <c r="M9" s="1715"/>
      <c r="N9" s="1716" t="n">
        <v>70.5714219915804</v>
      </c>
      <c r="O9" s="1716" t="n">
        <v>329.177790797127</v>
      </c>
      <c r="P9" s="1716" t="n">
        <v>622.914714689799</v>
      </c>
      <c r="Q9" s="1717" t="n">
        <v>0.0026814294</v>
      </c>
      <c r="R9" s="1709"/>
      <c r="S9" s="1709"/>
    </row>
    <row r="10" customFormat="false" ht="12" hidden="false" customHeight="false" outlineLevel="0" collapsed="false">
      <c r="A10" s="1718" t="s">
        <v>1323</v>
      </c>
      <c r="B10" s="1719"/>
      <c r="C10" s="1720"/>
      <c r="D10" s="1719"/>
      <c r="E10" s="1720"/>
      <c r="F10" s="1721" t="n">
        <v>6558.48655572506</v>
      </c>
      <c r="G10" s="1637"/>
      <c r="H10" s="1636"/>
      <c r="I10" s="1720"/>
      <c r="J10" s="1636"/>
      <c r="K10" s="1720"/>
      <c r="L10" s="1636"/>
      <c r="M10" s="1720"/>
      <c r="N10" s="1637"/>
      <c r="O10" s="1637"/>
      <c r="P10" s="1637"/>
      <c r="Q10" s="1722"/>
    </row>
    <row r="11" customFormat="false" ht="12" hidden="false" customHeight="false" outlineLevel="0" collapsed="false">
      <c r="A11" s="1718" t="s">
        <v>701</v>
      </c>
      <c r="B11" s="1719"/>
      <c r="C11" s="1720"/>
      <c r="D11" s="1719"/>
      <c r="E11" s="1720"/>
      <c r="F11" s="1723" t="n">
        <v>2093.48837294683</v>
      </c>
      <c r="G11" s="1723" t="n">
        <v>70.9346886013616</v>
      </c>
      <c r="H11" s="1636"/>
      <c r="I11" s="1720"/>
      <c r="J11" s="1636"/>
      <c r="K11" s="1720"/>
      <c r="L11" s="1636"/>
      <c r="M11" s="1720"/>
      <c r="N11" s="1636"/>
      <c r="O11" s="1636"/>
      <c r="P11" s="1723" t="n">
        <v>0.629</v>
      </c>
      <c r="Q11" s="1724"/>
    </row>
    <row r="12" customFormat="false" ht="12" hidden="false" customHeight="false" outlineLevel="0" collapsed="false">
      <c r="A12" s="1718" t="s">
        <v>710</v>
      </c>
      <c r="B12" s="1719"/>
      <c r="C12" s="1720"/>
      <c r="D12" s="1719"/>
      <c r="E12" s="1720"/>
      <c r="F12" s="1723" t="n">
        <v>105.84202405</v>
      </c>
      <c r="G12" s="1725"/>
      <c r="H12" s="1636"/>
      <c r="I12" s="1720"/>
      <c r="J12" s="1636"/>
      <c r="K12" s="1720"/>
      <c r="L12" s="1636"/>
      <c r="M12" s="1720"/>
      <c r="N12" s="1636"/>
      <c r="O12" s="1636"/>
      <c r="P12" s="1723" t="n">
        <v>0.0840880363636364</v>
      </c>
      <c r="Q12" s="1724"/>
    </row>
    <row r="13" customFormat="false" ht="13.5" hidden="false" customHeight="false" outlineLevel="0" collapsed="false">
      <c r="A13" s="1718" t="s">
        <v>1324</v>
      </c>
      <c r="B13" s="1726" t="s">
        <v>1325</v>
      </c>
      <c r="C13" s="1727" t="n">
        <v>2311.87915129619</v>
      </c>
      <c r="D13" s="1726" t="s">
        <v>1325</v>
      </c>
      <c r="E13" s="1727" t="n">
        <v>0</v>
      </c>
      <c r="F13" s="1723" t="n">
        <v>7.088</v>
      </c>
      <c r="G13" s="1723" t="n">
        <v>657.119435806732</v>
      </c>
      <c r="H13" s="1636"/>
      <c r="I13" s="1720"/>
      <c r="J13" s="1636"/>
      <c r="K13" s="1720"/>
      <c r="L13" s="1636"/>
      <c r="M13" s="1720"/>
      <c r="N13" s="1720" t="n">
        <v>24.3861536456658</v>
      </c>
      <c r="O13" s="1636"/>
      <c r="P13" s="1723" t="n">
        <v>591.494221321426</v>
      </c>
      <c r="Q13" s="1724"/>
    </row>
    <row r="14" customFormat="false" ht="12" hidden="false" customHeight="false" outlineLevel="0" collapsed="false">
      <c r="A14" s="1718" t="s">
        <v>719</v>
      </c>
      <c r="B14" s="1719"/>
      <c r="C14" s="1720"/>
      <c r="D14" s="1719"/>
      <c r="E14" s="1720"/>
      <c r="F14" s="1723" t="n">
        <v>0</v>
      </c>
      <c r="G14" s="1723" t="n">
        <v>0</v>
      </c>
      <c r="H14" s="1636"/>
      <c r="I14" s="1720"/>
      <c r="J14" s="1636"/>
      <c r="K14" s="1720"/>
      <c r="L14" s="1636"/>
      <c r="M14" s="1720"/>
      <c r="N14" s="1728" t="n">
        <v>0</v>
      </c>
      <c r="O14" s="1728" t="n">
        <v>0</v>
      </c>
      <c r="P14" s="1723" t="n">
        <v>0</v>
      </c>
      <c r="Q14" s="1724"/>
    </row>
    <row r="15" customFormat="false" ht="12" hidden="false" customHeight="false" outlineLevel="0" collapsed="false">
      <c r="A15" s="1718" t="s">
        <v>1326</v>
      </c>
      <c r="B15" s="1719"/>
      <c r="C15" s="1720"/>
      <c r="D15" s="1719"/>
      <c r="E15" s="1720"/>
      <c r="F15" s="1723" t="n">
        <v>15.1293593681654</v>
      </c>
      <c r="G15" s="1723" t="n">
        <v>1.33146494221979</v>
      </c>
      <c r="H15" s="1636"/>
      <c r="I15" s="1720"/>
      <c r="J15" s="1636"/>
      <c r="K15" s="1720"/>
      <c r="L15" s="1636"/>
      <c r="M15" s="1720"/>
      <c r="N15" s="1723" t="n">
        <v>46.1852683459146</v>
      </c>
      <c r="O15" s="1723" t="n">
        <v>329.177790797127</v>
      </c>
      <c r="P15" s="1723" t="n">
        <v>30.7074053320093</v>
      </c>
      <c r="Q15" s="1724"/>
    </row>
    <row r="16" customFormat="false" ht="12.75" hidden="false" customHeight="false" outlineLevel="0" collapsed="false">
      <c r="A16" s="1729" t="s">
        <v>1307</v>
      </c>
      <c r="B16" s="1730"/>
      <c r="C16" s="1731"/>
      <c r="D16" s="1730"/>
      <c r="E16" s="1731"/>
      <c r="F16" s="1653" t="n">
        <v>0</v>
      </c>
      <c r="G16" s="1653" t="n">
        <v>0</v>
      </c>
      <c r="H16" s="1654"/>
      <c r="I16" s="1731"/>
      <c r="J16" s="1654"/>
      <c r="K16" s="1731"/>
      <c r="L16" s="1654"/>
      <c r="M16" s="1731"/>
      <c r="N16" s="1653" t="n">
        <v>0</v>
      </c>
      <c r="O16" s="1653" t="n">
        <v>0</v>
      </c>
      <c r="P16" s="1653" t="n">
        <v>0</v>
      </c>
      <c r="Q16" s="416" t="n">
        <v>0</v>
      </c>
    </row>
    <row r="17" s="1710" customFormat="true" ht="13.5" hidden="false" customHeight="false" outlineLevel="0" collapsed="false">
      <c r="A17" s="1732" t="s">
        <v>1327</v>
      </c>
      <c r="B17" s="1733" t="s">
        <v>1328</v>
      </c>
      <c r="C17" s="1734" t="n">
        <v>0</v>
      </c>
      <c r="D17" s="1735" t="s">
        <v>1328</v>
      </c>
      <c r="E17" s="1734" t="n">
        <v>-202218.925055929</v>
      </c>
      <c r="F17" s="1630" t="n">
        <v>109.2749088</v>
      </c>
      <c r="G17" s="1630" t="n">
        <v>18.3454616355</v>
      </c>
      <c r="H17" s="1658"/>
      <c r="I17" s="1715"/>
      <c r="J17" s="1658"/>
      <c r="K17" s="1715"/>
      <c r="L17" s="1658"/>
      <c r="M17" s="1715"/>
      <c r="N17" s="1630" t="n">
        <v>7.0642065561475</v>
      </c>
      <c r="O17" s="1630" t="n">
        <v>172.51541553</v>
      </c>
      <c r="P17" s="1630" t="n">
        <v>2206.05813635</v>
      </c>
      <c r="Q17" s="1632" t="n">
        <v>0.24010776</v>
      </c>
      <c r="R17" s="1709"/>
      <c r="S17" s="1709"/>
    </row>
    <row r="18" s="1680" customFormat="true" ht="24" hidden="false" customHeight="false" outlineLevel="0" collapsed="false">
      <c r="A18" s="1736" t="s">
        <v>1329</v>
      </c>
      <c r="B18" s="1733" t="s">
        <v>1328</v>
      </c>
      <c r="C18" s="1737" t="n">
        <v>0</v>
      </c>
      <c r="D18" s="1738" t="s">
        <v>1328</v>
      </c>
      <c r="E18" s="1739" t="n">
        <v>-243152.857089272</v>
      </c>
      <c r="F18" s="1740"/>
      <c r="G18" s="1740"/>
      <c r="H18" s="1647"/>
      <c r="I18" s="1741"/>
      <c r="J18" s="1647"/>
      <c r="K18" s="1741"/>
      <c r="L18" s="1647"/>
      <c r="M18" s="1741"/>
      <c r="N18" s="1742"/>
      <c r="O18" s="1742"/>
      <c r="P18" s="1742"/>
      <c r="Q18" s="1743"/>
      <c r="R18" s="1744"/>
      <c r="S18" s="1744"/>
    </row>
    <row r="19" customFormat="false" ht="13.5" hidden="false" customHeight="false" outlineLevel="0" collapsed="false">
      <c r="A19" s="1718" t="s">
        <v>1330</v>
      </c>
      <c r="B19" s="1745"/>
      <c r="C19" s="1723" t="n">
        <v>11232.431475</v>
      </c>
      <c r="D19" s="1719"/>
      <c r="E19" s="1720"/>
      <c r="F19" s="1723" t="n">
        <v>22.6143288</v>
      </c>
      <c r="G19" s="1723" t="n">
        <v>0.9433416355</v>
      </c>
      <c r="H19" s="1636"/>
      <c r="I19" s="1720"/>
      <c r="J19" s="1636"/>
      <c r="K19" s="1720"/>
      <c r="L19" s="1636"/>
      <c r="M19" s="1720"/>
      <c r="N19" s="1723" t="n">
        <v>4.8994952061475</v>
      </c>
      <c r="O19" s="1723" t="n">
        <v>172.51541553</v>
      </c>
      <c r="P19" s="1144" t="n">
        <v>12.46141435</v>
      </c>
      <c r="Q19" s="1746" t="n">
        <v>0.24010776</v>
      </c>
    </row>
    <row r="20" customFormat="false" ht="13.5" hidden="false" customHeight="false" outlineLevel="0" collapsed="false">
      <c r="A20" s="1718" t="s">
        <v>1331</v>
      </c>
      <c r="B20" s="1733" t="s">
        <v>1328</v>
      </c>
      <c r="C20" s="1723" t="n">
        <v>0</v>
      </c>
      <c r="D20" s="1733" t="s">
        <v>1328</v>
      </c>
      <c r="E20" s="1723" t="n">
        <v>-167.246547907635</v>
      </c>
      <c r="F20" s="1720"/>
      <c r="G20" s="1636"/>
      <c r="H20" s="1636"/>
      <c r="I20" s="1720"/>
      <c r="J20" s="1636"/>
      <c r="K20" s="1720"/>
      <c r="L20" s="1636"/>
      <c r="M20" s="1720"/>
      <c r="N20" s="1747"/>
      <c r="O20" s="1747"/>
      <c r="P20" s="1747"/>
      <c r="Q20" s="1748"/>
    </row>
    <row r="21" customFormat="false" ht="18.75" hidden="false" customHeight="true" outlineLevel="0" collapsed="false">
      <c r="A21" s="1749" t="s">
        <v>1332</v>
      </c>
      <c r="B21" s="1733" t="s">
        <v>1328</v>
      </c>
      <c r="C21" s="1723" t="n">
        <v>30177.1761062498</v>
      </c>
      <c r="D21" s="1733" t="s">
        <v>1328</v>
      </c>
      <c r="E21" s="1723" t="n">
        <v>0</v>
      </c>
      <c r="F21" s="1741"/>
      <c r="G21" s="1647"/>
      <c r="H21" s="1647"/>
      <c r="I21" s="1741"/>
      <c r="J21" s="1647"/>
      <c r="K21" s="1741"/>
      <c r="L21" s="1647"/>
      <c r="M21" s="1741"/>
      <c r="N21" s="1750"/>
      <c r="O21" s="1750"/>
      <c r="P21" s="1750"/>
      <c r="Q21" s="1751"/>
    </row>
    <row r="22" customFormat="false" ht="14.25" hidden="false" customHeight="false" outlineLevel="0" collapsed="false">
      <c r="A22" s="1729" t="s">
        <v>1333</v>
      </c>
      <c r="B22" s="1752" t="s">
        <v>1328</v>
      </c>
      <c r="C22" s="1753" t="n">
        <v>0</v>
      </c>
      <c r="D22" s="1752" t="s">
        <v>1328</v>
      </c>
      <c r="E22" s="1753" t="n">
        <v>-308.429</v>
      </c>
      <c r="F22" s="1653" t="n">
        <v>86.66058</v>
      </c>
      <c r="G22" s="1753" t="n">
        <v>17.40212</v>
      </c>
      <c r="H22" s="1654"/>
      <c r="I22" s="1731"/>
      <c r="J22" s="1654"/>
      <c r="K22" s="1731"/>
      <c r="L22" s="1654"/>
      <c r="M22" s="1731"/>
      <c r="N22" s="1653" t="n">
        <v>2.16471135</v>
      </c>
      <c r="O22" s="1753" t="n">
        <v>0</v>
      </c>
      <c r="P22" s="1148" t="n">
        <v>2193.596722</v>
      </c>
      <c r="Q22" s="1486" t="n">
        <v>0</v>
      </c>
    </row>
    <row r="23" s="1710" customFormat="true" ht="12" hidden="false" customHeight="false" outlineLevel="0" collapsed="false">
      <c r="A23" s="1732" t="s">
        <v>1334</v>
      </c>
      <c r="B23" s="1712"/>
      <c r="C23" s="1734" t="n">
        <v>7039.25193923574</v>
      </c>
      <c r="D23" s="1754"/>
      <c r="E23" s="1715"/>
      <c r="F23" s="1630" t="n">
        <v>5343.43722511097</v>
      </c>
      <c r="G23" s="1630" t="n">
        <v>18.8022881845204</v>
      </c>
      <c r="H23" s="1658"/>
      <c r="I23" s="1715"/>
      <c r="J23" s="1658"/>
      <c r="K23" s="1715"/>
      <c r="L23" s="1658"/>
      <c r="M23" s="1715"/>
      <c r="N23" s="1630" t="n">
        <v>38.6110903084924</v>
      </c>
      <c r="O23" s="1630" t="n">
        <v>822.322687650242</v>
      </c>
      <c r="P23" s="1630" t="n">
        <v>103.499250774818</v>
      </c>
      <c r="Q23" s="1632" t="n">
        <v>14.5754974824715</v>
      </c>
      <c r="R23" s="1709"/>
      <c r="S23" s="1709"/>
    </row>
    <row r="24" customFormat="false" ht="13.5" hidden="false" customHeight="false" outlineLevel="0" collapsed="false">
      <c r="A24" s="1718" t="s">
        <v>1162</v>
      </c>
      <c r="B24" s="1733" t="s">
        <v>1335</v>
      </c>
      <c r="C24" s="1721" t="n">
        <v>369.4605</v>
      </c>
      <c r="D24" s="1719"/>
      <c r="E24" s="1720"/>
      <c r="F24" s="1721" t="n">
        <v>4925.20513086666</v>
      </c>
      <c r="G24" s="1637"/>
      <c r="H24" s="1636"/>
      <c r="I24" s="1720"/>
      <c r="J24" s="1636"/>
      <c r="K24" s="1720"/>
      <c r="L24" s="1636"/>
      <c r="M24" s="1720"/>
      <c r="N24" s="1637"/>
      <c r="O24" s="1721" t="n">
        <v>46.1872962897629</v>
      </c>
      <c r="P24" s="1721" t="n">
        <v>37.979098787226</v>
      </c>
      <c r="Q24" s="1722"/>
    </row>
    <row r="25" customFormat="false" ht="13.5" hidden="false" customHeight="false" outlineLevel="0" collapsed="false">
      <c r="A25" s="1718" t="s">
        <v>1166</v>
      </c>
      <c r="B25" s="1719"/>
      <c r="C25" s="1720"/>
      <c r="D25" s="1719"/>
      <c r="E25" s="1720"/>
      <c r="F25" s="1723" t="n">
        <v>337.846231816238</v>
      </c>
      <c r="G25" s="1723" t="n">
        <v>17.0106858975618</v>
      </c>
      <c r="H25" s="1636"/>
      <c r="I25" s="1720"/>
      <c r="J25" s="1636"/>
      <c r="K25" s="1720"/>
      <c r="L25" s="1636"/>
      <c r="M25" s="1720"/>
      <c r="N25" s="1723" t="n">
        <v>0</v>
      </c>
      <c r="O25" s="1723" t="n">
        <v>0</v>
      </c>
      <c r="P25" s="1723" t="n">
        <v>5.0066110227</v>
      </c>
      <c r="Q25" s="1724"/>
    </row>
    <row r="26" customFormat="false" ht="13.5" hidden="false" customHeight="false" outlineLevel="0" collapsed="false">
      <c r="A26" s="1718" t="s">
        <v>1336</v>
      </c>
      <c r="B26" s="1733" t="s">
        <v>1335</v>
      </c>
      <c r="C26" s="1723" t="n">
        <v>6669.79143923574</v>
      </c>
      <c r="D26" s="1719"/>
      <c r="E26" s="1720"/>
      <c r="F26" s="1723" t="n">
        <v>37.2565896045162</v>
      </c>
      <c r="G26" s="1723" t="n">
        <v>1.80160228695855</v>
      </c>
      <c r="H26" s="1636"/>
      <c r="I26" s="1720"/>
      <c r="J26" s="1636"/>
      <c r="K26" s="1720"/>
      <c r="L26" s="1636"/>
      <c r="M26" s="1720"/>
      <c r="N26" s="1723" t="n">
        <v>38.3110903084924</v>
      </c>
      <c r="O26" s="1723" t="n">
        <v>774.735391360479</v>
      </c>
      <c r="P26" s="1723" t="n">
        <v>49.2645009648915</v>
      </c>
      <c r="Q26" s="1755" t="n">
        <v>14.5754974824715</v>
      </c>
    </row>
    <row r="27" customFormat="false" ht="12.75" hidden="false" customHeight="false" outlineLevel="0" collapsed="false">
      <c r="A27" s="1729" t="s">
        <v>1337</v>
      </c>
      <c r="B27" s="1752"/>
      <c r="C27" s="1753" t="n">
        <v>0</v>
      </c>
      <c r="D27" s="1730"/>
      <c r="E27" s="1731"/>
      <c r="F27" s="1753" t="n">
        <v>43.1292728235542</v>
      </c>
      <c r="G27" s="1753" t="n">
        <v>0</v>
      </c>
      <c r="H27" s="1654"/>
      <c r="I27" s="1731"/>
      <c r="J27" s="1654"/>
      <c r="K27" s="1731"/>
      <c r="L27" s="1654"/>
      <c r="M27" s="1731"/>
      <c r="N27" s="1753" t="n">
        <v>0.3</v>
      </c>
      <c r="O27" s="1753" t="n">
        <v>1.4</v>
      </c>
      <c r="P27" s="1753" t="n">
        <v>11.24904</v>
      </c>
      <c r="Q27" s="1756" t="n">
        <v>0</v>
      </c>
    </row>
    <row r="28" customFormat="false" ht="13.5" hidden="false" customHeight="false" outlineLevel="0" collapsed="false">
      <c r="A28" s="1732" t="s">
        <v>1338</v>
      </c>
      <c r="B28" s="1757"/>
      <c r="C28" s="1758" t="n">
        <v>607.505898266667</v>
      </c>
      <c r="D28" s="1759"/>
      <c r="E28" s="1734" t="n">
        <v>0</v>
      </c>
      <c r="F28" s="1630" t="n">
        <v>2</v>
      </c>
      <c r="G28" s="1630" t="n">
        <v>3.8</v>
      </c>
      <c r="H28" s="1659" t="n">
        <v>0</v>
      </c>
      <c r="I28" s="1630" t="n">
        <v>0</v>
      </c>
      <c r="J28" s="1659" t="n">
        <v>0</v>
      </c>
      <c r="K28" s="1630" t="n">
        <v>0</v>
      </c>
      <c r="L28" s="1659" t="n">
        <v>0</v>
      </c>
      <c r="M28" s="1630" t="n">
        <v>0</v>
      </c>
      <c r="N28" s="1630" t="n">
        <v>0.1</v>
      </c>
      <c r="O28" s="1630" t="n">
        <v>2.2</v>
      </c>
      <c r="P28" s="1630" t="n">
        <v>0</v>
      </c>
      <c r="Q28" s="1632" t="n">
        <v>0.1</v>
      </c>
    </row>
    <row r="29" customFormat="false" ht="12.75" hidden="false" customHeight="false" outlineLevel="0" collapsed="false">
      <c r="A29" s="513"/>
      <c r="B29" s="1760"/>
      <c r="C29" s="1157"/>
      <c r="D29" s="598"/>
      <c r="E29" s="1157"/>
      <c r="F29" s="1157"/>
      <c r="G29" s="54"/>
      <c r="H29" s="54"/>
      <c r="I29" s="1157"/>
      <c r="J29" s="54"/>
      <c r="K29" s="54"/>
      <c r="L29" s="54"/>
      <c r="M29" s="1157"/>
      <c r="N29" s="54"/>
      <c r="O29" s="54"/>
      <c r="P29" s="54"/>
      <c r="Q29" s="55"/>
    </row>
    <row r="30" customFormat="false" ht="12.75" hidden="false" customHeight="false" outlineLevel="0" collapsed="false">
      <c r="A30" s="1761"/>
      <c r="B30" s="1762"/>
      <c r="C30" s="1761"/>
      <c r="D30" s="1762"/>
      <c r="E30" s="1761"/>
      <c r="F30" s="1761"/>
      <c r="G30" s="1761"/>
      <c r="H30" s="1761"/>
      <c r="I30" s="1761"/>
      <c r="J30" s="1761"/>
      <c r="K30" s="1761"/>
      <c r="L30" s="1761"/>
      <c r="M30" s="1761"/>
      <c r="N30" s="1761"/>
      <c r="O30" s="1761"/>
      <c r="P30" s="1761"/>
      <c r="Q30" s="1761"/>
    </row>
    <row r="31" customFormat="false" ht="13.5" hidden="false" customHeight="false" outlineLevel="0" collapsed="false">
      <c r="A31" s="1763" t="s">
        <v>1339</v>
      </c>
    </row>
    <row r="32" customFormat="false" ht="13.5" hidden="false" customHeight="false" outlineLevel="0" collapsed="false">
      <c r="A32" s="1678" t="s">
        <v>1340</v>
      </c>
    </row>
    <row r="33" customFormat="false" ht="12" hidden="false" customHeight="false" outlineLevel="0" collapsed="false">
      <c r="A33" s="1678" t="s">
        <v>1341</v>
      </c>
    </row>
    <row r="34" customFormat="false" ht="12" hidden="false" customHeight="false" outlineLevel="0" collapsed="false">
      <c r="A34" s="1678" t="s">
        <v>1342</v>
      </c>
    </row>
    <row r="35" customFormat="false" ht="12" hidden="false" customHeight="false" outlineLevel="0" collapsed="false">
      <c r="A35" s="1678" t="s">
        <v>1343</v>
      </c>
    </row>
    <row r="36" customFormat="false" ht="13.5" hidden="false" customHeight="false" outlineLevel="0" collapsed="false">
      <c r="A36" s="1763" t="s">
        <v>1344</v>
      </c>
    </row>
    <row r="37" customFormat="false" ht="12" hidden="false" customHeight="false" outlineLevel="0" collapsed="false">
      <c r="A37" s="1678" t="s">
        <v>1345</v>
      </c>
    </row>
    <row r="38" customFormat="false" ht="13.5" hidden="false" customHeight="false" outlineLevel="0" collapsed="false">
      <c r="A38" s="1763" t="s">
        <v>134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1678" width="47.16"/>
    <col collapsed="false" customWidth="true" hidden="false" outlineLevel="0" max="2" min="2" style="1678" width="13.15"/>
    <col collapsed="false" customWidth="true" hidden="false" outlineLevel="0" max="3" min="3" style="1678" width="12.16"/>
    <col collapsed="false" customWidth="true" hidden="false" outlineLevel="0" max="15" min="4" style="1678" width="9.82"/>
    <col collapsed="false" customWidth="false" hidden="false" outlineLevel="0" max="257" min="16" style="1678" width="9.32"/>
  </cols>
  <sheetData>
    <row r="1" s="1681" customFormat="true" ht="15.75" hidden="false" customHeight="false" outlineLevel="0" collapsed="false">
      <c r="A1" s="5" t="s">
        <v>1347</v>
      </c>
      <c r="B1" s="0"/>
      <c r="C1" s="0"/>
      <c r="D1" s="0"/>
      <c r="E1" s="0"/>
      <c r="O1" s="564" t="str">
        <f aca="false">CRF_CountryName</f>
        <v>European Community</v>
      </c>
    </row>
    <row r="2" s="1681" customFormat="true" ht="15.75" hidden="false" customHeight="false" outlineLevel="0" collapsed="false">
      <c r="A2" s="5" t="s">
        <v>1348</v>
      </c>
      <c r="B2" s="1682"/>
      <c r="C2" s="1682"/>
      <c r="D2" s="1682"/>
      <c r="E2" s="1682"/>
      <c r="F2" s="1682"/>
      <c r="G2" s="1682"/>
      <c r="H2" s="1682"/>
      <c r="I2" s="1682"/>
      <c r="K2" s="1682"/>
      <c r="L2" s="1682"/>
      <c r="M2" s="1682"/>
      <c r="O2" s="564" t="n">
        <f aca="false">CRF_InventoryYear</f>
        <v>1992</v>
      </c>
    </row>
    <row r="3" s="1681" customFormat="true" ht="15.75" hidden="false" customHeight="false" outlineLevel="0" collapsed="false">
      <c r="A3" s="0"/>
      <c r="B3" s="1682"/>
      <c r="C3" s="1682"/>
      <c r="D3" s="1682"/>
      <c r="E3" s="1682"/>
      <c r="F3" s="1682"/>
      <c r="G3" s="1682"/>
      <c r="H3" s="1682"/>
      <c r="I3" s="1682"/>
      <c r="K3" s="1682"/>
      <c r="L3" s="1682"/>
      <c r="M3" s="1682"/>
      <c r="O3" s="1764" t="n">
        <f aca="false">CRF_Submission</f>
        <v>2003</v>
      </c>
    </row>
    <row r="4" s="1681" customFormat="true" ht="16.5" hidden="false" customHeight="false" outlineLevel="0" collapsed="false">
      <c r="A4" s="1765"/>
      <c r="B4" s="1682"/>
      <c r="C4" s="1682"/>
      <c r="D4" s="1682"/>
      <c r="E4" s="1682"/>
      <c r="F4" s="1682"/>
      <c r="G4" s="1682"/>
      <c r="H4" s="1682"/>
      <c r="I4" s="1682"/>
      <c r="K4" s="1682"/>
      <c r="L4" s="1682"/>
      <c r="M4" s="1682"/>
      <c r="N4" s="616"/>
      <c r="O4" s="1682"/>
    </row>
    <row r="5" customFormat="false" ht="17.25" hidden="false" customHeight="false" outlineLevel="0" collapsed="false">
      <c r="A5" s="1606" t="s">
        <v>318</v>
      </c>
      <c r="B5" s="1608" t="s">
        <v>433</v>
      </c>
      <c r="C5" s="1608" t="s">
        <v>433</v>
      </c>
      <c r="D5" s="1608" t="s">
        <v>434</v>
      </c>
      <c r="E5" s="1608" t="s">
        <v>435</v>
      </c>
      <c r="F5" s="1608" t="s">
        <v>1349</v>
      </c>
      <c r="G5" s="1608"/>
      <c r="H5" s="1608" t="s">
        <v>1350</v>
      </c>
      <c r="I5" s="1608"/>
      <c r="J5" s="1609" t="s">
        <v>438</v>
      </c>
      <c r="K5" s="1609"/>
      <c r="L5" s="1608" t="s">
        <v>439</v>
      </c>
      <c r="M5" s="1608" t="s">
        <v>1287</v>
      </c>
      <c r="N5" s="1608" t="s">
        <v>55</v>
      </c>
      <c r="O5" s="1610" t="s">
        <v>440</v>
      </c>
    </row>
    <row r="6" customFormat="false" ht="12" hidden="false" customHeight="false" outlineLevel="0" collapsed="false">
      <c r="A6" s="1766" t="s">
        <v>322</v>
      </c>
      <c r="B6" s="1613" t="s">
        <v>1289</v>
      </c>
      <c r="C6" s="1613" t="s">
        <v>1290</v>
      </c>
      <c r="D6" s="1767"/>
      <c r="E6" s="1767"/>
      <c r="F6" s="1615" t="s">
        <v>441</v>
      </c>
      <c r="G6" s="1615" t="s">
        <v>442</v>
      </c>
      <c r="H6" s="1615" t="s">
        <v>441</v>
      </c>
      <c r="I6" s="1615" t="s">
        <v>442</v>
      </c>
      <c r="J6" s="1615" t="s">
        <v>441</v>
      </c>
      <c r="K6" s="1615" t="s">
        <v>442</v>
      </c>
      <c r="L6" s="1767"/>
      <c r="M6" s="1767"/>
      <c r="N6" s="1767"/>
      <c r="O6" s="1768"/>
    </row>
    <row r="7" customFormat="false" ht="14.25" hidden="false" customHeight="false" outlineLevel="0" collapsed="false">
      <c r="A7" s="1769"/>
      <c r="B7" s="1619" t="s">
        <v>57</v>
      </c>
      <c r="C7" s="1619"/>
      <c r="D7" s="1619"/>
      <c r="E7" s="1619"/>
      <c r="F7" s="1770" t="s">
        <v>443</v>
      </c>
      <c r="G7" s="1770"/>
      <c r="H7" s="1770"/>
      <c r="I7" s="1770"/>
      <c r="J7" s="1621" t="s">
        <v>57</v>
      </c>
      <c r="K7" s="1621"/>
      <c r="L7" s="1621"/>
      <c r="M7" s="1621"/>
      <c r="N7" s="1621"/>
      <c r="O7" s="1621"/>
    </row>
    <row r="8" s="1710" customFormat="true" ht="15" hidden="false" customHeight="false" outlineLevel="0" collapsed="false">
      <c r="A8" s="1711" t="s">
        <v>1351</v>
      </c>
      <c r="B8" s="1771"/>
      <c r="C8" s="1771"/>
      <c r="D8" s="1771"/>
      <c r="E8" s="1771"/>
      <c r="F8" s="1771"/>
      <c r="G8" s="1771"/>
      <c r="H8" s="1771"/>
      <c r="I8" s="1771"/>
      <c r="J8" s="1771"/>
      <c r="K8" s="1771"/>
      <c r="L8" s="1771"/>
      <c r="M8" s="1771"/>
      <c r="N8" s="1771"/>
      <c r="O8" s="1772"/>
    </row>
    <row r="9" s="1710" customFormat="true" ht="12" hidden="false" customHeight="false" outlineLevel="0" collapsed="false">
      <c r="A9" s="1773" t="s">
        <v>100</v>
      </c>
      <c r="B9" s="1774" t="n">
        <v>160510.167226918</v>
      </c>
      <c r="C9" s="1775"/>
      <c r="D9" s="1774" t="n">
        <v>7.13885174151575</v>
      </c>
      <c r="E9" s="1774" t="n">
        <v>4.23360291480404</v>
      </c>
      <c r="F9" s="1747"/>
      <c r="G9" s="1747"/>
      <c r="H9" s="1747"/>
      <c r="I9" s="1747"/>
      <c r="J9" s="1747"/>
      <c r="K9" s="1747"/>
      <c r="L9" s="1774" t="n">
        <v>1480.95459084692</v>
      </c>
      <c r="M9" s="1774" t="n">
        <v>277.526073249691</v>
      </c>
      <c r="N9" s="1774" t="n">
        <v>188.857238287389</v>
      </c>
      <c r="O9" s="1776" t="n">
        <v>880.967131741982</v>
      </c>
    </row>
    <row r="10" customFormat="false" ht="12" hidden="false" customHeight="false" outlineLevel="0" collapsed="false">
      <c r="A10" s="1645" t="s">
        <v>101</v>
      </c>
      <c r="B10" s="1635" t="n">
        <v>59966.0981220225</v>
      </c>
      <c r="C10" s="1777"/>
      <c r="D10" s="1635" t="n">
        <v>4.42264314410455</v>
      </c>
      <c r="E10" s="1635" t="n">
        <v>1.55506590347302</v>
      </c>
      <c r="F10" s="1747"/>
      <c r="G10" s="1747"/>
      <c r="H10" s="1747"/>
      <c r="I10" s="1747"/>
      <c r="J10" s="1747"/>
      <c r="K10" s="1747"/>
      <c r="L10" s="1635" t="n">
        <v>238.581703465062</v>
      </c>
      <c r="M10" s="1635" t="n">
        <v>168.669884266309</v>
      </c>
      <c r="N10" s="1635" t="n">
        <v>66.0578399013726</v>
      </c>
      <c r="O10" s="1778" t="n">
        <v>17.7787820401508</v>
      </c>
    </row>
    <row r="11" customFormat="false" ht="12" hidden="false" customHeight="false" outlineLevel="0" collapsed="false">
      <c r="A11" s="1645" t="s">
        <v>102</v>
      </c>
      <c r="B11" s="1663" t="n">
        <v>100544.069104895</v>
      </c>
      <c r="C11" s="1777"/>
      <c r="D11" s="1663" t="n">
        <v>2.7162085974112</v>
      </c>
      <c r="E11" s="1663" t="n">
        <v>2.67853701133102</v>
      </c>
      <c r="F11" s="1747"/>
      <c r="G11" s="1747"/>
      <c r="H11" s="1747"/>
      <c r="I11" s="1747"/>
      <c r="J11" s="1747"/>
      <c r="K11" s="1747"/>
      <c r="L11" s="1663" t="n">
        <v>1242.37288738186</v>
      </c>
      <c r="M11" s="1663" t="n">
        <v>108.856188983383</v>
      </c>
      <c r="N11" s="1663" t="n">
        <v>122.799398386016</v>
      </c>
      <c r="O11" s="1779" t="n">
        <v>863.188349701831</v>
      </c>
    </row>
    <row r="12" customFormat="false" ht="12" hidden="false" customHeight="false" outlineLevel="0" collapsed="false">
      <c r="A12" s="1773" t="s">
        <v>103</v>
      </c>
      <c r="B12" s="1774" t="n">
        <v>0</v>
      </c>
      <c r="C12" s="1775"/>
      <c r="D12" s="1774" t="n">
        <v>0</v>
      </c>
      <c r="E12" s="1774" t="n">
        <v>0</v>
      </c>
      <c r="F12" s="1747"/>
      <c r="G12" s="1747"/>
      <c r="H12" s="1747"/>
      <c r="I12" s="1747"/>
      <c r="J12" s="1747"/>
      <c r="K12" s="1747"/>
      <c r="L12" s="1774" t="n">
        <v>0</v>
      </c>
      <c r="M12" s="1774" t="n">
        <v>0</v>
      </c>
      <c r="N12" s="1774" t="n">
        <v>0</v>
      </c>
      <c r="O12" s="1776" t="n">
        <v>0</v>
      </c>
    </row>
    <row r="13" s="1710" customFormat="true" ht="18" hidden="false" customHeight="false" outlineLevel="0" collapsed="false">
      <c r="A13" s="1780" t="s">
        <v>1352</v>
      </c>
      <c r="B13" s="1781" t="n">
        <v>126148.944388859</v>
      </c>
      <c r="C13" s="1782"/>
      <c r="D13" s="1783"/>
      <c r="E13" s="1783"/>
      <c r="F13" s="1782"/>
      <c r="G13" s="1782"/>
      <c r="H13" s="1782"/>
      <c r="I13" s="1782"/>
      <c r="J13" s="1782"/>
      <c r="K13" s="1782"/>
      <c r="L13" s="1783"/>
      <c r="M13" s="1783"/>
      <c r="N13" s="1783"/>
      <c r="O13" s="1784"/>
    </row>
    <row r="14" s="1679" customFormat="true" ht="12" hidden="false" customHeight="false" outlineLevel="0" collapsed="false"/>
    <row r="15" s="1679" customFormat="true" ht="13.5" hidden="false" customHeight="false" outlineLevel="0" collapsed="false">
      <c r="A15" s="1785" t="s">
        <v>1353</v>
      </c>
    </row>
    <row r="16" s="1679" customFormat="true" ht="12" hidden="false" customHeight="false" outlineLevel="0" collapsed="false"/>
    <row r="17" s="1679" customFormat="true" ht="12" hidden="false" customHeight="false" outlineLevel="0" collapsed="false"/>
    <row r="18" s="1679" customFormat="true" ht="12" hidden="false" customHeight="false" outlineLevel="0" collapsed="false"/>
    <row r="19" s="1679" customFormat="true" ht="12" hidden="false" customHeight="false" outlineLevel="0" collapsed="false"/>
    <row r="20" s="1679" customFormat="true" ht="12" hidden="false" customHeight="false" outlineLevel="0" collapsed="false"/>
    <row r="21" s="1679"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15.49"/>
    <col collapsed="false" customWidth="true" hidden="false" outlineLevel="0" max="5" min="5" style="1602" width="2.99"/>
    <col collapsed="false" customWidth="true" hidden="false" outlineLevel="0" max="6" min="6" style="1602" width="14.32"/>
    <col collapsed="false" customWidth="true" hidden="false" outlineLevel="0" max="7" min="7" style="1602" width="12.32"/>
    <col collapsed="false" customWidth="true" hidden="false" outlineLevel="0" max="16" min="8"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8" width="9.32"/>
  </cols>
  <sheetData>
    <row r="1" s="1681" customFormat="true" ht="15.75" hidden="false" customHeight="false" outlineLevel="0" collapsed="false">
      <c r="A1" s="5" t="s">
        <v>1354</v>
      </c>
      <c r="B1" s="0"/>
      <c r="C1" s="0"/>
      <c r="D1" s="0"/>
      <c r="E1" s="0"/>
      <c r="F1" s="1603"/>
      <c r="G1" s="1603"/>
      <c r="H1" s="1603"/>
      <c r="I1" s="1603"/>
      <c r="J1" s="1603"/>
      <c r="K1" s="1603"/>
      <c r="L1" s="1603"/>
      <c r="M1" s="1603"/>
      <c r="N1" s="1603"/>
      <c r="O1" s="1603"/>
      <c r="P1" s="1603"/>
      <c r="R1" s="564" t="str">
        <f aca="false">CRF_CountryName</f>
        <v>European Community</v>
      </c>
    </row>
    <row r="2" s="1681" customFormat="true" ht="15.75" hidden="false" customHeight="false" outlineLevel="0" collapsed="false">
      <c r="A2" s="5" t="s">
        <v>164</v>
      </c>
      <c r="B2" s="1603"/>
      <c r="C2" s="1603"/>
      <c r="D2" s="1603"/>
      <c r="E2" s="1603"/>
      <c r="F2" s="1603"/>
      <c r="G2" s="1603"/>
      <c r="H2" s="1603"/>
      <c r="J2" s="1603"/>
      <c r="K2" s="1603"/>
      <c r="L2" s="1603"/>
      <c r="M2" s="1603"/>
      <c r="N2" s="1603"/>
      <c r="O2" s="1603"/>
      <c r="P2" s="1603"/>
      <c r="R2" s="564" t="n">
        <f aca="false">CRF_InventoryYear</f>
        <v>1992</v>
      </c>
    </row>
    <row r="3" s="1681" customFormat="true" ht="15.75" hidden="false" customHeight="false" outlineLevel="0" collapsed="false">
      <c r="A3" s="0"/>
      <c r="B3" s="1603"/>
      <c r="C3" s="1603"/>
      <c r="D3" s="1603" t="s">
        <v>469</v>
      </c>
      <c r="E3" s="1603"/>
      <c r="F3" s="1603"/>
      <c r="G3" s="1603"/>
      <c r="H3" s="1603"/>
      <c r="J3" s="1603"/>
      <c r="K3" s="1603"/>
      <c r="L3" s="1603"/>
      <c r="M3" s="1603"/>
      <c r="N3" s="1603"/>
      <c r="O3" s="1603"/>
      <c r="P3" s="1603"/>
      <c r="R3" s="1764" t="n">
        <f aca="false">CRF_Submission</f>
        <v>2003</v>
      </c>
    </row>
    <row r="4" s="1681" customFormat="true" ht="16.5" hidden="false" customHeight="false" outlineLevel="0" collapsed="false">
      <c r="A4" s="1786"/>
      <c r="B4" s="1603"/>
      <c r="C4" s="1603"/>
      <c r="D4" s="1603"/>
      <c r="E4" s="1603"/>
      <c r="F4" s="1603"/>
      <c r="G4" s="1603"/>
      <c r="H4" s="1603"/>
      <c r="J4" s="1603"/>
      <c r="K4" s="1603"/>
      <c r="L4" s="1603"/>
      <c r="M4" s="1603"/>
      <c r="N4" s="1603"/>
      <c r="O4" s="1603"/>
      <c r="P4" s="1603"/>
      <c r="Q4" s="1787"/>
      <c r="R4" s="1603"/>
    </row>
    <row r="5" s="1689" customFormat="true" ht="17.25" hidden="false" customHeight="false" outlineLevel="0" collapsed="false">
      <c r="A5" s="1788" t="s">
        <v>318</v>
      </c>
      <c r="B5" s="1789"/>
      <c r="C5" s="1790" t="s">
        <v>1316</v>
      </c>
      <c r="D5" s="1790"/>
      <c r="E5" s="1790" t="s">
        <v>1317</v>
      </c>
      <c r="F5" s="1790"/>
      <c r="G5" s="1790" t="s">
        <v>434</v>
      </c>
      <c r="H5" s="1790" t="s">
        <v>435</v>
      </c>
      <c r="I5" s="1790" t="s">
        <v>436</v>
      </c>
      <c r="J5" s="1790"/>
      <c r="K5" s="1790" t="s">
        <v>437</v>
      </c>
      <c r="L5" s="1790"/>
      <c r="M5" s="1791" t="s">
        <v>438</v>
      </c>
      <c r="N5" s="1791"/>
      <c r="O5" s="1790" t="s">
        <v>439</v>
      </c>
      <c r="P5" s="1790" t="s">
        <v>54</v>
      </c>
      <c r="Q5" s="1790" t="s">
        <v>55</v>
      </c>
      <c r="R5" s="1792" t="s">
        <v>440</v>
      </c>
    </row>
    <row r="6" s="1689" customFormat="true" ht="12" hidden="false" customHeight="false" outlineLevel="0" collapsed="false">
      <c r="A6" s="1793" t="s">
        <v>322</v>
      </c>
      <c r="B6" s="1794"/>
      <c r="C6" s="1795" t="s">
        <v>185</v>
      </c>
      <c r="D6" s="1795"/>
      <c r="E6" s="1795" t="s">
        <v>1319</v>
      </c>
      <c r="F6" s="1795"/>
      <c r="G6" s="1796"/>
      <c r="H6" s="1796"/>
      <c r="I6" s="1797" t="s">
        <v>441</v>
      </c>
      <c r="J6" s="1797" t="s">
        <v>442</v>
      </c>
      <c r="K6" s="1797" t="s">
        <v>441</v>
      </c>
      <c r="L6" s="1797" t="s">
        <v>442</v>
      </c>
      <c r="M6" s="1797" t="s">
        <v>441</v>
      </c>
      <c r="N6" s="1797" t="s">
        <v>442</v>
      </c>
      <c r="O6" s="1796"/>
      <c r="P6" s="1796"/>
      <c r="Q6" s="1796"/>
      <c r="R6" s="1798"/>
    </row>
    <row r="7" s="1689" customFormat="true" ht="14.25" hidden="false" customHeight="false" outlineLevel="0" collapsed="false">
      <c r="A7" s="1799"/>
      <c r="B7" s="1800"/>
      <c r="C7" s="1699" t="s">
        <v>57</v>
      </c>
      <c r="D7" s="1699"/>
      <c r="E7" s="1699"/>
      <c r="F7" s="1699"/>
      <c r="G7" s="1699"/>
      <c r="H7" s="1699"/>
      <c r="I7" s="1699" t="s">
        <v>1320</v>
      </c>
      <c r="J7" s="1699"/>
      <c r="K7" s="1699"/>
      <c r="L7" s="1699"/>
      <c r="M7" s="1801" t="s">
        <v>57</v>
      </c>
      <c r="N7" s="1801"/>
      <c r="O7" s="1801"/>
      <c r="P7" s="1801"/>
      <c r="Q7" s="1801"/>
      <c r="R7" s="1801"/>
    </row>
    <row r="8" s="1679" customFormat="true" ht="13.5" hidden="false" customHeight="false" outlineLevel="0" collapsed="false">
      <c r="A8" s="1802" t="s">
        <v>1291</v>
      </c>
      <c r="B8" s="1803"/>
      <c r="C8" s="1804"/>
      <c r="D8" s="1805" t="n">
        <v>3282260.59677393</v>
      </c>
      <c r="E8" s="1806"/>
      <c r="F8" s="1807" t="n">
        <v>-202218.925055929</v>
      </c>
      <c r="G8" s="1624" t="n">
        <v>18756.2069031036</v>
      </c>
      <c r="H8" s="1624" t="n">
        <v>1264.43585120435</v>
      </c>
      <c r="I8" s="1625" t="s">
        <v>62</v>
      </c>
      <c r="J8" s="1624" t="n">
        <v>25991.3445326743</v>
      </c>
      <c r="K8" s="1625" t="s">
        <v>62</v>
      </c>
      <c r="L8" s="1624" t="n">
        <v>9643.12362140154</v>
      </c>
      <c r="M8" s="1625" t="s">
        <v>62</v>
      </c>
      <c r="N8" s="1624" t="n">
        <v>0.401403833132872</v>
      </c>
      <c r="O8" s="1624" t="n">
        <v>12984.760798211</v>
      </c>
      <c r="P8" s="1624" t="n">
        <v>46578.7375140653</v>
      </c>
      <c r="Q8" s="1624" t="n">
        <v>15978.1371159965</v>
      </c>
      <c r="R8" s="1626" t="n">
        <v>13691.9678319786</v>
      </c>
    </row>
    <row r="9" s="1679" customFormat="true" ht="15" hidden="false" customHeight="true" outlineLevel="0" collapsed="false">
      <c r="A9" s="1808" t="s">
        <v>1292</v>
      </c>
      <c r="B9" s="1809"/>
      <c r="C9" s="1810"/>
      <c r="D9" s="1734" t="n">
        <v>3129979.21906417</v>
      </c>
      <c r="E9" s="1811"/>
      <c r="F9" s="1812"/>
      <c r="G9" s="1813" t="n">
        <v>4495.53108106207</v>
      </c>
      <c r="H9" s="1813" t="n">
        <v>158.859172289037</v>
      </c>
      <c r="I9" s="778"/>
      <c r="J9" s="778"/>
      <c r="K9" s="778"/>
      <c r="L9" s="778"/>
      <c r="M9" s="778"/>
      <c r="N9" s="778"/>
      <c r="O9" s="1813" t="n">
        <v>12748.0022789429</v>
      </c>
      <c r="P9" s="1813" t="n">
        <v>42310.5784411008</v>
      </c>
      <c r="Q9" s="1813" t="n">
        <v>8105.79271553981</v>
      </c>
      <c r="R9" s="1814" t="n">
        <v>13354.8778768501</v>
      </c>
    </row>
    <row r="10" s="1679" customFormat="true" ht="13.5" hidden="false" customHeight="false" outlineLevel="0" collapsed="false">
      <c r="A10" s="1815" t="s">
        <v>1355</v>
      </c>
      <c r="B10" s="1816" t="s">
        <v>1356</v>
      </c>
      <c r="C10" s="1817"/>
      <c r="D10" s="1818" t="n">
        <v>3148460.4171319</v>
      </c>
      <c r="E10" s="1819"/>
      <c r="F10" s="1820"/>
      <c r="G10" s="778"/>
      <c r="H10" s="778"/>
      <c r="I10" s="1747"/>
      <c r="J10" s="1747"/>
      <c r="K10" s="1747"/>
      <c r="L10" s="1747"/>
      <c r="M10" s="1747"/>
      <c r="N10" s="1747"/>
      <c r="O10" s="778"/>
      <c r="P10" s="778"/>
      <c r="Q10" s="778"/>
      <c r="R10" s="1821"/>
    </row>
    <row r="11" s="1679" customFormat="true" ht="13.5" hidden="false" customHeight="false" outlineLevel="0" collapsed="false">
      <c r="A11" s="1822"/>
      <c r="B11" s="1816" t="s">
        <v>1357</v>
      </c>
      <c r="C11" s="1823"/>
      <c r="D11" s="1824" t="n">
        <v>3105774.20576228</v>
      </c>
      <c r="E11" s="1825"/>
      <c r="F11" s="1826"/>
      <c r="G11" s="1641" t="n">
        <v>787.630774556213</v>
      </c>
      <c r="H11" s="1641" t="n">
        <v>158.601128209437</v>
      </c>
      <c r="I11" s="1747"/>
      <c r="J11" s="1747"/>
      <c r="K11" s="1747"/>
      <c r="L11" s="1747"/>
      <c r="M11" s="1747"/>
      <c r="N11" s="1747"/>
      <c r="O11" s="1641" t="n">
        <v>12721.7676763029</v>
      </c>
      <c r="P11" s="1641" t="n">
        <v>42165.1458163327</v>
      </c>
      <c r="Q11" s="1641" t="n">
        <v>6855.46833512331</v>
      </c>
      <c r="R11" s="1642" t="n">
        <v>13051.9144885421</v>
      </c>
    </row>
    <row r="12" s="1679" customFormat="true" ht="12" hidden="false" customHeight="false" outlineLevel="0" collapsed="false">
      <c r="A12" s="1815" t="s">
        <v>1358</v>
      </c>
      <c r="B12" s="1827"/>
      <c r="C12" s="1823"/>
      <c r="D12" s="1824" t="n">
        <v>24205.01330189</v>
      </c>
      <c r="E12" s="1825"/>
      <c r="F12" s="1826"/>
      <c r="G12" s="1641" t="n">
        <v>3707.90030650585</v>
      </c>
      <c r="H12" s="1641" t="n">
        <v>0.2580440796</v>
      </c>
      <c r="I12" s="1747"/>
      <c r="J12" s="1747"/>
      <c r="K12" s="1747"/>
      <c r="L12" s="1747"/>
      <c r="M12" s="1747"/>
      <c r="N12" s="1747"/>
      <c r="O12" s="1641" t="n">
        <v>26.23460264</v>
      </c>
      <c r="P12" s="1641" t="n">
        <v>145.43262476808</v>
      </c>
      <c r="Q12" s="1641" t="n">
        <v>1250.3243804165</v>
      </c>
      <c r="R12" s="1642" t="n">
        <v>302.963388308038</v>
      </c>
    </row>
    <row r="13" s="1709" customFormat="true" ht="12" hidden="false" customHeight="false" outlineLevel="0" collapsed="false">
      <c r="A13" s="1808" t="s">
        <v>1302</v>
      </c>
      <c r="B13" s="1828"/>
      <c r="C13" s="1829"/>
      <c r="D13" s="1830" t="n">
        <v>136543.32969134</v>
      </c>
      <c r="E13" s="1819"/>
      <c r="F13" s="1820"/>
      <c r="G13" s="1831" t="n">
        <v>25.9293760405284</v>
      </c>
      <c r="H13" s="1831" t="n">
        <v>324.012810744976</v>
      </c>
      <c r="I13" s="1774" t="s">
        <v>62</v>
      </c>
      <c r="J13" s="1831" t="n">
        <v>25991.3445326743</v>
      </c>
      <c r="K13" s="1774" t="s">
        <v>62</v>
      </c>
      <c r="L13" s="1831" t="n">
        <v>9643.12362140154</v>
      </c>
      <c r="M13" s="1774" t="s">
        <v>62</v>
      </c>
      <c r="N13" s="1831" t="n">
        <v>0.401403833132872</v>
      </c>
      <c r="O13" s="1831" t="n">
        <v>120.411800411828</v>
      </c>
      <c r="P13" s="1831" t="n">
        <v>2941.94317898717</v>
      </c>
      <c r="Q13" s="1831" t="n">
        <v>986.294296654832</v>
      </c>
      <c r="R13" s="1832" t="n">
        <v>322.171668456617</v>
      </c>
    </row>
    <row r="14" s="1709" customFormat="true" ht="12" hidden="false" customHeight="false" outlineLevel="0" collapsed="false">
      <c r="A14" s="1808" t="s">
        <v>1321</v>
      </c>
      <c r="B14" s="1828"/>
      <c r="C14" s="1829"/>
      <c r="D14" s="1830" t="n">
        <v>5779.41102962104</v>
      </c>
      <c r="E14" s="1819"/>
      <c r="F14" s="1820"/>
      <c r="G14" s="778"/>
      <c r="H14" s="1813" t="n">
        <v>11.220529</v>
      </c>
      <c r="I14" s="778"/>
      <c r="J14" s="778"/>
      <c r="K14" s="778"/>
      <c r="L14" s="778"/>
      <c r="M14" s="778"/>
      <c r="N14" s="778"/>
      <c r="O14" s="1831" t="n">
        <v>0</v>
      </c>
      <c r="P14" s="1831" t="n">
        <v>0</v>
      </c>
      <c r="Q14" s="1831" t="n">
        <v>3953.57800198725</v>
      </c>
      <c r="R14" s="1832" t="n">
        <v>0</v>
      </c>
    </row>
    <row r="15" s="1709" customFormat="true" ht="14.25" hidden="false" customHeight="false" outlineLevel="0" collapsed="false">
      <c r="A15" s="1808" t="s">
        <v>1359</v>
      </c>
      <c r="B15" s="1828"/>
      <c r="C15" s="1810"/>
      <c r="D15" s="1713" t="n">
        <v>2311.87915129619</v>
      </c>
      <c r="E15" s="1829"/>
      <c r="F15" s="1833" t="n">
        <v>0</v>
      </c>
      <c r="G15" s="1831" t="n">
        <v>8780.03431209006</v>
      </c>
      <c r="H15" s="1831" t="n">
        <v>729.385589350314</v>
      </c>
      <c r="I15" s="927"/>
      <c r="J15" s="927"/>
      <c r="K15" s="927"/>
      <c r="L15" s="927"/>
      <c r="M15" s="927"/>
      <c r="N15" s="927"/>
      <c r="O15" s="1813" t="n">
        <v>70.5714219915804</v>
      </c>
      <c r="P15" s="1813" t="n">
        <v>329.177790797127</v>
      </c>
      <c r="Q15" s="1813" t="n">
        <v>622.914714689799</v>
      </c>
      <c r="R15" s="1814" t="n">
        <v>0.0026814294</v>
      </c>
    </row>
    <row r="16" s="1709" customFormat="true" ht="14.25" hidden="false" customHeight="false" outlineLevel="0" collapsed="false">
      <c r="A16" s="1808" t="s">
        <v>1327</v>
      </c>
      <c r="B16" s="1828"/>
      <c r="C16" s="1834" t="s">
        <v>1325</v>
      </c>
      <c r="D16" s="1835" t="n">
        <v>0</v>
      </c>
      <c r="E16" s="1836"/>
      <c r="F16" s="1833" t="n">
        <v>-202218.925055929</v>
      </c>
      <c r="G16" s="1831" t="n">
        <v>109.2749088</v>
      </c>
      <c r="H16" s="1831" t="n">
        <v>18.3454616355</v>
      </c>
      <c r="I16" s="927"/>
      <c r="J16" s="927"/>
      <c r="K16" s="927"/>
      <c r="L16" s="927"/>
      <c r="M16" s="927"/>
      <c r="N16" s="927"/>
      <c r="O16" s="1813" t="n">
        <v>7.0642065561475</v>
      </c>
      <c r="P16" s="1813" t="n">
        <v>172.51541553</v>
      </c>
      <c r="Q16" s="1813" t="n">
        <v>2206.05813635</v>
      </c>
      <c r="R16" s="1814" t="n">
        <v>0.24010776</v>
      </c>
    </row>
    <row r="17" s="1709" customFormat="true" ht="12" hidden="false" customHeight="false" outlineLevel="0" collapsed="false">
      <c r="A17" s="1808" t="s">
        <v>1334</v>
      </c>
      <c r="B17" s="1828"/>
      <c r="C17" s="1829"/>
      <c r="D17" s="1833" t="n">
        <v>7039.25193923574</v>
      </c>
      <c r="E17" s="1819"/>
      <c r="F17" s="1820"/>
      <c r="G17" s="1831" t="n">
        <v>5343.43722511097</v>
      </c>
      <c r="H17" s="1831" t="n">
        <v>18.8022881845204</v>
      </c>
      <c r="I17" s="927"/>
      <c r="J17" s="927"/>
      <c r="K17" s="927"/>
      <c r="L17" s="927"/>
      <c r="M17" s="927"/>
      <c r="N17" s="927"/>
      <c r="O17" s="1813" t="n">
        <v>38.6110903084924</v>
      </c>
      <c r="P17" s="1813" t="n">
        <v>822.322687650242</v>
      </c>
      <c r="Q17" s="1813" t="n">
        <v>103.499250774818</v>
      </c>
      <c r="R17" s="1814" t="n">
        <v>14.5754974824715</v>
      </c>
    </row>
    <row r="18" s="1709" customFormat="true" ht="12.75" hidden="false" customHeight="false" outlineLevel="0" collapsed="false">
      <c r="A18" s="1837" t="s">
        <v>1360</v>
      </c>
      <c r="B18" s="1838"/>
      <c r="C18" s="1839"/>
      <c r="D18" s="1840" t="n">
        <v>607.505898266667</v>
      </c>
      <c r="E18" s="1841"/>
      <c r="F18" s="1842" t="n">
        <v>0</v>
      </c>
      <c r="G18" s="1843" t="n">
        <v>2</v>
      </c>
      <c r="H18" s="1843" t="n">
        <v>3.8</v>
      </c>
      <c r="I18" s="1781" t="n">
        <v>0</v>
      </c>
      <c r="J18" s="1843" t="n">
        <v>0</v>
      </c>
      <c r="K18" s="1781" t="n">
        <v>0</v>
      </c>
      <c r="L18" s="1843" t="n">
        <v>0</v>
      </c>
      <c r="M18" s="1781" t="n">
        <v>0</v>
      </c>
      <c r="N18" s="1843" t="n">
        <v>0</v>
      </c>
      <c r="O18" s="1807" t="n">
        <v>0.1</v>
      </c>
      <c r="P18" s="1844" t="n">
        <v>2.2</v>
      </c>
      <c r="Q18" s="1844" t="n">
        <v>0</v>
      </c>
      <c r="R18" s="1845" t="n">
        <v>0.1</v>
      </c>
    </row>
    <row r="19" s="1679" customFormat="true" ht="12" hidden="false" customHeight="false" outlineLevel="0" collapsed="false">
      <c r="A19" s="1846" t="s">
        <v>1361</v>
      </c>
      <c r="B19" s="1828"/>
      <c r="C19" s="1847"/>
      <c r="D19" s="1848"/>
      <c r="E19" s="1811"/>
      <c r="F19" s="1812"/>
      <c r="G19" s="778"/>
      <c r="H19" s="778"/>
      <c r="I19" s="778"/>
      <c r="J19" s="778"/>
      <c r="K19" s="778"/>
      <c r="L19" s="778"/>
      <c r="M19" s="778"/>
      <c r="N19" s="778"/>
      <c r="O19" s="778"/>
      <c r="P19" s="778"/>
      <c r="Q19" s="778"/>
      <c r="R19" s="1821"/>
    </row>
    <row r="20" s="1679" customFormat="true" ht="12" hidden="false" customHeight="false" outlineLevel="0" collapsed="false">
      <c r="A20" s="1846" t="s">
        <v>100</v>
      </c>
      <c r="B20" s="1827"/>
      <c r="C20" s="1817"/>
      <c r="D20" s="1830" t="n">
        <v>160510.167226918</v>
      </c>
      <c r="E20" s="1819"/>
      <c r="F20" s="1820"/>
      <c r="G20" s="1831" t="n">
        <v>7.13885174151575</v>
      </c>
      <c r="H20" s="1831" t="n">
        <v>4.23360291480404</v>
      </c>
      <c r="I20" s="927"/>
      <c r="J20" s="927"/>
      <c r="K20" s="927"/>
      <c r="L20" s="927"/>
      <c r="M20" s="927"/>
      <c r="N20" s="927"/>
      <c r="O20" s="1831" t="n">
        <v>1480.95459084692</v>
      </c>
      <c r="P20" s="1831" t="n">
        <v>277.526073249691</v>
      </c>
      <c r="Q20" s="1831" t="n">
        <v>188.857238287389</v>
      </c>
      <c r="R20" s="1832" t="n">
        <v>880.967131741982</v>
      </c>
    </row>
    <row r="21" s="1679" customFormat="true" ht="12" hidden="false" customHeight="false" outlineLevel="0" collapsed="false">
      <c r="A21" s="1815" t="s">
        <v>101</v>
      </c>
      <c r="B21" s="1827"/>
      <c r="C21" s="1817"/>
      <c r="D21" s="1849" t="n">
        <v>59966.0981220225</v>
      </c>
      <c r="E21" s="1825"/>
      <c r="F21" s="1826"/>
      <c r="G21" s="1661" t="n">
        <v>4.42264314410455</v>
      </c>
      <c r="H21" s="1661" t="n">
        <v>1.55506590347302</v>
      </c>
      <c r="I21" s="1747"/>
      <c r="J21" s="1747"/>
      <c r="K21" s="1747"/>
      <c r="L21" s="1747"/>
      <c r="M21" s="1747"/>
      <c r="N21" s="1747"/>
      <c r="O21" s="1641" t="n">
        <v>238.581703465062</v>
      </c>
      <c r="P21" s="1641" t="n">
        <v>168.669884266309</v>
      </c>
      <c r="Q21" s="1641" t="n">
        <v>66.0578399013726</v>
      </c>
      <c r="R21" s="1642" t="n">
        <v>17.7787820401508</v>
      </c>
    </row>
    <row r="22" s="1679" customFormat="true" ht="12" hidden="false" customHeight="false" outlineLevel="0" collapsed="false">
      <c r="A22" s="1815" t="s">
        <v>102</v>
      </c>
      <c r="B22" s="1827"/>
      <c r="C22" s="1823"/>
      <c r="D22" s="1824" t="n">
        <v>100544.069104895</v>
      </c>
      <c r="E22" s="1825"/>
      <c r="F22" s="1826"/>
      <c r="G22" s="1641" t="n">
        <v>2.7162085974112</v>
      </c>
      <c r="H22" s="1641" t="n">
        <v>2.67853701133102</v>
      </c>
      <c r="I22" s="1747"/>
      <c r="J22" s="1747"/>
      <c r="K22" s="1747"/>
      <c r="L22" s="1747"/>
      <c r="M22" s="1747"/>
      <c r="N22" s="1747"/>
      <c r="O22" s="1641" t="n">
        <v>1242.37288738186</v>
      </c>
      <c r="P22" s="1641" t="n">
        <v>108.856188983383</v>
      </c>
      <c r="Q22" s="1641" t="n">
        <v>122.799398386016</v>
      </c>
      <c r="R22" s="1642" t="n">
        <v>863.188349701831</v>
      </c>
    </row>
    <row r="23" s="1679" customFormat="true" ht="12" hidden="false" customHeight="false" outlineLevel="0" collapsed="false">
      <c r="A23" s="1846" t="s">
        <v>103</v>
      </c>
      <c r="B23" s="1827"/>
      <c r="C23" s="1810"/>
      <c r="D23" s="1830" t="n">
        <v>0</v>
      </c>
      <c r="E23" s="1819"/>
      <c r="F23" s="1820"/>
      <c r="G23" s="1831" t="n">
        <v>0</v>
      </c>
      <c r="H23" s="1831" t="n">
        <v>0</v>
      </c>
      <c r="I23" s="927"/>
      <c r="J23" s="927"/>
      <c r="K23" s="927"/>
      <c r="L23" s="927"/>
      <c r="M23" s="927"/>
      <c r="N23" s="927"/>
      <c r="O23" s="1831" t="n">
        <v>0</v>
      </c>
      <c r="P23" s="1831" t="n">
        <v>0</v>
      </c>
      <c r="Q23" s="1831" t="n">
        <v>0</v>
      </c>
      <c r="R23" s="1832" t="n">
        <v>0</v>
      </c>
    </row>
    <row r="24" s="1709" customFormat="true" ht="18" hidden="false" customHeight="false" outlineLevel="0" collapsed="false">
      <c r="A24" s="1850" t="s">
        <v>1362</v>
      </c>
      <c r="B24" s="1838"/>
      <c r="C24" s="1851"/>
      <c r="D24" s="1807" t="n">
        <v>126148.944388859</v>
      </c>
      <c r="E24" s="1852"/>
      <c r="F24" s="1853"/>
      <c r="G24" s="1854"/>
      <c r="H24" s="1854"/>
      <c r="I24" s="1855"/>
      <c r="J24" s="1855"/>
      <c r="K24" s="1855"/>
      <c r="L24" s="1855"/>
      <c r="M24" s="1855"/>
      <c r="N24" s="1855"/>
      <c r="O24" s="1854"/>
      <c r="P24" s="1854"/>
      <c r="Q24" s="1854"/>
      <c r="R24" s="1856"/>
    </row>
    <row r="25" s="1679" customFormat="true" ht="13.5" hidden="false" customHeight="false" outlineLevel="0" collapsed="false">
      <c r="A25" s="1675"/>
      <c r="B25" s="1675"/>
      <c r="C25" s="1675"/>
      <c r="D25" s="1675"/>
      <c r="E25" s="1675"/>
      <c r="F25" s="1675"/>
      <c r="G25" s="1857"/>
      <c r="H25" s="1857"/>
      <c r="I25" s="1857"/>
      <c r="J25" s="1857"/>
      <c r="K25" s="1857"/>
      <c r="L25" s="1857"/>
      <c r="M25" s="1857"/>
      <c r="N25" s="1857"/>
      <c r="O25" s="1857"/>
      <c r="P25" s="1857"/>
      <c r="Q25" s="1857"/>
      <c r="R25" s="1857"/>
    </row>
    <row r="26" s="1679" customFormat="true" ht="13.5" hidden="false" customHeight="false" outlineLevel="0" collapsed="false">
      <c r="A26" s="1675" t="s">
        <v>1363</v>
      </c>
      <c r="B26" s="1858"/>
      <c r="C26" s="1858"/>
      <c r="D26" s="1858"/>
      <c r="E26" s="1858"/>
      <c r="F26" s="1858"/>
      <c r="G26" s="1858"/>
      <c r="H26" s="1858" t="s">
        <v>1364</v>
      </c>
      <c r="I26" s="1858"/>
      <c r="J26" s="1858"/>
      <c r="K26" s="1858"/>
      <c r="L26" s="1858"/>
      <c r="M26" s="1858"/>
      <c r="N26" s="1858"/>
      <c r="O26" s="1858"/>
      <c r="P26" s="1858"/>
      <c r="Q26" s="1858"/>
      <c r="R26" s="1858"/>
    </row>
    <row r="27" s="1679" customFormat="true" ht="12" hidden="false" customHeight="false" outlineLevel="0" collapsed="false">
      <c r="A27" s="1675"/>
      <c r="B27" s="1675"/>
      <c r="C27" s="1675"/>
      <c r="D27" s="1675"/>
      <c r="E27" s="1675"/>
      <c r="F27" s="1675"/>
      <c r="G27" s="1675"/>
      <c r="H27" s="1675"/>
      <c r="I27" s="1675"/>
      <c r="J27" s="1675"/>
      <c r="K27" s="1675"/>
      <c r="L27" s="1675"/>
      <c r="M27" s="1675"/>
      <c r="N27" s="1675"/>
      <c r="O27" s="1675"/>
      <c r="P27" s="1675"/>
      <c r="Q27" s="1675"/>
      <c r="R27" s="1675"/>
    </row>
    <row r="28" s="1679" customFormat="true" ht="13.5" hidden="false" customHeight="false" outlineLevel="0" collapsed="false">
      <c r="A28" s="1676" t="s">
        <v>1310</v>
      </c>
      <c r="B28" s="1675"/>
      <c r="C28" s="1675"/>
      <c r="D28" s="1675"/>
      <c r="E28" s="1675"/>
      <c r="F28" s="1675"/>
      <c r="G28" s="1675"/>
      <c r="H28" s="1675"/>
      <c r="I28" s="1675"/>
      <c r="J28" s="1675"/>
      <c r="K28" s="1675"/>
      <c r="L28" s="1675"/>
      <c r="M28" s="1675"/>
      <c r="N28" s="1675"/>
      <c r="O28" s="1675"/>
      <c r="P28" s="1675"/>
      <c r="Q28" s="1675"/>
      <c r="R28" s="1675"/>
    </row>
    <row r="29" s="1679" customFormat="true" ht="13.5" hidden="false" customHeight="false" outlineLevel="0" collapsed="false">
      <c r="A29" s="1676" t="s">
        <v>1365</v>
      </c>
      <c r="B29" s="1675"/>
      <c r="C29" s="1675"/>
      <c r="D29" s="1675"/>
      <c r="E29" s="1675"/>
      <c r="F29" s="1675"/>
      <c r="G29" s="1675"/>
      <c r="H29" s="1675"/>
      <c r="I29" s="1675"/>
      <c r="J29" s="1675"/>
      <c r="K29" s="1675"/>
      <c r="L29" s="1675"/>
      <c r="M29" s="1675"/>
      <c r="N29" s="1675"/>
      <c r="O29" s="1675"/>
      <c r="P29" s="1675"/>
      <c r="Q29" s="1675"/>
      <c r="R29" s="1675"/>
    </row>
    <row r="30" s="1679" customFormat="true" ht="12" hidden="false" customHeight="false" outlineLevel="0" collapsed="false">
      <c r="A30" s="1675" t="s">
        <v>1366</v>
      </c>
      <c r="B30" s="1675"/>
      <c r="C30" s="1675"/>
      <c r="D30" s="1675"/>
      <c r="E30" s="1675"/>
      <c r="F30" s="1675"/>
      <c r="G30" s="1675"/>
      <c r="H30" s="1675"/>
      <c r="I30" s="1675"/>
      <c r="J30" s="1675"/>
      <c r="K30" s="1675"/>
      <c r="L30" s="1675"/>
      <c r="M30" s="1675"/>
      <c r="N30" s="1675"/>
      <c r="O30" s="1675"/>
      <c r="P30" s="1675"/>
      <c r="Q30" s="1675"/>
      <c r="R30" s="1675"/>
    </row>
    <row r="31" s="1679" customFormat="true" ht="13.5" hidden="false" customHeight="false" outlineLevel="0" collapsed="false">
      <c r="A31" s="1676" t="s">
        <v>1367</v>
      </c>
      <c r="B31" s="1675"/>
      <c r="C31" s="1675"/>
      <c r="D31" s="1675"/>
      <c r="E31" s="1675"/>
      <c r="F31" s="1675"/>
      <c r="G31" s="1675"/>
      <c r="H31" s="1675"/>
      <c r="I31" s="1675"/>
      <c r="J31" s="1675"/>
      <c r="K31" s="1675"/>
      <c r="L31" s="1675"/>
      <c r="M31" s="1675"/>
      <c r="N31" s="1675"/>
      <c r="O31" s="1675"/>
      <c r="P31" s="1675"/>
      <c r="Q31" s="1675"/>
      <c r="R31" s="1675"/>
    </row>
    <row r="32" s="1679" customFormat="true" ht="13.5" hidden="false" customHeight="false" outlineLevel="0" collapsed="false">
      <c r="A32" s="1676" t="s">
        <v>1368</v>
      </c>
      <c r="B32" s="1675"/>
      <c r="C32" s="1675"/>
      <c r="D32" s="1675"/>
      <c r="E32" s="1675"/>
      <c r="F32" s="1675"/>
      <c r="G32" s="1675"/>
      <c r="H32" s="1675"/>
      <c r="I32" s="1675"/>
      <c r="J32" s="1675"/>
      <c r="K32" s="1675"/>
      <c r="L32" s="1675"/>
      <c r="M32" s="1675"/>
      <c r="N32" s="1675"/>
      <c r="O32" s="1675"/>
      <c r="P32" s="1675"/>
      <c r="Q32" s="1675"/>
      <c r="R32" s="1675"/>
    </row>
    <row r="33" customFormat="false" ht="13.5" hidden="false" customHeight="false" outlineLevel="0" collapsed="false">
      <c r="A33" s="1602" t="s">
        <v>136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A64" activeCellId="0" sqref="A64"/>
    </sheetView>
  </sheetViews>
  <sheetFormatPr defaultColWidth="9.32421875" defaultRowHeight="12" zeroHeight="false" outlineLevelRow="0" outlineLevelCol="0"/>
  <cols>
    <col collapsed="false" customWidth="true" hidden="false" outlineLevel="0" max="1" min="1" style="1859" width="53.32"/>
    <col collapsed="false" customWidth="true" hidden="false" outlineLevel="0" max="2" min="2" style="1859" width="15.49"/>
    <col collapsed="false" customWidth="true" hidden="false" outlineLevel="0" max="4" min="3" style="1859" width="13.99"/>
    <col collapsed="false" customWidth="true" hidden="false" outlineLevel="0" max="5" min="5" style="1859" width="12.66"/>
    <col collapsed="false" customWidth="true" hidden="false" outlineLevel="0" max="6" min="6" style="1859" width="12.99"/>
    <col collapsed="false" customWidth="true" hidden="false" outlineLevel="0" max="7" min="7" style="1859" width="11.99"/>
    <col collapsed="false" customWidth="true" hidden="false" outlineLevel="0" max="8" min="8" style="1859" width="21.49"/>
    <col collapsed="false" customWidth="false" hidden="false" outlineLevel="0" max="257" min="9" style="1860" width="9.32"/>
  </cols>
  <sheetData>
    <row r="1" s="1862" customFormat="true" ht="17.25" hidden="false" customHeight="false" outlineLevel="0" collapsed="false">
      <c r="A1" s="5" t="s">
        <v>1370</v>
      </c>
      <c r="B1" s="0"/>
      <c r="C1" s="0"/>
      <c r="D1" s="0"/>
      <c r="E1" s="0"/>
      <c r="F1" s="1861"/>
      <c r="G1" s="1861"/>
      <c r="H1" s="564" t="str">
        <f aca="false">CRF_CountryName</f>
        <v>European Community</v>
      </c>
    </row>
    <row r="2" s="1862" customFormat="true" ht="15.75" hidden="false" customHeight="false" outlineLevel="0" collapsed="false">
      <c r="A2" s="5" t="s">
        <v>164</v>
      </c>
      <c r="B2" s="1861"/>
      <c r="C2" s="1861"/>
      <c r="D2" s="1861"/>
      <c r="E2" s="1861"/>
      <c r="F2" s="1861"/>
      <c r="G2" s="1861"/>
      <c r="H2" s="564" t="n">
        <f aca="false">CRF_InventoryYear</f>
        <v>1992</v>
      </c>
    </row>
    <row r="3" s="1862" customFormat="true" ht="15.75" hidden="false" customHeight="false" outlineLevel="0" collapsed="false">
      <c r="A3" s="0"/>
      <c r="B3" s="1861"/>
      <c r="C3" s="1861"/>
      <c r="D3" s="1861"/>
      <c r="E3" s="1861"/>
      <c r="F3" s="1861"/>
      <c r="G3" s="1861"/>
      <c r="H3" s="1764" t="n">
        <f aca="false">CRF_Submission</f>
        <v>2003</v>
      </c>
    </row>
    <row r="4" s="1862" customFormat="true" ht="16.5" hidden="false" customHeight="false" outlineLevel="0" collapsed="false">
      <c r="A4" s="1863"/>
      <c r="B4" s="1861"/>
      <c r="C4" s="1861"/>
      <c r="D4" s="1861"/>
      <c r="E4" s="1861"/>
      <c r="F4" s="1861"/>
      <c r="G4" s="1861"/>
      <c r="H4" s="616"/>
    </row>
    <row r="5" s="1867" customFormat="true" ht="14.25" hidden="false" customHeight="false" outlineLevel="0" collapsed="false">
      <c r="A5" s="1864" t="s">
        <v>318</v>
      </c>
      <c r="B5" s="1865" t="s">
        <v>1371</v>
      </c>
      <c r="C5" s="1865" t="s">
        <v>353</v>
      </c>
      <c r="D5" s="1865" t="s">
        <v>354</v>
      </c>
      <c r="E5" s="1865" t="s">
        <v>1349</v>
      </c>
      <c r="F5" s="1865" t="s">
        <v>1350</v>
      </c>
      <c r="G5" s="1865" t="s">
        <v>543</v>
      </c>
      <c r="H5" s="1866" t="s">
        <v>1372</v>
      </c>
    </row>
    <row r="6" s="1867" customFormat="true" ht="14.25" hidden="false" customHeight="false" outlineLevel="0" collapsed="false">
      <c r="A6" s="1868" t="s">
        <v>322</v>
      </c>
      <c r="B6" s="1869" t="s">
        <v>1373</v>
      </c>
      <c r="C6" s="1869"/>
      <c r="D6" s="1869"/>
      <c r="E6" s="1869"/>
      <c r="F6" s="1869"/>
      <c r="G6" s="1869"/>
      <c r="H6" s="1869"/>
    </row>
    <row r="7" customFormat="false" ht="15.75" hidden="false" customHeight="false" outlineLevel="0" collapsed="false">
      <c r="A7" s="1870" t="s">
        <v>1374</v>
      </c>
      <c r="B7" s="1624" t="n">
        <v>3080041.671718</v>
      </c>
      <c r="C7" s="1624" t="n">
        <v>393880.344965176</v>
      </c>
      <c r="D7" s="1624" t="n">
        <v>391975.113873347</v>
      </c>
      <c r="E7" s="1624" t="n">
        <v>25991.3445326743</v>
      </c>
      <c r="F7" s="1624" t="n">
        <v>9643.12362140154</v>
      </c>
      <c r="G7" s="1624" t="n">
        <v>9593.55161187564</v>
      </c>
      <c r="H7" s="1626" t="n">
        <v>3911125.15032247</v>
      </c>
    </row>
    <row r="8" customFormat="false" ht="12" hidden="false" customHeight="false" outlineLevel="0" collapsed="false">
      <c r="A8" s="1871" t="s">
        <v>1292</v>
      </c>
      <c r="B8" s="1813" t="n">
        <v>3129979.21906417</v>
      </c>
      <c r="C8" s="1813" t="n">
        <v>94406.1527023034</v>
      </c>
      <c r="D8" s="1813" t="n">
        <v>49246.3434096013</v>
      </c>
      <c r="E8" s="1872"/>
      <c r="F8" s="1872"/>
      <c r="G8" s="1873"/>
      <c r="H8" s="1632" t="n">
        <v>3273631.71517607</v>
      </c>
    </row>
    <row r="9" customFormat="false" ht="12" hidden="false" customHeight="false" outlineLevel="0" collapsed="false">
      <c r="A9" s="1874" t="s">
        <v>1375</v>
      </c>
      <c r="B9" s="1661" t="n">
        <v>3105774.20576228</v>
      </c>
      <c r="C9" s="1661" t="n">
        <v>16540.2462656805</v>
      </c>
      <c r="D9" s="1661" t="n">
        <v>49166.3497449253</v>
      </c>
      <c r="E9" s="1875"/>
      <c r="F9" s="1875"/>
      <c r="G9" s="1875"/>
      <c r="H9" s="1662" t="n">
        <v>3171480.80177288</v>
      </c>
    </row>
    <row r="10" customFormat="false" ht="12" hidden="false" customHeight="false" outlineLevel="0" collapsed="false">
      <c r="A10" s="1645" t="s">
        <v>1296</v>
      </c>
      <c r="B10" s="1641" t="n">
        <v>1115919.11773924</v>
      </c>
      <c r="C10" s="1641" t="n">
        <v>1083.22228987165</v>
      </c>
      <c r="D10" s="1641" t="n">
        <v>14882.0264520153</v>
      </c>
      <c r="E10" s="1875"/>
      <c r="F10" s="1875"/>
      <c r="G10" s="1875"/>
      <c r="H10" s="1642" t="n">
        <v>1131884.36648112</v>
      </c>
    </row>
    <row r="11" customFormat="false" ht="12" hidden="false" customHeight="false" outlineLevel="0" collapsed="false">
      <c r="A11" s="1645" t="s">
        <v>1376</v>
      </c>
      <c r="B11" s="1641" t="n">
        <v>597349.050348117</v>
      </c>
      <c r="C11" s="1641" t="n">
        <v>1122.06843178622</v>
      </c>
      <c r="D11" s="1641" t="n">
        <v>9004.42652489316</v>
      </c>
      <c r="E11" s="1875"/>
      <c r="F11" s="1875"/>
      <c r="G11" s="1875"/>
      <c r="H11" s="1642" t="n">
        <v>607475.545304796</v>
      </c>
    </row>
    <row r="12" customFormat="false" ht="12" hidden="false" customHeight="false" outlineLevel="0" collapsed="false">
      <c r="A12" s="1645" t="s">
        <v>1298</v>
      </c>
      <c r="B12" s="1641" t="n">
        <v>732834.506338218</v>
      </c>
      <c r="C12" s="1641" t="n">
        <v>4502.4121139213</v>
      </c>
      <c r="D12" s="1641" t="n">
        <v>14168.0068357423</v>
      </c>
      <c r="E12" s="1875"/>
      <c r="F12" s="1875"/>
      <c r="G12" s="1875"/>
      <c r="H12" s="1642" t="n">
        <v>751504.925287881</v>
      </c>
    </row>
    <row r="13" customFormat="false" ht="12" hidden="false" customHeight="false" outlineLevel="0" collapsed="false">
      <c r="A13" s="1645" t="s">
        <v>1299</v>
      </c>
      <c r="B13" s="1641" t="n">
        <v>645748.697018402</v>
      </c>
      <c r="C13" s="1641" t="n">
        <v>9796.50218464033</v>
      </c>
      <c r="D13" s="1641" t="n">
        <v>10756.4658747198</v>
      </c>
      <c r="E13" s="1875"/>
      <c r="F13" s="1875"/>
      <c r="G13" s="1875"/>
      <c r="H13" s="1642" t="n">
        <v>666301.665077763</v>
      </c>
    </row>
    <row r="14" customFormat="false" ht="12" hidden="false" customHeight="false" outlineLevel="0" collapsed="false">
      <c r="A14" s="1645" t="s">
        <v>1300</v>
      </c>
      <c r="B14" s="1641" t="n">
        <v>13922.8343183014</v>
      </c>
      <c r="C14" s="1641" t="n">
        <v>36.0412454609645</v>
      </c>
      <c r="D14" s="1641" t="n">
        <v>352.324057554845</v>
      </c>
      <c r="E14" s="1875"/>
      <c r="F14" s="1875"/>
      <c r="G14" s="1875"/>
      <c r="H14" s="1642" t="n">
        <v>14311.1996213172</v>
      </c>
    </row>
    <row r="15" customFormat="false" ht="12" hidden="false" customHeight="false" outlineLevel="0" collapsed="false">
      <c r="A15" s="1874" t="s">
        <v>87</v>
      </c>
      <c r="B15" s="1641" t="n">
        <v>24205.01330189</v>
      </c>
      <c r="C15" s="1641" t="n">
        <v>77865.9064366229</v>
      </c>
      <c r="D15" s="1641" t="n">
        <v>79.993664676</v>
      </c>
      <c r="E15" s="1875"/>
      <c r="F15" s="1875"/>
      <c r="G15" s="1875"/>
      <c r="H15" s="1642" t="n">
        <v>102150.913403189</v>
      </c>
    </row>
    <row r="16" customFormat="false" ht="12" hidden="false" customHeight="false" outlineLevel="0" collapsed="false">
      <c r="A16" s="1645" t="s">
        <v>88</v>
      </c>
      <c r="B16" s="1641" t="n">
        <v>8357.46391376208</v>
      </c>
      <c r="C16" s="1641" t="n">
        <v>44651.5384910524</v>
      </c>
      <c r="D16" s="1641" t="n">
        <v>1.84388</v>
      </c>
      <c r="E16" s="1875"/>
      <c r="F16" s="1875"/>
      <c r="G16" s="1875"/>
      <c r="H16" s="1642" t="n">
        <v>53010.8462848144</v>
      </c>
    </row>
    <row r="17" customFormat="false" ht="12.75" hidden="false" customHeight="false" outlineLevel="0" collapsed="false">
      <c r="A17" s="1876" t="s">
        <v>1301</v>
      </c>
      <c r="B17" s="1653" t="n">
        <v>15847.5493881279</v>
      </c>
      <c r="C17" s="1653" t="n">
        <v>33214.3679455706</v>
      </c>
      <c r="D17" s="1653" t="n">
        <v>78.149784676</v>
      </c>
      <c r="E17" s="1877"/>
      <c r="F17" s="1877"/>
      <c r="G17" s="1877"/>
      <c r="H17" s="1655" t="n">
        <v>49140.0671183745</v>
      </c>
    </row>
    <row r="18" customFormat="false" ht="12" hidden="false" customHeight="false" outlineLevel="0" collapsed="false">
      <c r="A18" s="1871" t="s">
        <v>1302</v>
      </c>
      <c r="B18" s="1630" t="n">
        <v>136543.32969134</v>
      </c>
      <c r="C18" s="1630" t="n">
        <v>544.516896851096</v>
      </c>
      <c r="D18" s="1630" t="n">
        <v>100443.971330943</v>
      </c>
      <c r="E18" s="1630" t="n">
        <v>25991.3445326743</v>
      </c>
      <c r="F18" s="1630" t="n">
        <v>9643.12362140154</v>
      </c>
      <c r="G18" s="1878" t="n">
        <v>9593.55161187564</v>
      </c>
      <c r="H18" s="1632" t="n">
        <v>282759.837685085</v>
      </c>
    </row>
    <row r="19" customFormat="false" ht="12" hidden="false" customHeight="false" outlineLevel="0" collapsed="false">
      <c r="A19" s="1874" t="s">
        <v>445</v>
      </c>
      <c r="B19" s="1661" t="n">
        <v>100051.00616354</v>
      </c>
      <c r="C19" s="1661" t="n">
        <v>17.9429997936</v>
      </c>
      <c r="D19" s="1661" t="n">
        <v>0</v>
      </c>
      <c r="E19" s="1879"/>
      <c r="F19" s="1879"/>
      <c r="G19" s="1879"/>
      <c r="H19" s="1662" t="n">
        <v>100068.949163333</v>
      </c>
    </row>
    <row r="20" customFormat="false" ht="12" hidden="false" customHeight="false" outlineLevel="0" collapsed="false">
      <c r="A20" s="1874" t="s">
        <v>453</v>
      </c>
      <c r="B20" s="1641" t="n">
        <v>11541.8222361916</v>
      </c>
      <c r="C20" s="1641" t="n">
        <v>326.099304927194</v>
      </c>
      <c r="D20" s="1641" t="n">
        <v>100393.583278393</v>
      </c>
      <c r="E20" s="1641" t="n">
        <v>0</v>
      </c>
      <c r="F20" s="1641" t="n">
        <v>0</v>
      </c>
      <c r="G20" s="1641" t="n">
        <v>0</v>
      </c>
      <c r="H20" s="1642" t="n">
        <v>112261.504819511</v>
      </c>
    </row>
    <row r="21" customFormat="false" ht="12" hidden="false" customHeight="false" outlineLevel="0" collapsed="false">
      <c r="A21" s="1874" t="s">
        <v>459</v>
      </c>
      <c r="B21" s="1641" t="n">
        <v>21182.1883695426</v>
      </c>
      <c r="C21" s="1641" t="n">
        <v>117.994656130302</v>
      </c>
      <c r="D21" s="1641" t="n">
        <v>8.56750255</v>
      </c>
      <c r="E21" s="1875"/>
      <c r="F21" s="1641" t="n">
        <v>8074.75238417</v>
      </c>
      <c r="G21" s="1641" t="n">
        <v>2064.96</v>
      </c>
      <c r="H21" s="1642" t="n">
        <v>31448.4629123929</v>
      </c>
    </row>
    <row r="22" customFormat="false" ht="12" hidden="false" customHeight="false" outlineLevel="0" collapsed="false">
      <c r="A22" s="1874" t="s">
        <v>470</v>
      </c>
      <c r="B22" s="1641" t="n">
        <v>1416.38600929363</v>
      </c>
      <c r="C22" s="1875"/>
      <c r="D22" s="1875"/>
      <c r="E22" s="1875"/>
      <c r="F22" s="1875"/>
      <c r="G22" s="1875"/>
      <c r="H22" s="1642" t="n">
        <v>1416.38600929363</v>
      </c>
    </row>
    <row r="23" customFormat="false" ht="13.5" hidden="false" customHeight="false" outlineLevel="0" collapsed="false">
      <c r="A23" s="1874" t="s">
        <v>1305</v>
      </c>
      <c r="B23" s="1875"/>
      <c r="C23" s="1875"/>
      <c r="D23" s="1875"/>
      <c r="E23" s="1641" t="n">
        <v>24977.1186478147</v>
      </c>
      <c r="F23" s="1641" t="n">
        <v>450</v>
      </c>
      <c r="G23" s="1641" t="n">
        <v>0</v>
      </c>
      <c r="H23" s="1662" t="n">
        <v>25427.1186478147</v>
      </c>
    </row>
    <row r="24" customFormat="false" ht="13.5" hidden="false" customHeight="false" outlineLevel="0" collapsed="false">
      <c r="A24" s="1874" t="s">
        <v>1306</v>
      </c>
      <c r="B24" s="1875"/>
      <c r="C24" s="1875"/>
      <c r="D24" s="1875"/>
      <c r="E24" s="1641" t="n">
        <v>612.384813748545</v>
      </c>
      <c r="F24" s="1641" t="n">
        <v>912.527597231544</v>
      </c>
      <c r="G24" s="1641" t="n">
        <v>7166.81349458776</v>
      </c>
      <c r="H24" s="1642" t="n">
        <v>8691.72590556785</v>
      </c>
    </row>
    <row r="25" customFormat="false" ht="12.75" hidden="false" customHeight="false" outlineLevel="0" collapsed="false">
      <c r="A25" s="1880" t="s">
        <v>1307</v>
      </c>
      <c r="B25" s="1653" t="n">
        <v>2351.93601164225</v>
      </c>
      <c r="C25" s="1653" t="n">
        <v>82.479936</v>
      </c>
      <c r="D25" s="1653" t="n">
        <v>41.82055</v>
      </c>
      <c r="E25" s="1653" t="n">
        <v>43.061</v>
      </c>
      <c r="F25" s="1653" t="n">
        <v>0</v>
      </c>
      <c r="G25" s="1653" t="n">
        <v>3.5133</v>
      </c>
      <c r="H25" s="1655" t="n">
        <v>2522.81079764225</v>
      </c>
    </row>
    <row r="26" customFormat="false" ht="12.75" hidden="false" customHeight="false" outlineLevel="0" collapsed="false">
      <c r="A26" s="1881" t="s">
        <v>1377</v>
      </c>
      <c r="B26" s="1705" t="n">
        <v>5779.41102962104</v>
      </c>
      <c r="C26" s="1882"/>
      <c r="D26" s="1705" t="n">
        <v>3478.36399</v>
      </c>
      <c r="E26" s="1882"/>
      <c r="F26" s="1882"/>
      <c r="G26" s="1883"/>
      <c r="H26" s="1884" t="n">
        <v>9257.77501962104</v>
      </c>
    </row>
    <row r="27" customFormat="false" ht="12" hidden="false" customHeight="false" outlineLevel="0" collapsed="false">
      <c r="A27" s="1885" t="s">
        <v>1322</v>
      </c>
      <c r="B27" s="1630" t="n">
        <v>2311.87915129619</v>
      </c>
      <c r="C27" s="1630" t="n">
        <v>184380.720553891</v>
      </c>
      <c r="D27" s="1630" t="n">
        <v>226109.532698597</v>
      </c>
      <c r="E27" s="1886"/>
      <c r="F27" s="1886"/>
      <c r="G27" s="1887"/>
      <c r="H27" s="1632" t="n">
        <v>412802.132403785</v>
      </c>
    </row>
    <row r="28" customFormat="false" ht="12" hidden="false" customHeight="false" outlineLevel="0" collapsed="false">
      <c r="A28" s="1874" t="s">
        <v>1323</v>
      </c>
      <c r="B28" s="1879"/>
      <c r="C28" s="1661" t="n">
        <v>137728.217670226</v>
      </c>
      <c r="D28" s="1638"/>
      <c r="E28" s="1875"/>
      <c r="F28" s="1875"/>
      <c r="G28" s="1875"/>
      <c r="H28" s="1662" t="n">
        <v>137728.217670226</v>
      </c>
    </row>
    <row r="29" customFormat="false" ht="12" hidden="false" customHeight="false" outlineLevel="0" collapsed="false">
      <c r="A29" s="1874" t="s">
        <v>701</v>
      </c>
      <c r="B29" s="1875"/>
      <c r="C29" s="1641" t="n">
        <v>43963.2558318835</v>
      </c>
      <c r="D29" s="1641" t="n">
        <v>21989.7534664221</v>
      </c>
      <c r="E29" s="1875"/>
      <c r="F29" s="1875"/>
      <c r="G29" s="1875"/>
      <c r="H29" s="1642" t="n">
        <v>65953.0092983056</v>
      </c>
    </row>
    <row r="30" customFormat="false" ht="12" hidden="false" customHeight="false" outlineLevel="0" collapsed="false">
      <c r="A30" s="1874" t="s">
        <v>710</v>
      </c>
      <c r="B30" s="1875"/>
      <c r="C30" s="1641" t="n">
        <v>2222.68250505</v>
      </c>
      <c r="D30" s="1747"/>
      <c r="E30" s="1875"/>
      <c r="F30" s="1875"/>
      <c r="G30" s="1875"/>
      <c r="H30" s="1642" t="n">
        <v>2222.68250505</v>
      </c>
    </row>
    <row r="31" customFormat="false" ht="13.5" hidden="false" customHeight="false" outlineLevel="0" collapsed="false">
      <c r="A31" s="1874" t="s">
        <v>1378</v>
      </c>
      <c r="B31" s="58" t="n">
        <v>2311.87915129619</v>
      </c>
      <c r="C31" s="1641" t="n">
        <v>148.848</v>
      </c>
      <c r="D31" s="1641" t="n">
        <v>203707.025100087</v>
      </c>
      <c r="E31" s="1875"/>
      <c r="F31" s="1875"/>
      <c r="G31" s="1875"/>
      <c r="H31" s="1642" t="n">
        <v>206167.752251383</v>
      </c>
    </row>
    <row r="32" customFormat="false" ht="12" hidden="false" customHeight="false" outlineLevel="0" collapsed="false">
      <c r="A32" s="1874" t="s">
        <v>719</v>
      </c>
      <c r="B32" s="1875"/>
      <c r="C32" s="1641" t="n">
        <v>0</v>
      </c>
      <c r="D32" s="1641" t="n">
        <v>0</v>
      </c>
      <c r="E32" s="1875"/>
      <c r="F32" s="1875"/>
      <c r="G32" s="1875"/>
      <c r="H32" s="1642" t="n">
        <v>0</v>
      </c>
    </row>
    <row r="33" customFormat="false" ht="12" hidden="false" customHeight="false" outlineLevel="0" collapsed="false">
      <c r="A33" s="1874" t="s">
        <v>1326</v>
      </c>
      <c r="B33" s="1875"/>
      <c r="C33" s="1641" t="n">
        <v>317.716546731472</v>
      </c>
      <c r="D33" s="1641" t="n">
        <v>412.754132088136</v>
      </c>
      <c r="E33" s="1875"/>
      <c r="F33" s="1875"/>
      <c r="G33" s="1875"/>
      <c r="H33" s="1642" t="n">
        <v>730.470678819608</v>
      </c>
    </row>
    <row r="34" customFormat="false" ht="12.75" hidden="false" customHeight="false" outlineLevel="0" collapsed="false">
      <c r="A34" s="1880" t="s">
        <v>1307</v>
      </c>
      <c r="B34" s="1877"/>
      <c r="C34" s="1653" t="n">
        <v>0</v>
      </c>
      <c r="D34" s="1653" t="n">
        <v>0</v>
      </c>
      <c r="E34" s="1877"/>
      <c r="F34" s="1877"/>
      <c r="G34" s="1877"/>
      <c r="H34" s="1655" t="n">
        <v>0</v>
      </c>
    </row>
    <row r="35" customFormat="false" ht="15" hidden="false" customHeight="false" outlineLevel="0" collapsed="false">
      <c r="A35" s="1888" t="s">
        <v>1379</v>
      </c>
      <c r="B35" s="1889" t="n">
        <v>-202218.925055929</v>
      </c>
      <c r="C35" s="1889" t="n">
        <v>2294.7730848</v>
      </c>
      <c r="D35" s="1889" t="n">
        <v>5687.093107005</v>
      </c>
      <c r="E35" s="1890"/>
      <c r="F35" s="1890"/>
      <c r="G35" s="1891"/>
      <c r="H35" s="1884" t="n">
        <v>-194237.058864124</v>
      </c>
    </row>
    <row r="36" customFormat="false" ht="12" hidden="false" customHeight="false" outlineLevel="0" collapsed="false">
      <c r="A36" s="1871" t="s">
        <v>1380</v>
      </c>
      <c r="B36" s="1630" t="n">
        <v>7039.25193923574</v>
      </c>
      <c r="C36" s="1630" t="n">
        <v>112212.18172733</v>
      </c>
      <c r="D36" s="1630" t="n">
        <v>5828.70933720132</v>
      </c>
      <c r="E36" s="1886"/>
      <c r="F36" s="1886"/>
      <c r="G36" s="1887"/>
      <c r="H36" s="1717" t="n">
        <v>125080.143003767</v>
      </c>
    </row>
    <row r="37" customFormat="false" ht="12" hidden="false" customHeight="false" outlineLevel="0" collapsed="false">
      <c r="A37" s="1874" t="s">
        <v>1162</v>
      </c>
      <c r="B37" s="1661" t="n">
        <v>369.4605</v>
      </c>
      <c r="C37" s="1661" t="n">
        <v>103429.3077482</v>
      </c>
      <c r="D37" s="1879"/>
      <c r="E37" s="1875"/>
      <c r="F37" s="1875"/>
      <c r="G37" s="1875"/>
      <c r="H37" s="1662" t="n">
        <v>103798.7682482</v>
      </c>
    </row>
    <row r="38" customFormat="false" ht="12" hidden="false" customHeight="false" outlineLevel="0" collapsed="false">
      <c r="A38" s="1874" t="s">
        <v>1166</v>
      </c>
      <c r="B38" s="1875"/>
      <c r="C38" s="1641" t="n">
        <v>7094.77086814099</v>
      </c>
      <c r="D38" s="1641" t="n">
        <v>5273.31262824417</v>
      </c>
      <c r="E38" s="1875"/>
      <c r="F38" s="1875"/>
      <c r="G38" s="1875"/>
      <c r="H38" s="1642" t="n">
        <v>12368.0834963852</v>
      </c>
    </row>
    <row r="39" customFormat="false" ht="12" hidden="false" customHeight="false" outlineLevel="0" collapsed="false">
      <c r="A39" s="1874" t="s">
        <v>1336</v>
      </c>
      <c r="B39" s="1641" t="n">
        <v>6669.79143923574</v>
      </c>
      <c r="C39" s="1641" t="n">
        <v>782.38838169484</v>
      </c>
      <c r="D39" s="1641" t="n">
        <v>558.496708957151</v>
      </c>
      <c r="E39" s="1875"/>
      <c r="F39" s="1875"/>
      <c r="G39" s="1875"/>
      <c r="H39" s="1642" t="n">
        <v>8010.67652988773</v>
      </c>
    </row>
    <row r="40" customFormat="false" ht="12.75" hidden="false" customHeight="false" outlineLevel="0" collapsed="false">
      <c r="A40" s="1880" t="s">
        <v>1381</v>
      </c>
      <c r="B40" s="1653" t="n">
        <v>0</v>
      </c>
      <c r="C40" s="1653" t="n">
        <v>905.714729294637</v>
      </c>
      <c r="D40" s="1653" t="n">
        <v>0</v>
      </c>
      <c r="E40" s="1877"/>
      <c r="F40" s="1877"/>
      <c r="G40" s="1877"/>
      <c r="H40" s="1655" t="n">
        <v>905.714729294637</v>
      </c>
    </row>
    <row r="41" customFormat="false" ht="12" hidden="false" customHeight="false" outlineLevel="0" collapsed="false">
      <c r="A41" s="1871" t="s">
        <v>1382</v>
      </c>
      <c r="B41" s="1813" t="n">
        <v>607.505898266667</v>
      </c>
      <c r="C41" s="1813" t="n">
        <v>42</v>
      </c>
      <c r="D41" s="1813" t="n">
        <v>1178</v>
      </c>
      <c r="E41" s="1813" t="n">
        <v>0</v>
      </c>
      <c r="F41" s="1813" t="n">
        <v>0</v>
      </c>
      <c r="G41" s="1892" t="n">
        <v>0</v>
      </c>
      <c r="H41" s="1814" t="n">
        <v>1827.50589826667</v>
      </c>
    </row>
    <row r="42" s="1893" customFormat="true" ht="12.75" hidden="false" customHeight="false" outlineLevel="0" collapsed="false">
      <c r="A42" s="744"/>
      <c r="B42" s="54"/>
      <c r="C42" s="54"/>
      <c r="D42" s="54"/>
      <c r="E42" s="54"/>
      <c r="F42" s="54"/>
      <c r="G42" s="54"/>
      <c r="H42" s="1648" t="n">
        <v>0</v>
      </c>
    </row>
    <row r="43" customFormat="false" ht="12" hidden="false" customHeight="false" outlineLevel="0" collapsed="false">
      <c r="A43" s="1894" t="s">
        <v>1361</v>
      </c>
      <c r="B43" s="1895"/>
      <c r="C43" s="1895"/>
      <c r="D43" s="1895"/>
      <c r="E43" s="1895"/>
      <c r="F43" s="1895"/>
      <c r="G43" s="1896"/>
      <c r="H43" s="65"/>
    </row>
    <row r="44" customFormat="false" ht="12" hidden="false" customHeight="false" outlineLevel="0" collapsed="false">
      <c r="A44" s="1897" t="s">
        <v>100</v>
      </c>
      <c r="B44" s="1831" t="n">
        <v>160510.167226918</v>
      </c>
      <c r="C44" s="1831" t="n">
        <v>149.915886571831</v>
      </c>
      <c r="D44" s="1831" t="n">
        <v>1312.41690358925</v>
      </c>
      <c r="E44" s="1898"/>
      <c r="F44" s="1898"/>
      <c r="G44" s="1899"/>
      <c r="H44" s="1832" t="n">
        <v>161972.500017079</v>
      </c>
    </row>
    <row r="45" customFormat="false" ht="12" hidden="false" customHeight="false" outlineLevel="0" collapsed="false">
      <c r="A45" s="1900" t="s">
        <v>101</v>
      </c>
      <c r="B45" s="1661" t="n">
        <v>59966.0981220225</v>
      </c>
      <c r="C45" s="1661" t="n">
        <v>92.8755060261955</v>
      </c>
      <c r="D45" s="1661" t="n">
        <v>482.070430076636</v>
      </c>
      <c r="E45" s="1875"/>
      <c r="F45" s="1875"/>
      <c r="G45" s="1875"/>
      <c r="H45" s="1662" t="n">
        <v>60541.0440581253</v>
      </c>
    </row>
    <row r="46" customFormat="false" ht="12" hidden="false" customHeight="false" outlineLevel="0" collapsed="false">
      <c r="A46" s="1900" t="s">
        <v>102</v>
      </c>
      <c r="B46" s="1641" t="n">
        <v>100544.069104895</v>
      </c>
      <c r="C46" s="1641" t="n">
        <v>57.0403805456351</v>
      </c>
      <c r="D46" s="1641" t="n">
        <v>830.346473512617</v>
      </c>
      <c r="E46" s="1875"/>
      <c r="F46" s="1875"/>
      <c r="G46" s="1875"/>
      <c r="H46" s="1642" t="n">
        <v>101431.455958953</v>
      </c>
    </row>
    <row r="47" customFormat="false" ht="12" hidden="false" customHeight="false" outlineLevel="0" collapsed="false">
      <c r="A47" s="1897" t="s">
        <v>103</v>
      </c>
      <c r="B47" s="1831" t="n">
        <v>0</v>
      </c>
      <c r="C47" s="1831" t="n">
        <v>0</v>
      </c>
      <c r="D47" s="1831" t="n">
        <v>0</v>
      </c>
      <c r="E47" s="1898"/>
      <c r="F47" s="1898"/>
      <c r="G47" s="1899"/>
      <c r="H47" s="1814" t="n">
        <v>0</v>
      </c>
    </row>
    <row r="48" customFormat="false" ht="18" hidden="false" customHeight="false" outlineLevel="0" collapsed="false">
      <c r="A48" s="1901" t="s">
        <v>1352</v>
      </c>
      <c r="B48" s="1843" t="n">
        <v>126148.944388859</v>
      </c>
      <c r="C48" s="1890"/>
      <c r="D48" s="1890"/>
      <c r="E48" s="1902"/>
      <c r="F48" s="1902"/>
      <c r="G48" s="1903"/>
      <c r="H48" s="1845" t="n">
        <v>126148.94438885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3</v>
      </c>
      <c r="B50" s="0"/>
      <c r="C50" s="0"/>
      <c r="D50" s="0"/>
      <c r="E50" s="0"/>
      <c r="F50" s="0"/>
      <c r="G50" s="0"/>
      <c r="H50" s="0"/>
    </row>
    <row r="51" customFormat="false" ht="12" hidden="false" customHeight="false" outlineLevel="0" collapsed="false">
      <c r="A51" s="0" t="s">
        <v>1384</v>
      </c>
      <c r="B51" s="0"/>
      <c r="C51" s="0"/>
      <c r="D51" s="0"/>
      <c r="E51" s="0"/>
      <c r="F51" s="0"/>
      <c r="G51" s="0"/>
      <c r="H51" s="0"/>
    </row>
    <row r="52" customFormat="false" ht="13.5" hidden="false" customHeight="false" outlineLevel="0" collapsed="false">
      <c r="A52" s="194" t="s">
        <v>1385</v>
      </c>
      <c r="B52" s="0"/>
      <c r="C52" s="0"/>
      <c r="D52" s="0"/>
      <c r="E52" s="0"/>
      <c r="F52" s="0"/>
      <c r="G52" s="0"/>
      <c r="H52" s="0"/>
    </row>
    <row r="53" customFormat="false" ht="12.75" hidden="false" customHeight="false" outlineLevel="0" collapsed="false">
      <c r="A53" s="0"/>
      <c r="B53" s="0"/>
      <c r="C53" s="0"/>
      <c r="D53" s="0"/>
      <c r="E53" s="0"/>
      <c r="F53" s="0"/>
      <c r="G53" s="0"/>
      <c r="H53" s="0"/>
    </row>
    <row r="54" s="1893" customFormat="true" ht="16.5" hidden="false" customHeight="true" outlineLevel="0" collapsed="false">
      <c r="A54" s="1904" t="s">
        <v>318</v>
      </c>
      <c r="B54" s="1905"/>
      <c r="C54" s="1791" t="s">
        <v>325</v>
      </c>
      <c r="D54" s="1686" t="s">
        <v>325</v>
      </c>
      <c r="E54" s="1686" t="s">
        <v>1386</v>
      </c>
      <c r="F54" s="1686" t="s">
        <v>353</v>
      </c>
      <c r="G54" s="1686" t="s">
        <v>354</v>
      </c>
      <c r="H54" s="1906" t="s">
        <v>235</v>
      </c>
    </row>
    <row r="55" s="1867" customFormat="true" ht="24.75" hidden="false" customHeight="true" outlineLevel="0" collapsed="false">
      <c r="A55" s="1793" t="s">
        <v>322</v>
      </c>
      <c r="B55" s="1907"/>
      <c r="C55" s="1692" t="s">
        <v>185</v>
      </c>
      <c r="D55" s="1692" t="s">
        <v>1319</v>
      </c>
      <c r="E55" s="1908" t="s">
        <v>1387</v>
      </c>
      <c r="F55" s="1693"/>
      <c r="G55" s="1693"/>
      <c r="H55" s="1909" t="s">
        <v>185</v>
      </c>
    </row>
    <row r="56" s="1867" customFormat="true" ht="14.25" hidden="false" customHeight="false" outlineLevel="0" collapsed="false">
      <c r="A56" s="1868" t="s">
        <v>1388</v>
      </c>
      <c r="B56" s="1910"/>
      <c r="C56" s="1911" t="s">
        <v>1373</v>
      </c>
      <c r="D56" s="1911"/>
      <c r="E56" s="1911"/>
      <c r="F56" s="1911"/>
      <c r="G56" s="1911"/>
      <c r="H56" s="1911"/>
    </row>
    <row r="57" s="1893" customFormat="true" ht="12.75" hidden="false" customHeight="false" outlineLevel="0" collapsed="false">
      <c r="A57" s="1912" t="s">
        <v>1329</v>
      </c>
      <c r="B57" s="1913"/>
      <c r="C57" s="1721" t="n">
        <v>0</v>
      </c>
      <c r="D57" s="1721" t="n">
        <v>-243152.857089272</v>
      </c>
      <c r="E57" s="1721" t="n">
        <v>-243152.857089272</v>
      </c>
      <c r="F57" s="1638"/>
      <c r="G57" s="1638"/>
      <c r="H57" s="1662" t="n">
        <v>-243152.857089272</v>
      </c>
    </row>
    <row r="58" s="1893" customFormat="true" ht="12" hidden="false" customHeight="false" outlineLevel="0" collapsed="false">
      <c r="A58" s="1914" t="s">
        <v>1330</v>
      </c>
      <c r="B58" s="1915"/>
      <c r="C58" s="1721" t="n">
        <v>11232.431475</v>
      </c>
      <c r="D58" s="61"/>
      <c r="E58" s="1641" t="n">
        <v>11232.431475</v>
      </c>
      <c r="F58" s="1721" t="n">
        <v>474.9009048</v>
      </c>
      <c r="G58" s="1721" t="n">
        <v>292.435907005</v>
      </c>
      <c r="H58" s="1642" t="n">
        <v>11999.768286805</v>
      </c>
    </row>
    <row r="59" s="1893" customFormat="true" ht="12" hidden="false" customHeight="false" outlineLevel="0" collapsed="false">
      <c r="A59" s="1914" t="s">
        <v>1331</v>
      </c>
      <c r="B59" s="1915"/>
      <c r="C59" s="1723" t="n">
        <v>0</v>
      </c>
      <c r="D59" s="1723" t="n">
        <v>-167.246547907635</v>
      </c>
      <c r="E59" s="1723" t="n">
        <v>-167.246547907635</v>
      </c>
      <c r="F59" s="1747"/>
      <c r="G59" s="1747"/>
      <c r="H59" s="1642" t="n">
        <v>-167.246547907635</v>
      </c>
    </row>
    <row r="60" s="1893" customFormat="true" ht="13.5" hidden="false" customHeight="false" outlineLevel="0" collapsed="false">
      <c r="A60" s="1914" t="s">
        <v>1389</v>
      </c>
      <c r="B60" s="1915"/>
      <c r="C60" s="1723" t="n">
        <v>30177.1761062498</v>
      </c>
      <c r="D60" s="1723" t="n">
        <v>0</v>
      </c>
      <c r="E60" s="1723" t="n">
        <v>30177.1761062498</v>
      </c>
      <c r="F60" s="1747"/>
      <c r="G60" s="1747"/>
      <c r="H60" s="1642" t="n">
        <v>30177.1761062498</v>
      </c>
    </row>
    <row r="61" s="1893" customFormat="true" ht="12" hidden="false" customHeight="false" outlineLevel="0" collapsed="false">
      <c r="A61" s="1916" t="s">
        <v>1390</v>
      </c>
      <c r="B61" s="1917"/>
      <c r="C61" s="1641" t="n">
        <v>0</v>
      </c>
      <c r="D61" s="1723" t="n">
        <v>-308.429</v>
      </c>
      <c r="E61" s="1723" t="n">
        <v>-308.429</v>
      </c>
      <c r="F61" s="1646" t="n">
        <v>1819.87218</v>
      </c>
      <c r="G61" s="1646" t="n">
        <v>5394.6572</v>
      </c>
      <c r="H61" s="1642" t="n">
        <v>6906.10038</v>
      </c>
    </row>
    <row r="62" s="1893" customFormat="true" ht="14.25" hidden="false" customHeight="false" outlineLevel="0" collapsed="false">
      <c r="A62" s="1918" t="s">
        <v>1391</v>
      </c>
      <c r="B62" s="1919"/>
      <c r="C62" s="1653" t="n">
        <v>41409.6075812498</v>
      </c>
      <c r="D62" s="1653" t="n">
        <v>-243628.532637179</v>
      </c>
      <c r="E62" s="1653" t="n">
        <v>-202218.925055929</v>
      </c>
      <c r="F62" s="1653" t="n">
        <v>2294.7730848</v>
      </c>
      <c r="G62" s="1653" t="n">
        <v>5687.093107005</v>
      </c>
      <c r="H62" s="1655" t="n">
        <v>-194237.058864124</v>
      </c>
    </row>
    <row r="63" s="1893" customFormat="true" ht="12.75" hidden="false" customHeight="false" outlineLevel="0" collapsed="false">
      <c r="A63" s="1920"/>
      <c r="B63" s="1920"/>
      <c r="C63" s="1920"/>
      <c r="D63" s="1920"/>
      <c r="E63" s="1920"/>
      <c r="F63" s="1920"/>
      <c r="G63" s="1920"/>
      <c r="H63" s="1920"/>
    </row>
    <row r="64" s="1893" customFormat="true" ht="14.25" hidden="false" customHeight="false" outlineLevel="0" collapsed="false">
      <c r="A64" s="1921"/>
      <c r="B64" s="1922"/>
      <c r="C64" s="1922"/>
      <c r="D64" s="1922"/>
      <c r="E64" s="1922"/>
      <c r="F64" s="1922"/>
      <c r="G64" s="1921" t="s">
        <v>1392</v>
      </c>
      <c r="H64" s="1662" t="n">
        <v>4105362.2091866</v>
      </c>
    </row>
    <row r="65" s="1893" customFormat="true" ht="12.75" hidden="false" customHeight="false" outlineLevel="0" collapsed="false">
      <c r="A65" s="1923"/>
      <c r="B65" s="1924"/>
      <c r="C65" s="1924"/>
      <c r="D65" s="1924"/>
      <c r="E65" s="1924"/>
      <c r="F65" s="1924"/>
      <c r="G65" s="1923" t="s">
        <v>1393</v>
      </c>
      <c r="H65" s="1655" t="n">
        <v>3911125.15032247</v>
      </c>
    </row>
    <row r="67" customFormat="false" ht="13.5" hidden="false" customHeight="false" outlineLevel="0" collapsed="false">
      <c r="A67" s="1925" t="s">
        <v>1394</v>
      </c>
    </row>
    <row r="68" customFormat="false" ht="12" hidden="false" customHeight="false" outlineLevel="0" collapsed="false">
      <c r="A68" s="1859" t="s">
        <v>139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8" width="53.15"/>
    <col collapsed="false" customWidth="true" hidden="false" outlineLevel="0" max="4" min="2" style="1678" width="13.66"/>
    <col collapsed="false" customWidth="true" hidden="false" outlineLevel="0" max="6" min="5" style="1678" width="13.82"/>
    <col collapsed="false" customWidth="true" hidden="false" outlineLevel="0" max="7" min="7" style="1926" width="13.82"/>
    <col collapsed="false" customWidth="true" hidden="false" outlineLevel="0" max="9" min="8" style="1678" width="13.66"/>
    <col collapsed="false" customWidth="true" hidden="false" outlineLevel="0" max="11" min="10" style="1678" width="13.82"/>
    <col collapsed="false" customWidth="true" hidden="false" outlineLevel="0" max="13" min="12" style="1678" width="13.66"/>
    <col collapsed="false" customWidth="false" hidden="false" outlineLevel="0" max="257" min="14" style="1678" width="9.32"/>
  </cols>
  <sheetData>
    <row r="1" s="1681" customFormat="true" ht="15.75" hidden="false" customHeight="false" outlineLevel="0" collapsed="false">
      <c r="A1" s="5" t="s">
        <v>1396</v>
      </c>
      <c r="B1" s="0"/>
      <c r="C1" s="0"/>
      <c r="D1" s="0"/>
      <c r="E1" s="0"/>
      <c r="G1" s="1927"/>
      <c r="L1" s="0"/>
      <c r="M1" s="564" t="str">
        <f aca="false">CRF_CountryName</f>
        <v>European Community</v>
      </c>
    </row>
    <row r="2" s="1681" customFormat="true" ht="15.75" hidden="false" customHeight="false" outlineLevel="0" collapsed="false">
      <c r="A2" s="5" t="s">
        <v>48</v>
      </c>
      <c r="G2" s="1927"/>
      <c r="L2" s="0"/>
      <c r="M2" s="564" t="n">
        <f aca="false">CRF_InventoryYear</f>
        <v>1992</v>
      </c>
    </row>
    <row r="3" s="1681" customFormat="true" ht="15.75" hidden="false" customHeight="false" outlineLevel="0" collapsed="false">
      <c r="A3" s="0"/>
      <c r="G3" s="1927"/>
      <c r="L3" s="0"/>
      <c r="M3" s="1764" t="n">
        <f aca="false">CRF_Submission</f>
        <v>2003</v>
      </c>
    </row>
    <row r="4" s="1681" customFormat="true" ht="16.5" hidden="false" customHeight="false" outlineLevel="0" collapsed="false">
      <c r="A4" s="1683"/>
      <c r="G4" s="1927"/>
      <c r="L4" s="616"/>
    </row>
    <row r="5" customFormat="false" ht="17.25" hidden="false" customHeight="false" outlineLevel="0" collapsed="false">
      <c r="A5" s="1928" t="s">
        <v>318</v>
      </c>
      <c r="B5" s="1929" t="s">
        <v>433</v>
      </c>
      <c r="C5" s="1929"/>
      <c r="D5" s="1929" t="s">
        <v>434</v>
      </c>
      <c r="E5" s="1929"/>
      <c r="F5" s="1929" t="s">
        <v>354</v>
      </c>
      <c r="G5" s="1929"/>
      <c r="H5" s="1930" t="s">
        <v>1349</v>
      </c>
      <c r="I5" s="1930"/>
      <c r="J5" s="1930" t="s">
        <v>1350</v>
      </c>
      <c r="K5" s="1930"/>
      <c r="L5" s="1931" t="s">
        <v>438</v>
      </c>
      <c r="M5" s="1931"/>
    </row>
    <row r="6" customFormat="false" ht="27" hidden="false" customHeight="false" outlineLevel="0" collapsed="false">
      <c r="A6" s="1932" t="s">
        <v>322</v>
      </c>
      <c r="B6" s="1933" t="s">
        <v>1397</v>
      </c>
      <c r="C6" s="1933" t="s">
        <v>1398</v>
      </c>
      <c r="D6" s="1933" t="s">
        <v>1397</v>
      </c>
      <c r="E6" s="1933" t="s">
        <v>1398</v>
      </c>
      <c r="F6" s="1933" t="s">
        <v>1397</v>
      </c>
      <c r="G6" s="1933" t="s">
        <v>1398</v>
      </c>
      <c r="H6" s="1933" t="s">
        <v>1397</v>
      </c>
      <c r="I6" s="1933" t="s">
        <v>1398</v>
      </c>
      <c r="J6" s="1933" t="s">
        <v>1397</v>
      </c>
      <c r="K6" s="1933" t="s">
        <v>1398</v>
      </c>
      <c r="L6" s="1933" t="s">
        <v>1397</v>
      </c>
      <c r="M6" s="1934" t="s">
        <v>1398</v>
      </c>
    </row>
    <row r="7" s="1710" customFormat="true" ht="12.75" hidden="false" customHeight="false" outlineLevel="0" collapsed="false">
      <c r="A7" s="1935" t="s">
        <v>1292</v>
      </c>
      <c r="B7" s="1936"/>
      <c r="C7" s="1936"/>
      <c r="D7" s="1936"/>
      <c r="E7" s="1936"/>
      <c r="F7" s="1936"/>
      <c r="G7" s="1936"/>
      <c r="H7" s="1937"/>
      <c r="I7" s="1937"/>
      <c r="J7" s="1937"/>
      <c r="K7" s="1937"/>
      <c r="L7" s="1937"/>
      <c r="M7" s="1938"/>
    </row>
    <row r="8" customFormat="false" ht="12" hidden="false" customHeight="false" outlineLevel="0" collapsed="false">
      <c r="A8" s="1939" t="s">
        <v>1293</v>
      </c>
      <c r="B8" s="1940"/>
      <c r="C8" s="1940"/>
      <c r="D8" s="1940"/>
      <c r="E8" s="1940"/>
      <c r="F8" s="1940"/>
      <c r="G8" s="1940"/>
      <c r="H8" s="1941"/>
      <c r="I8" s="1941"/>
      <c r="J8" s="1941"/>
      <c r="K8" s="1941"/>
      <c r="L8" s="1941"/>
      <c r="M8" s="534"/>
    </row>
    <row r="9" customFormat="false" ht="12" hidden="false" customHeight="false" outlineLevel="0" collapsed="false">
      <c r="A9" s="1645" t="s">
        <v>1296</v>
      </c>
      <c r="B9" s="1940"/>
      <c r="C9" s="1940"/>
      <c r="D9" s="1940"/>
      <c r="E9" s="1940"/>
      <c r="F9" s="1940"/>
      <c r="G9" s="1940"/>
      <c r="H9" s="1941"/>
      <c r="I9" s="1941"/>
      <c r="J9" s="1941"/>
      <c r="K9" s="1941"/>
      <c r="L9" s="1941"/>
      <c r="M9" s="534"/>
    </row>
    <row r="10" customFormat="false" ht="12" hidden="false" customHeight="false" outlineLevel="0" collapsed="false">
      <c r="A10" s="1645" t="s">
        <v>1376</v>
      </c>
      <c r="B10" s="1942"/>
      <c r="C10" s="1942"/>
      <c r="D10" s="1942"/>
      <c r="E10" s="1942"/>
      <c r="F10" s="1942"/>
      <c r="G10" s="1942"/>
      <c r="H10" s="1943"/>
      <c r="I10" s="1943"/>
      <c r="J10" s="1943"/>
      <c r="K10" s="1943"/>
      <c r="L10" s="1943"/>
      <c r="M10" s="1944"/>
    </row>
    <row r="11" customFormat="false" ht="12" hidden="false" customHeight="false" outlineLevel="0" collapsed="false">
      <c r="A11" s="1645" t="s">
        <v>1298</v>
      </c>
      <c r="B11" s="1940"/>
      <c r="C11" s="1940"/>
      <c r="D11" s="1940"/>
      <c r="E11" s="1940"/>
      <c r="F11" s="1940"/>
      <c r="G11" s="1940"/>
      <c r="H11" s="1941"/>
      <c r="I11" s="1941"/>
      <c r="J11" s="1941"/>
      <c r="K11" s="1941"/>
      <c r="L11" s="1941"/>
      <c r="M11" s="534"/>
    </row>
    <row r="12" customFormat="false" ht="12" hidden="false" customHeight="false" outlineLevel="0" collapsed="false">
      <c r="A12" s="1645" t="s">
        <v>1299</v>
      </c>
      <c r="B12" s="1940"/>
      <c r="C12" s="1940"/>
      <c r="D12" s="1940"/>
      <c r="E12" s="1940"/>
      <c r="F12" s="1940"/>
      <c r="G12" s="1940"/>
      <c r="H12" s="1941"/>
      <c r="I12" s="1941"/>
      <c r="J12" s="1941"/>
      <c r="K12" s="1941"/>
      <c r="L12" s="1941"/>
      <c r="M12" s="534"/>
    </row>
    <row r="13" customFormat="false" ht="12" hidden="false" customHeight="false" outlineLevel="0" collapsed="false">
      <c r="A13" s="1645" t="s">
        <v>1399</v>
      </c>
      <c r="B13" s="1940"/>
      <c r="C13" s="1940"/>
      <c r="D13" s="1940"/>
      <c r="E13" s="1940"/>
      <c r="F13" s="1940"/>
      <c r="G13" s="1940"/>
      <c r="H13" s="1941"/>
      <c r="I13" s="1941"/>
      <c r="J13" s="1941"/>
      <c r="K13" s="1941"/>
      <c r="L13" s="1941"/>
      <c r="M13" s="534"/>
    </row>
    <row r="14" customFormat="false" ht="12" hidden="false" customHeight="false" outlineLevel="0" collapsed="false">
      <c r="A14" s="1939" t="s">
        <v>87</v>
      </c>
      <c r="B14" s="1940"/>
      <c r="C14" s="1940"/>
      <c r="D14" s="1940"/>
      <c r="E14" s="1940"/>
      <c r="F14" s="1940"/>
      <c r="G14" s="1940"/>
      <c r="H14" s="1941"/>
      <c r="I14" s="1941"/>
      <c r="J14" s="1941"/>
      <c r="K14" s="1941"/>
      <c r="L14" s="1941"/>
      <c r="M14" s="534"/>
    </row>
    <row r="15" customFormat="false" ht="12" hidden="false" customHeight="false" outlineLevel="0" collapsed="false">
      <c r="A15" s="1645" t="s">
        <v>88</v>
      </c>
      <c r="B15" s="1940"/>
      <c r="C15" s="1940"/>
      <c r="D15" s="1940"/>
      <c r="E15" s="1940"/>
      <c r="F15" s="1940"/>
      <c r="G15" s="1940"/>
      <c r="H15" s="1941"/>
      <c r="I15" s="1941"/>
      <c r="J15" s="1941"/>
      <c r="K15" s="1941"/>
      <c r="L15" s="1941"/>
      <c r="M15" s="534"/>
    </row>
    <row r="16" customFormat="false" ht="12" hidden="false" customHeight="false" outlineLevel="0" collapsed="false">
      <c r="A16" s="1645" t="s">
        <v>1301</v>
      </c>
      <c r="B16" s="1940"/>
      <c r="C16" s="1940"/>
      <c r="D16" s="1940"/>
      <c r="E16" s="1940"/>
      <c r="F16" s="1940"/>
      <c r="G16" s="1940"/>
      <c r="H16" s="1941"/>
      <c r="I16" s="1941"/>
      <c r="J16" s="1941"/>
      <c r="K16" s="1941"/>
      <c r="L16" s="1941"/>
      <c r="M16" s="534"/>
    </row>
    <row r="17" s="1710" customFormat="true" ht="12" hidden="false" customHeight="false" outlineLevel="0" collapsed="false">
      <c r="A17" s="1945" t="s">
        <v>1302</v>
      </c>
      <c r="B17" s="1946"/>
      <c r="C17" s="1946"/>
      <c r="D17" s="1946"/>
      <c r="E17" s="1946"/>
      <c r="F17" s="1946"/>
      <c r="G17" s="1946"/>
      <c r="H17" s="1946"/>
      <c r="I17" s="1946"/>
      <c r="J17" s="1946"/>
      <c r="K17" s="1946"/>
      <c r="L17" s="1946"/>
      <c r="M17" s="1947"/>
    </row>
    <row r="18" customFormat="false" ht="12" hidden="false" customHeight="false" outlineLevel="0" collapsed="false">
      <c r="A18" s="1939" t="s">
        <v>445</v>
      </c>
      <c r="B18" s="1940"/>
      <c r="C18" s="1940"/>
      <c r="D18" s="1940"/>
      <c r="E18" s="1940"/>
      <c r="F18" s="1940"/>
      <c r="G18" s="1940"/>
      <c r="H18" s="1941"/>
      <c r="I18" s="1941"/>
      <c r="J18" s="1941"/>
      <c r="K18" s="1941"/>
      <c r="L18" s="1941"/>
      <c r="M18" s="534"/>
    </row>
    <row r="19" customFormat="false" ht="12" hidden="false" customHeight="false" outlineLevel="0" collapsed="false">
      <c r="A19" s="1939" t="s">
        <v>1303</v>
      </c>
      <c r="B19" s="1940"/>
      <c r="C19" s="1940"/>
      <c r="D19" s="1940"/>
      <c r="E19" s="1940"/>
      <c r="F19" s="1940"/>
      <c r="G19" s="1940"/>
      <c r="H19" s="1940"/>
      <c r="I19" s="1940"/>
      <c r="J19" s="1940"/>
      <c r="K19" s="1940"/>
      <c r="L19" s="1940"/>
      <c r="M19" s="1948"/>
    </row>
    <row r="20" customFormat="false" ht="12" hidden="false" customHeight="false" outlineLevel="0" collapsed="false">
      <c r="A20" s="1939" t="s">
        <v>459</v>
      </c>
      <c r="B20" s="1940"/>
      <c r="C20" s="1940"/>
      <c r="D20" s="1940"/>
      <c r="E20" s="1940"/>
      <c r="F20" s="1940"/>
      <c r="G20" s="1940"/>
      <c r="H20" s="1941"/>
      <c r="I20" s="1941"/>
      <c r="J20" s="1940"/>
      <c r="K20" s="1940"/>
      <c r="L20" s="1940"/>
      <c r="M20" s="1948"/>
    </row>
    <row r="21" customFormat="false" ht="12" hidden="false" customHeight="false" outlineLevel="0" collapsed="false">
      <c r="A21" s="1939" t="s">
        <v>470</v>
      </c>
      <c r="B21" s="1949"/>
      <c r="C21" s="1940"/>
      <c r="D21" s="1941"/>
      <c r="E21" s="1941"/>
      <c r="F21" s="1941"/>
      <c r="G21" s="1941"/>
      <c r="H21" s="1941"/>
      <c r="I21" s="1941"/>
      <c r="J21" s="1941"/>
      <c r="K21" s="1941"/>
      <c r="L21" s="1941"/>
      <c r="M21" s="534"/>
    </row>
    <row r="22" s="1680" customFormat="true" ht="13.5" hidden="false" customHeight="false" outlineLevel="0" collapsed="false">
      <c r="A22" s="1939" t="s">
        <v>1305</v>
      </c>
      <c r="B22" s="1943"/>
      <c r="C22" s="1943"/>
      <c r="D22" s="1943"/>
      <c r="E22" s="1943"/>
      <c r="F22" s="1943"/>
      <c r="G22" s="1943"/>
      <c r="H22" s="1942"/>
      <c r="I22" s="1942"/>
      <c r="J22" s="1942"/>
      <c r="K22" s="1942"/>
      <c r="L22" s="1942"/>
      <c r="M22" s="1950"/>
    </row>
    <row r="23" s="1680" customFormat="true" ht="13.5" hidden="false" customHeight="false" outlineLevel="0" collapsed="false">
      <c r="A23" s="1939" t="s">
        <v>1306</v>
      </c>
      <c r="B23" s="1943"/>
      <c r="C23" s="1943"/>
      <c r="D23" s="1943"/>
      <c r="E23" s="1943"/>
      <c r="F23" s="1943"/>
      <c r="G23" s="1943"/>
      <c r="H23" s="1942"/>
      <c r="I23" s="1942"/>
      <c r="J23" s="1940"/>
      <c r="K23" s="1942"/>
      <c r="L23" s="1942"/>
      <c r="M23" s="1950"/>
    </row>
    <row r="24" s="1680" customFormat="true" ht="12.75" hidden="false" customHeight="false" outlineLevel="0" collapsed="false">
      <c r="A24" s="1951" t="s">
        <v>1400</v>
      </c>
      <c r="B24" s="1952"/>
      <c r="C24" s="1952"/>
      <c r="D24" s="1952"/>
      <c r="E24" s="1952"/>
      <c r="F24" s="1952"/>
      <c r="G24" s="1952"/>
      <c r="H24" s="1952"/>
      <c r="I24" s="1952"/>
      <c r="J24" s="1952"/>
      <c r="K24" s="1952"/>
      <c r="L24" s="1952"/>
      <c r="M24" s="1953"/>
    </row>
    <row r="25" s="1679" customFormat="true" ht="12" hidden="false" customHeight="false" outlineLevel="0" collapsed="false">
      <c r="G25" s="1954"/>
    </row>
    <row r="26" s="1679" customFormat="true" ht="13.5" hidden="false" customHeight="false" outlineLevel="0" collapsed="false">
      <c r="A26" s="1785" t="s">
        <v>1401</v>
      </c>
      <c r="G26" s="1954"/>
    </row>
    <row r="27" s="1679" customFormat="true" ht="12" hidden="false" customHeight="false" outlineLevel="0" collapsed="false">
      <c r="A27" s="1679" t="s">
        <v>1402</v>
      </c>
      <c r="G27" s="1954"/>
    </row>
    <row r="28" s="1679" customFormat="true" ht="12" hidden="false" customHeight="false" outlineLevel="0" collapsed="false">
      <c r="A28" s="1679" t="s">
        <v>1403</v>
      </c>
      <c r="G28" s="1954"/>
    </row>
    <row r="29" s="1679" customFormat="true" ht="12" hidden="false" customHeight="false" outlineLevel="0" collapsed="false">
      <c r="A29" s="1679" t="s">
        <v>1404</v>
      </c>
      <c r="G29" s="1954"/>
    </row>
    <row r="30" customFormat="false" ht="13.5" hidden="false" customHeight="false" outlineLevel="0" collapsed="false">
      <c r="A30" s="1763" t="s">
        <v>1405</v>
      </c>
    </row>
    <row r="31" customFormat="false" ht="12" hidden="false" customHeight="false" outlineLevel="0" collapsed="false">
      <c r="A31" s="1678" t="s">
        <v>140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8" width="46.66"/>
    <col collapsed="false" customWidth="true" hidden="false" outlineLevel="0" max="2" min="2" style="1678" width="13.66"/>
    <col collapsed="false" customWidth="true" hidden="false" outlineLevel="0" max="3" min="3" style="1926" width="13.66"/>
    <col collapsed="false" customWidth="true" hidden="false" outlineLevel="0" max="4" min="4" style="1678" width="13.66"/>
    <col collapsed="false" customWidth="true" hidden="false" outlineLevel="0" max="5" min="5" style="1678" width="13.82"/>
    <col collapsed="false" customWidth="true" hidden="false" outlineLevel="0" max="7" min="6" style="1678" width="13.66"/>
    <col collapsed="false" customWidth="true" hidden="false" outlineLevel="0" max="9" min="8" style="1680" width="13.82"/>
    <col collapsed="false" customWidth="true" hidden="false" outlineLevel="0" max="10" min="10" style="1680" width="13.66"/>
    <col collapsed="false" customWidth="true" hidden="false" outlineLevel="0" max="11" min="11" style="1680" width="13.82"/>
    <col collapsed="false" customWidth="true" hidden="false" outlineLevel="0" max="12" min="12" style="1680" width="13.66"/>
    <col collapsed="false" customWidth="true" hidden="false" outlineLevel="0" max="13" min="13" style="1680" width="13.82"/>
    <col collapsed="false" customWidth="false" hidden="false" outlineLevel="0" max="257" min="14" style="1678" width="9.32"/>
  </cols>
  <sheetData>
    <row r="1" s="1681" customFormat="true" ht="15.75" hidden="false" customHeight="false" outlineLevel="0" collapsed="false">
      <c r="A1" s="5" t="s">
        <v>1407</v>
      </c>
      <c r="B1" s="0"/>
      <c r="C1" s="0"/>
      <c r="D1" s="0"/>
      <c r="E1" s="0"/>
      <c r="H1" s="1682"/>
      <c r="I1" s="1682"/>
      <c r="J1" s="1682"/>
      <c r="K1" s="1682"/>
      <c r="L1" s="1682"/>
      <c r="M1" s="564" t="str">
        <f aca="false">CRF_CountryName</f>
        <v>European Community</v>
      </c>
    </row>
    <row r="2" s="1681" customFormat="true" ht="15.75" hidden="false" customHeight="false" outlineLevel="0" collapsed="false">
      <c r="A2" s="5" t="s">
        <v>78</v>
      </c>
      <c r="C2" s="1927"/>
      <c r="H2" s="1682"/>
      <c r="I2" s="1682"/>
      <c r="K2" s="1682"/>
      <c r="L2" s="1682"/>
      <c r="M2" s="564" t="n">
        <f aca="false">CRF_InventoryYear</f>
        <v>1992</v>
      </c>
    </row>
    <row r="3" s="1681" customFormat="true" ht="15.75" hidden="false" customHeight="false" outlineLevel="0" collapsed="false">
      <c r="A3" s="0"/>
      <c r="C3" s="1927"/>
      <c r="F3" s="1681" t="s">
        <v>469</v>
      </c>
      <c r="H3" s="1682"/>
      <c r="I3" s="1682"/>
      <c r="K3" s="1682"/>
      <c r="L3" s="1682"/>
      <c r="M3" s="1764" t="n">
        <f aca="false">CRF_Submission</f>
        <v>2003</v>
      </c>
    </row>
    <row r="4" s="1681" customFormat="true" ht="16.5" hidden="false" customHeight="false" outlineLevel="0" collapsed="false">
      <c r="A4" s="1683"/>
      <c r="C4" s="1927"/>
      <c r="H4" s="1682"/>
      <c r="I4" s="1682"/>
      <c r="K4" s="1682"/>
      <c r="L4" s="1682"/>
      <c r="M4" s="0"/>
    </row>
    <row r="5" s="1690" customFormat="true" ht="17.25" hidden="false" customHeight="false" outlineLevel="0" collapsed="false">
      <c r="A5" s="1955" t="s">
        <v>1286</v>
      </c>
      <c r="B5" s="1929" t="s">
        <v>433</v>
      </c>
      <c r="C5" s="1929"/>
      <c r="D5" s="1929" t="s">
        <v>434</v>
      </c>
      <c r="E5" s="1929"/>
      <c r="F5" s="1929" t="s">
        <v>354</v>
      </c>
      <c r="G5" s="1929"/>
      <c r="H5" s="1930" t="s">
        <v>1349</v>
      </c>
      <c r="I5" s="1930"/>
      <c r="J5" s="1930" t="s">
        <v>1350</v>
      </c>
      <c r="K5" s="1930"/>
      <c r="L5" s="1931" t="s">
        <v>438</v>
      </c>
      <c r="M5" s="1931"/>
    </row>
    <row r="6" s="1690" customFormat="true" ht="29.25" hidden="false" customHeight="true" outlineLevel="0" collapsed="false">
      <c r="A6" s="1956" t="s">
        <v>322</v>
      </c>
      <c r="B6" s="1933" t="s">
        <v>1397</v>
      </c>
      <c r="C6" s="1933" t="s">
        <v>1398</v>
      </c>
      <c r="D6" s="1933" t="s">
        <v>1397</v>
      </c>
      <c r="E6" s="1933" t="s">
        <v>1398</v>
      </c>
      <c r="F6" s="1933" t="s">
        <v>1397</v>
      </c>
      <c r="G6" s="1933" t="s">
        <v>1398</v>
      </c>
      <c r="H6" s="1933" t="s">
        <v>1397</v>
      </c>
      <c r="I6" s="1933" t="s">
        <v>1398</v>
      </c>
      <c r="J6" s="1933" t="s">
        <v>1397</v>
      </c>
      <c r="K6" s="1933" t="s">
        <v>1398</v>
      </c>
      <c r="L6" s="1933" t="s">
        <v>1397</v>
      </c>
      <c r="M6" s="1934" t="s">
        <v>1398</v>
      </c>
    </row>
    <row r="7" s="1710" customFormat="true" ht="12.75" hidden="false" customHeight="false" outlineLevel="0" collapsed="false">
      <c r="A7" s="1935" t="s">
        <v>1321</v>
      </c>
      <c r="B7" s="1957"/>
      <c r="C7" s="1957"/>
      <c r="D7" s="1958"/>
      <c r="E7" s="1958"/>
      <c r="F7" s="1936"/>
      <c r="G7" s="1936"/>
      <c r="H7" s="1959"/>
      <c r="I7" s="1960"/>
      <c r="J7" s="1959"/>
      <c r="K7" s="1960"/>
      <c r="L7" s="1959"/>
      <c r="M7" s="1961"/>
    </row>
    <row r="8" s="1710" customFormat="true" ht="12" hidden="false" customHeight="false" outlineLevel="0" collapsed="false">
      <c r="A8" s="1962" t="s">
        <v>1322</v>
      </c>
      <c r="B8" s="1963"/>
      <c r="C8" s="1963"/>
      <c r="D8" s="1963"/>
      <c r="E8" s="1963"/>
      <c r="F8" s="1963"/>
      <c r="G8" s="1963"/>
      <c r="H8" s="1964"/>
      <c r="I8" s="1965"/>
      <c r="J8" s="1964"/>
      <c r="K8" s="1965"/>
      <c r="L8" s="1964"/>
      <c r="M8" s="1966"/>
    </row>
    <row r="9" customFormat="false" ht="12" hidden="false" customHeight="false" outlineLevel="0" collapsed="false">
      <c r="A9" s="1939" t="s">
        <v>1323</v>
      </c>
      <c r="B9" s="1967"/>
      <c r="C9" s="1967"/>
      <c r="D9" s="1968"/>
      <c r="E9" s="1968"/>
      <c r="F9" s="1941"/>
      <c r="G9" s="1941"/>
      <c r="H9" s="1969"/>
      <c r="I9" s="1970"/>
      <c r="J9" s="1969"/>
      <c r="K9" s="1970"/>
      <c r="L9" s="1969"/>
      <c r="M9" s="1971"/>
    </row>
    <row r="10" customFormat="false" ht="12" hidden="false" customHeight="false" outlineLevel="0" collapsed="false">
      <c r="A10" s="1939" t="s">
        <v>701</v>
      </c>
      <c r="B10" s="1967"/>
      <c r="C10" s="1967"/>
      <c r="D10" s="1968"/>
      <c r="E10" s="1968"/>
      <c r="F10" s="1940"/>
      <c r="G10" s="1940"/>
      <c r="H10" s="1969"/>
      <c r="I10" s="1970"/>
      <c r="J10" s="1969"/>
      <c r="K10" s="1970"/>
      <c r="L10" s="1969"/>
      <c r="M10" s="1971"/>
    </row>
    <row r="11" customFormat="false" ht="12" hidden="false" customHeight="false" outlineLevel="0" collapsed="false">
      <c r="A11" s="1939" t="s">
        <v>710</v>
      </c>
      <c r="B11" s="1967"/>
      <c r="C11" s="1967"/>
      <c r="D11" s="1968"/>
      <c r="E11" s="1968"/>
      <c r="F11" s="1941"/>
      <c r="G11" s="1941"/>
      <c r="H11" s="1969"/>
      <c r="I11" s="1970"/>
      <c r="J11" s="1969"/>
      <c r="K11" s="1970"/>
      <c r="L11" s="1969"/>
      <c r="M11" s="1971"/>
    </row>
    <row r="12" customFormat="false" ht="12" hidden="false" customHeight="false" outlineLevel="0" collapsed="false">
      <c r="A12" s="1939" t="s">
        <v>1324</v>
      </c>
      <c r="B12" s="1968"/>
      <c r="C12" s="1968"/>
      <c r="D12" s="1968"/>
      <c r="E12" s="1968"/>
      <c r="F12" s="1940"/>
      <c r="G12" s="1940"/>
      <c r="H12" s="1969"/>
      <c r="I12" s="1970"/>
      <c r="J12" s="1969"/>
      <c r="K12" s="1970"/>
      <c r="L12" s="1969"/>
      <c r="M12" s="1971"/>
    </row>
    <row r="13" customFormat="false" ht="12" hidden="false" customHeight="false" outlineLevel="0" collapsed="false">
      <c r="A13" s="1939" t="s">
        <v>719</v>
      </c>
      <c r="B13" s="1967"/>
      <c r="C13" s="1967"/>
      <c r="D13" s="1968"/>
      <c r="E13" s="1968"/>
      <c r="F13" s="1972"/>
      <c r="G13" s="1940"/>
      <c r="H13" s="1969"/>
      <c r="I13" s="1970"/>
      <c r="J13" s="1969"/>
      <c r="K13" s="1970"/>
      <c r="L13" s="1969"/>
      <c r="M13" s="1971"/>
    </row>
    <row r="14" customFormat="false" ht="12" hidden="false" customHeight="false" outlineLevel="0" collapsed="false">
      <c r="A14" s="1939" t="s">
        <v>1326</v>
      </c>
      <c r="B14" s="1967"/>
      <c r="C14" s="1967"/>
      <c r="D14" s="1968"/>
      <c r="E14" s="1968"/>
      <c r="F14" s="1940"/>
      <c r="G14" s="1940"/>
      <c r="H14" s="1969"/>
      <c r="I14" s="1970"/>
      <c r="J14" s="1969"/>
      <c r="K14" s="1970"/>
      <c r="L14" s="1969"/>
      <c r="M14" s="1971"/>
    </row>
    <row r="15" customFormat="false" ht="12" hidden="false" customHeight="false" outlineLevel="0" collapsed="false">
      <c r="A15" s="1939" t="s">
        <v>1400</v>
      </c>
      <c r="B15" s="1973"/>
      <c r="C15" s="1973"/>
      <c r="D15" s="1968"/>
      <c r="E15" s="1968"/>
      <c r="F15" s="1940"/>
      <c r="G15" s="1940"/>
      <c r="H15" s="1969"/>
      <c r="I15" s="1970"/>
      <c r="J15" s="1969"/>
      <c r="K15" s="1970"/>
      <c r="L15" s="1969"/>
      <c r="M15" s="1971"/>
    </row>
    <row r="16" s="1710" customFormat="true" ht="12" hidden="false" customHeight="false" outlineLevel="0" collapsed="false">
      <c r="A16" s="1945" t="s">
        <v>1327</v>
      </c>
      <c r="B16" s="1974"/>
      <c r="C16" s="1974"/>
      <c r="D16" s="1963"/>
      <c r="E16" s="1963"/>
      <c r="F16" s="1963"/>
      <c r="G16" s="1963"/>
      <c r="H16" s="1964"/>
      <c r="I16" s="1965"/>
      <c r="J16" s="1964"/>
      <c r="K16" s="1965"/>
      <c r="L16" s="1964"/>
      <c r="M16" s="1966"/>
    </row>
    <row r="17" s="1680" customFormat="true" ht="12" hidden="false" customHeight="false" outlineLevel="0" collapsed="false">
      <c r="A17" s="1975" t="s">
        <v>1408</v>
      </c>
      <c r="B17" s="1157"/>
      <c r="C17" s="1157"/>
      <c r="D17" s="1943"/>
      <c r="E17" s="1943"/>
      <c r="F17" s="1943"/>
      <c r="G17" s="1943"/>
      <c r="H17" s="1976"/>
      <c r="I17" s="1977"/>
      <c r="J17" s="1976"/>
      <c r="K17" s="1977"/>
      <c r="L17" s="1976"/>
      <c r="M17" s="1978"/>
    </row>
    <row r="18" s="1680" customFormat="true" ht="12" hidden="false" customHeight="false" outlineLevel="0" collapsed="false">
      <c r="A18" s="1979" t="s">
        <v>1409</v>
      </c>
      <c r="B18" s="1132"/>
      <c r="C18" s="1132"/>
      <c r="D18" s="1980"/>
      <c r="E18" s="1980"/>
      <c r="F18" s="1980"/>
      <c r="G18" s="1980"/>
      <c r="H18" s="1981"/>
      <c r="I18" s="1982"/>
      <c r="J18" s="1981"/>
      <c r="K18" s="1982"/>
      <c r="L18" s="1981"/>
      <c r="M18" s="1983"/>
    </row>
    <row r="19" customFormat="false" ht="12" hidden="false" customHeight="false" outlineLevel="0" collapsed="false">
      <c r="A19" s="1939" t="s">
        <v>1330</v>
      </c>
      <c r="B19" s="1144"/>
      <c r="C19" s="1144"/>
      <c r="D19" s="1968"/>
      <c r="E19" s="1968"/>
      <c r="F19" s="1940"/>
      <c r="G19" s="1940"/>
      <c r="H19" s="1969"/>
      <c r="I19" s="1970"/>
      <c r="J19" s="1969"/>
      <c r="K19" s="1970"/>
      <c r="L19" s="1969"/>
      <c r="M19" s="1971"/>
    </row>
    <row r="20" customFormat="false" ht="12" hidden="false" customHeight="false" outlineLevel="0" collapsed="false">
      <c r="A20" s="1939" t="s">
        <v>1331</v>
      </c>
      <c r="B20" s="1157"/>
      <c r="C20" s="1157"/>
      <c r="D20" s="1984"/>
      <c r="E20" s="1984"/>
      <c r="F20" s="1941"/>
      <c r="G20" s="1941"/>
      <c r="H20" s="1969"/>
      <c r="I20" s="1970"/>
      <c r="J20" s="1969"/>
      <c r="K20" s="1970"/>
      <c r="L20" s="1969"/>
      <c r="M20" s="1971"/>
    </row>
    <row r="21" customFormat="false" ht="13.5" hidden="false" customHeight="true" outlineLevel="0" collapsed="false">
      <c r="A21" s="1975" t="s">
        <v>1332</v>
      </c>
      <c r="B21" s="1157"/>
      <c r="C21" s="1157"/>
      <c r="D21" s="1985"/>
      <c r="E21" s="1985"/>
      <c r="F21" s="1943"/>
      <c r="G21" s="1943"/>
      <c r="H21" s="1976"/>
      <c r="I21" s="1977"/>
      <c r="J21" s="1976"/>
      <c r="K21" s="1977"/>
      <c r="L21" s="1976"/>
      <c r="M21" s="1978"/>
    </row>
    <row r="22" customFormat="false" ht="12" hidden="false" customHeight="false" outlineLevel="0" collapsed="false">
      <c r="A22" s="1939" t="s">
        <v>1333</v>
      </c>
      <c r="B22" s="1144"/>
      <c r="C22" s="1144"/>
      <c r="D22" s="1968"/>
      <c r="E22" s="1968"/>
      <c r="F22" s="1940"/>
      <c r="G22" s="1940"/>
      <c r="H22" s="1969"/>
      <c r="I22" s="1970"/>
      <c r="J22" s="1969"/>
      <c r="K22" s="1970"/>
      <c r="L22" s="1969"/>
      <c r="M22" s="1971"/>
    </row>
    <row r="23" s="1710" customFormat="true" ht="12" hidden="false" customHeight="false" outlineLevel="0" collapsed="false">
      <c r="A23" s="1945" t="s">
        <v>1334</v>
      </c>
      <c r="B23" s="1974"/>
      <c r="C23" s="1974"/>
      <c r="D23" s="1963"/>
      <c r="E23" s="1963"/>
      <c r="F23" s="1963"/>
      <c r="G23" s="1963"/>
      <c r="H23" s="1964"/>
      <c r="I23" s="1965"/>
      <c r="J23" s="1964"/>
      <c r="K23" s="1965"/>
      <c r="L23" s="1964"/>
      <c r="M23" s="1966"/>
    </row>
    <row r="24" customFormat="false" ht="12" hidden="false" customHeight="false" outlineLevel="0" collapsed="false">
      <c r="A24" s="1939" t="s">
        <v>1162</v>
      </c>
      <c r="B24" s="1144"/>
      <c r="C24" s="1144"/>
      <c r="D24" s="1968"/>
      <c r="E24" s="1968"/>
      <c r="F24" s="1941"/>
      <c r="G24" s="1941"/>
      <c r="H24" s="1969"/>
      <c r="I24" s="1970"/>
      <c r="J24" s="1969"/>
      <c r="K24" s="1970"/>
      <c r="L24" s="1969"/>
      <c r="M24" s="1971"/>
    </row>
    <row r="25" customFormat="false" ht="12" hidden="false" customHeight="false" outlineLevel="0" collapsed="false">
      <c r="A25" s="1939" t="s">
        <v>1166</v>
      </c>
      <c r="B25" s="1984"/>
      <c r="C25" s="1984"/>
      <c r="D25" s="1968"/>
      <c r="E25" s="1968"/>
      <c r="F25" s="1940"/>
      <c r="G25" s="1940"/>
      <c r="H25" s="1969"/>
      <c r="I25" s="1970"/>
      <c r="J25" s="1969"/>
      <c r="K25" s="1970"/>
      <c r="L25" s="1969"/>
      <c r="M25" s="1971"/>
    </row>
    <row r="26" customFormat="false" ht="12" hidden="false" customHeight="false" outlineLevel="0" collapsed="false">
      <c r="A26" s="1939" t="s">
        <v>1336</v>
      </c>
      <c r="B26" s="1968"/>
      <c r="C26" s="1968"/>
      <c r="D26" s="1968"/>
      <c r="E26" s="1968"/>
      <c r="F26" s="1940"/>
      <c r="G26" s="1940"/>
      <c r="H26" s="1969"/>
      <c r="I26" s="1970"/>
      <c r="J26" s="1969"/>
      <c r="K26" s="1970"/>
      <c r="L26" s="1969"/>
      <c r="M26" s="1971"/>
    </row>
    <row r="27" customFormat="false" ht="12" hidden="false" customHeight="false" outlineLevel="0" collapsed="false">
      <c r="A27" s="1939" t="s">
        <v>1337</v>
      </c>
      <c r="B27" s="1968"/>
      <c r="C27" s="1968"/>
      <c r="D27" s="1968"/>
      <c r="E27" s="1968"/>
      <c r="F27" s="1940"/>
      <c r="G27" s="1940"/>
      <c r="H27" s="1969"/>
      <c r="I27" s="1970"/>
      <c r="J27" s="1969"/>
      <c r="K27" s="1970"/>
      <c r="L27" s="1969"/>
      <c r="M27" s="1971"/>
    </row>
    <row r="28" customFormat="false" ht="12" hidden="false" customHeight="false" outlineLevel="0" collapsed="false">
      <c r="A28" s="1945" t="s">
        <v>1382</v>
      </c>
      <c r="B28" s="1963"/>
      <c r="C28" s="1963"/>
      <c r="D28" s="1963"/>
      <c r="E28" s="1963"/>
      <c r="F28" s="1946"/>
      <c r="G28" s="1946"/>
      <c r="H28" s="1946"/>
      <c r="I28" s="1963"/>
      <c r="J28" s="1946"/>
      <c r="K28" s="1963"/>
      <c r="L28" s="1946"/>
      <c r="M28" s="1986"/>
    </row>
    <row r="29" customFormat="false" ht="12.75" hidden="false" customHeight="false" outlineLevel="0" collapsed="false">
      <c r="A29" s="1987"/>
      <c r="B29" s="1942"/>
      <c r="C29" s="1942"/>
      <c r="D29" s="1942"/>
      <c r="E29" s="1942"/>
      <c r="F29" s="1942"/>
      <c r="G29" s="1942"/>
      <c r="H29" s="1942"/>
      <c r="I29" s="1942"/>
      <c r="J29" s="1942"/>
      <c r="K29" s="1942"/>
      <c r="L29" s="1942"/>
      <c r="M29" s="1950"/>
    </row>
    <row r="30" customFormat="false" ht="12" hidden="false" customHeight="false" outlineLevel="0" collapsed="false">
      <c r="A30" s="1988"/>
      <c r="B30" s="1988"/>
      <c r="C30" s="1989"/>
      <c r="D30" s="1988"/>
      <c r="E30" s="1988"/>
      <c r="F30" s="1988"/>
      <c r="G30" s="1988"/>
      <c r="H30" s="1988"/>
      <c r="I30" s="1988"/>
      <c r="J30" s="1988"/>
      <c r="K30" s="1988"/>
      <c r="L30" s="1988"/>
      <c r="M30" s="1988"/>
    </row>
    <row r="32" customFormat="false" ht="12" hidden="false" customHeight="false" outlineLevel="0" collapsed="false">
      <c r="A32" s="1678" t="s">
        <v>1410</v>
      </c>
    </row>
    <row r="33" customFormat="false" ht="12" hidden="false" customHeight="false" outlineLevel="0" collapsed="false">
      <c r="A33" s="1678" t="s">
        <v>1411</v>
      </c>
    </row>
    <row r="34" customFormat="false" ht="12" hidden="false" customHeight="false" outlineLevel="0" collapsed="false">
      <c r="A34" s="1678" t="s">
        <v>1403</v>
      </c>
    </row>
    <row r="35" customFormat="false" ht="12" hidden="false" customHeight="false" outlineLevel="0" collapsed="false">
      <c r="A35" s="1678" t="s">
        <v>1404</v>
      </c>
    </row>
    <row r="36" customFormat="false" ht="12" hidden="false" customHeight="false" outlineLevel="0" collapsed="false">
      <c r="A36" s="1678" t="s">
        <v>1412</v>
      </c>
    </row>
    <row r="37" customFormat="false" ht="12" hidden="false" customHeight="false" outlineLevel="0" collapsed="false">
      <c r="A37" s="1678" t="s">
        <v>1406</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3.82"/>
    <col collapsed="false" customWidth="true" hidden="false" outlineLevel="0" max="2" min="2" style="1679" width="33.82"/>
    <col collapsed="false" customWidth="true" hidden="false" outlineLevel="0" max="22" min="3" style="1679" width="8.83"/>
    <col collapsed="false" customWidth="false" hidden="false" outlineLevel="0" max="257" min="23" style="1679" width="9.32"/>
  </cols>
  <sheetData>
    <row r="1" s="1681" customFormat="true" ht="18.75" hidden="false" customHeight="false" outlineLevel="0" collapsed="false">
      <c r="A1" s="5" t="s">
        <v>1413</v>
      </c>
      <c r="B1" s="0"/>
      <c r="C1" s="0"/>
      <c r="D1" s="0"/>
      <c r="E1" s="0"/>
      <c r="V1" s="564" t="str">
        <f aca="false">CRF_CountryName</f>
        <v>European Community</v>
      </c>
    </row>
    <row r="2" s="1681" customFormat="true" ht="15.75" hidden="false" customHeight="false" outlineLevel="0" collapsed="false">
      <c r="A2" s="5" t="s">
        <v>1285</v>
      </c>
      <c r="B2" s="1683"/>
      <c r="C2" s="1679"/>
      <c r="V2" s="564" t="n">
        <f aca="false">CRF_InventoryYear</f>
        <v>1992</v>
      </c>
    </row>
    <row r="3" s="1681" customFormat="true" ht="15.75" hidden="false" customHeight="false" outlineLevel="0" collapsed="false">
      <c r="A3" s="5"/>
      <c r="B3" s="1683"/>
      <c r="C3" s="1679"/>
      <c r="V3" s="1764" t="n">
        <f aca="false">CRF_Submission</f>
        <v>2003</v>
      </c>
    </row>
    <row r="4" s="1681" customFormat="true" ht="16.5" hidden="false" customHeight="false" outlineLevel="0" collapsed="false">
      <c r="A4" s="1990"/>
      <c r="B4" s="1683"/>
      <c r="C4" s="1679"/>
      <c r="H4" s="1991"/>
      <c r="U4" s="616"/>
    </row>
    <row r="5" s="1995" customFormat="true" ht="13.5" hidden="false" customHeight="true" outlineLevel="0" collapsed="false">
      <c r="A5" s="1992" t="s">
        <v>49</v>
      </c>
      <c r="B5" s="1992"/>
      <c r="C5" s="1993" t="s">
        <v>325</v>
      </c>
      <c r="D5" s="1993"/>
      <c r="E5" s="1993" t="s">
        <v>353</v>
      </c>
      <c r="F5" s="1993"/>
      <c r="G5" s="1993" t="s">
        <v>354</v>
      </c>
      <c r="H5" s="1993"/>
      <c r="I5" s="1993" t="s">
        <v>1349</v>
      </c>
      <c r="J5" s="1993"/>
      <c r="K5" s="1993" t="s">
        <v>1350</v>
      </c>
      <c r="L5" s="1993"/>
      <c r="M5" s="1993" t="s">
        <v>543</v>
      </c>
      <c r="N5" s="1993"/>
      <c r="O5" s="1993" t="s">
        <v>1414</v>
      </c>
      <c r="P5" s="1993"/>
      <c r="Q5" s="1993" t="s">
        <v>54</v>
      </c>
      <c r="R5" s="1993"/>
      <c r="S5" s="1993" t="s">
        <v>55</v>
      </c>
      <c r="T5" s="1993"/>
      <c r="U5" s="1994" t="s">
        <v>1160</v>
      </c>
      <c r="V5" s="1994"/>
    </row>
    <row r="6" s="1995" customFormat="true" ht="12" hidden="false" customHeight="false" outlineLevel="0" collapsed="false">
      <c r="A6" s="1992"/>
      <c r="B6" s="1992"/>
      <c r="C6" s="1996" t="s">
        <v>1415</v>
      </c>
      <c r="D6" s="1996" t="s">
        <v>1416</v>
      </c>
      <c r="E6" s="1996" t="s">
        <v>1415</v>
      </c>
      <c r="F6" s="1996" t="s">
        <v>1416</v>
      </c>
      <c r="G6" s="1996" t="s">
        <v>1415</v>
      </c>
      <c r="H6" s="1996" t="s">
        <v>1416</v>
      </c>
      <c r="I6" s="1996" t="s">
        <v>1415</v>
      </c>
      <c r="J6" s="1996" t="s">
        <v>1416</v>
      </c>
      <c r="K6" s="1996" t="s">
        <v>1415</v>
      </c>
      <c r="L6" s="1996" t="s">
        <v>1416</v>
      </c>
      <c r="M6" s="1996" t="s">
        <v>1415</v>
      </c>
      <c r="N6" s="1996" t="s">
        <v>1416</v>
      </c>
      <c r="O6" s="1996" t="s">
        <v>1415</v>
      </c>
      <c r="P6" s="1996" t="s">
        <v>1416</v>
      </c>
      <c r="Q6" s="1996" t="s">
        <v>1415</v>
      </c>
      <c r="R6" s="1996" t="s">
        <v>1416</v>
      </c>
      <c r="S6" s="1996" t="s">
        <v>1415</v>
      </c>
      <c r="T6" s="1996" t="s">
        <v>1416</v>
      </c>
      <c r="U6" s="1996" t="s">
        <v>1415</v>
      </c>
      <c r="V6" s="1997" t="s">
        <v>1416</v>
      </c>
    </row>
    <row r="7" s="2004" customFormat="true" ht="12.75" hidden="false" customHeight="false" outlineLevel="0" collapsed="false">
      <c r="A7" s="1998"/>
      <c r="B7" s="1999" t="s">
        <v>1417</v>
      </c>
      <c r="C7" s="2000"/>
      <c r="D7" s="2000"/>
      <c r="E7" s="2000"/>
      <c r="F7" s="2000"/>
      <c r="G7" s="2000"/>
      <c r="H7" s="2000"/>
      <c r="I7" s="2000"/>
      <c r="J7" s="2000"/>
      <c r="K7" s="2000"/>
      <c r="L7" s="2000"/>
      <c r="M7" s="2000"/>
      <c r="N7" s="2001"/>
      <c r="O7" s="2002"/>
      <c r="P7" s="2000"/>
      <c r="Q7" s="2000"/>
      <c r="R7" s="2000"/>
      <c r="S7" s="2000"/>
      <c r="T7" s="2000"/>
      <c r="U7" s="2000"/>
      <c r="V7" s="2003"/>
    </row>
    <row r="8" s="2004" customFormat="true" ht="12.75" hidden="false" customHeight="false" outlineLevel="0" collapsed="false">
      <c r="A8" s="2005"/>
      <c r="B8" s="2006" t="s">
        <v>1418</v>
      </c>
      <c r="C8" s="2007"/>
      <c r="D8" s="2007"/>
      <c r="E8" s="2007"/>
      <c r="F8" s="2007"/>
      <c r="G8" s="2007"/>
      <c r="H8" s="2007"/>
      <c r="I8" s="2007"/>
      <c r="J8" s="2007"/>
      <c r="K8" s="2007"/>
      <c r="L8" s="2007"/>
      <c r="M8" s="2007"/>
      <c r="N8" s="2008"/>
      <c r="O8" s="2009"/>
      <c r="P8" s="2007"/>
      <c r="Q8" s="2007"/>
      <c r="R8" s="2007"/>
      <c r="S8" s="2007"/>
      <c r="T8" s="2007"/>
      <c r="U8" s="2007"/>
      <c r="V8" s="2010"/>
    </row>
    <row r="9" s="2004" customFormat="true" ht="12" hidden="false" customHeight="false" outlineLevel="0" collapsed="false">
      <c r="A9" s="2011" t="s">
        <v>1419</v>
      </c>
      <c r="B9" s="2012"/>
      <c r="C9" s="2013"/>
      <c r="D9" s="2014"/>
      <c r="E9" s="2014"/>
      <c r="F9" s="2014"/>
      <c r="G9" s="2014"/>
      <c r="H9" s="2014"/>
      <c r="I9" s="2015"/>
      <c r="J9" s="2015"/>
      <c r="K9" s="2015"/>
      <c r="L9" s="2015"/>
      <c r="M9" s="2015"/>
      <c r="N9" s="2016"/>
      <c r="O9" s="2013"/>
      <c r="P9" s="2014"/>
      <c r="Q9" s="2014"/>
      <c r="R9" s="2014"/>
      <c r="S9" s="2014"/>
      <c r="T9" s="2014"/>
      <c r="U9" s="2014"/>
      <c r="V9" s="2017"/>
    </row>
    <row r="10" s="1995" customFormat="true" ht="12" hidden="false" customHeight="false" outlineLevel="0" collapsed="false">
      <c r="A10" s="2018" t="s">
        <v>1420</v>
      </c>
      <c r="B10" s="2019" t="s">
        <v>1421</v>
      </c>
      <c r="C10" s="649"/>
      <c r="D10" s="649"/>
      <c r="E10" s="649"/>
      <c r="F10" s="649"/>
      <c r="G10" s="649"/>
      <c r="H10" s="649"/>
      <c r="I10" s="649"/>
      <c r="J10" s="649"/>
      <c r="K10" s="649"/>
      <c r="L10" s="649"/>
      <c r="M10" s="649"/>
      <c r="N10" s="649"/>
      <c r="O10" s="649"/>
      <c r="P10" s="649"/>
      <c r="Q10" s="649"/>
      <c r="R10" s="649"/>
      <c r="S10" s="649"/>
      <c r="T10" s="649"/>
      <c r="U10" s="649"/>
      <c r="V10" s="2020"/>
    </row>
    <row r="11" s="1995" customFormat="true" ht="12" hidden="false" customHeight="false" outlineLevel="0" collapsed="false">
      <c r="A11" s="2021"/>
      <c r="B11" s="2019" t="s">
        <v>1422</v>
      </c>
      <c r="C11" s="2014"/>
      <c r="D11" s="2014"/>
      <c r="E11" s="2015"/>
      <c r="F11" s="2015"/>
      <c r="G11" s="2015"/>
      <c r="H11" s="2015"/>
      <c r="I11" s="2015"/>
      <c r="J11" s="2015"/>
      <c r="K11" s="2015"/>
      <c r="L11" s="2015"/>
      <c r="M11" s="2015"/>
      <c r="N11" s="2016"/>
      <c r="O11" s="2022"/>
      <c r="P11" s="2015"/>
      <c r="Q11" s="2015"/>
      <c r="R11" s="2015"/>
      <c r="S11" s="2015"/>
      <c r="T11" s="2015"/>
      <c r="U11" s="2015"/>
      <c r="V11" s="2023"/>
    </row>
    <row r="12" s="1995" customFormat="true" ht="12" hidden="false" customHeight="false" outlineLevel="0" collapsed="false">
      <c r="A12" s="2021"/>
      <c r="B12" s="2019" t="s">
        <v>1423</v>
      </c>
      <c r="C12" s="2014"/>
      <c r="D12" s="2014"/>
      <c r="E12" s="2014"/>
      <c r="F12" s="2014"/>
      <c r="G12" s="2014"/>
      <c r="H12" s="2014"/>
      <c r="I12" s="2015"/>
      <c r="J12" s="2015"/>
      <c r="K12" s="2015"/>
      <c r="L12" s="2015"/>
      <c r="M12" s="2015"/>
      <c r="N12" s="2016"/>
      <c r="O12" s="2013"/>
      <c r="P12" s="2014"/>
      <c r="Q12" s="2014"/>
      <c r="R12" s="2014"/>
      <c r="S12" s="2014"/>
      <c r="T12" s="2014"/>
      <c r="U12" s="2014"/>
      <c r="V12" s="2017"/>
    </row>
    <row r="13" s="1995" customFormat="true" ht="12" hidden="false" customHeight="false" outlineLevel="0" collapsed="false">
      <c r="A13" s="2024"/>
      <c r="B13" s="2025" t="s">
        <v>1296</v>
      </c>
      <c r="C13" s="2014"/>
      <c r="D13" s="2014"/>
      <c r="E13" s="2014"/>
      <c r="F13" s="2014"/>
      <c r="G13" s="2014"/>
      <c r="H13" s="2014"/>
      <c r="I13" s="2015"/>
      <c r="J13" s="2015"/>
      <c r="K13" s="2015"/>
      <c r="L13" s="2015"/>
      <c r="M13" s="2015"/>
      <c r="N13" s="2016"/>
      <c r="O13" s="2013"/>
      <c r="P13" s="2014"/>
      <c r="Q13" s="2014"/>
      <c r="R13" s="2014"/>
      <c r="S13" s="2014"/>
      <c r="T13" s="2014"/>
      <c r="U13" s="2014"/>
      <c r="V13" s="2017"/>
    </row>
    <row r="14" s="1995" customFormat="true" ht="12" hidden="false" customHeight="false" outlineLevel="0" collapsed="false">
      <c r="A14" s="2026"/>
      <c r="B14" s="2027" t="s">
        <v>1424</v>
      </c>
      <c r="C14" s="2028"/>
      <c r="D14" s="2028"/>
      <c r="E14" s="2028"/>
      <c r="F14" s="2028"/>
      <c r="G14" s="2028"/>
      <c r="H14" s="2028"/>
      <c r="I14" s="649"/>
      <c r="J14" s="649"/>
      <c r="K14" s="649"/>
      <c r="L14" s="649"/>
      <c r="M14" s="649"/>
      <c r="N14" s="649"/>
      <c r="O14" s="2028"/>
      <c r="P14" s="2028"/>
      <c r="Q14" s="2028"/>
      <c r="R14" s="2028"/>
      <c r="S14" s="2028"/>
      <c r="T14" s="2028"/>
      <c r="U14" s="2028"/>
      <c r="V14" s="2029"/>
    </row>
    <row r="15" s="1995" customFormat="true" ht="12" hidden="false" customHeight="false" outlineLevel="0" collapsed="false">
      <c r="A15" s="2024"/>
      <c r="B15" s="2025" t="s">
        <v>1425</v>
      </c>
      <c r="C15" s="2028"/>
      <c r="D15" s="2028"/>
      <c r="E15" s="2028"/>
      <c r="F15" s="2028"/>
      <c r="G15" s="2028"/>
      <c r="H15" s="2028"/>
      <c r="I15" s="2028"/>
      <c r="J15" s="2028"/>
      <c r="K15" s="2028"/>
      <c r="L15" s="2028"/>
      <c r="M15" s="2028"/>
      <c r="N15" s="2028"/>
      <c r="O15" s="2028"/>
      <c r="P15" s="2028"/>
      <c r="Q15" s="2028"/>
      <c r="R15" s="2028"/>
      <c r="S15" s="2028"/>
      <c r="T15" s="2028"/>
      <c r="U15" s="2028"/>
      <c r="V15" s="2029"/>
    </row>
    <row r="16" s="1995" customFormat="true" ht="12" hidden="false" customHeight="false" outlineLevel="0" collapsed="false">
      <c r="A16" s="2024"/>
      <c r="B16" s="2025" t="s">
        <v>1298</v>
      </c>
      <c r="C16" s="2014"/>
      <c r="D16" s="2014"/>
      <c r="E16" s="2014"/>
      <c r="F16" s="2014"/>
      <c r="G16" s="2014"/>
      <c r="H16" s="2014"/>
      <c r="I16" s="2015"/>
      <c r="J16" s="2015"/>
      <c r="K16" s="2015"/>
      <c r="L16" s="2015"/>
      <c r="M16" s="2015"/>
      <c r="N16" s="2016"/>
      <c r="O16" s="2013"/>
      <c r="P16" s="2014"/>
      <c r="Q16" s="2014"/>
      <c r="R16" s="2014"/>
      <c r="S16" s="2014"/>
      <c r="T16" s="2014"/>
      <c r="U16" s="2014"/>
      <c r="V16" s="2017"/>
    </row>
    <row r="17" s="1995" customFormat="true" ht="12" hidden="false" customHeight="false" outlineLevel="0" collapsed="false">
      <c r="A17" s="2024"/>
      <c r="B17" s="2025" t="s">
        <v>1299</v>
      </c>
      <c r="C17" s="2014"/>
      <c r="D17" s="2014"/>
      <c r="E17" s="2014"/>
      <c r="F17" s="2014"/>
      <c r="G17" s="2014"/>
      <c r="H17" s="2014"/>
      <c r="I17" s="2015"/>
      <c r="J17" s="2015"/>
      <c r="K17" s="2015"/>
      <c r="L17" s="2015"/>
      <c r="M17" s="2015"/>
      <c r="N17" s="2016"/>
      <c r="O17" s="2013"/>
      <c r="P17" s="2014"/>
      <c r="Q17" s="2014"/>
      <c r="R17" s="2014"/>
      <c r="S17" s="2014"/>
      <c r="T17" s="2014"/>
      <c r="U17" s="2014"/>
      <c r="V17" s="2017"/>
    </row>
    <row r="18" s="1995" customFormat="true" ht="12" hidden="false" customHeight="false" outlineLevel="0" collapsed="false">
      <c r="A18" s="2024"/>
      <c r="B18" s="2025" t="s">
        <v>1300</v>
      </c>
      <c r="C18" s="2014"/>
      <c r="D18" s="2014"/>
      <c r="E18" s="2014"/>
      <c r="F18" s="2014"/>
      <c r="G18" s="2014"/>
      <c r="H18" s="2014"/>
      <c r="I18" s="2015"/>
      <c r="J18" s="2015"/>
      <c r="K18" s="2015"/>
      <c r="L18" s="2015"/>
      <c r="M18" s="2015"/>
      <c r="N18" s="2016"/>
      <c r="O18" s="2013"/>
      <c r="P18" s="2014"/>
      <c r="Q18" s="2014"/>
      <c r="R18" s="2014"/>
      <c r="S18" s="2014"/>
      <c r="T18" s="2014"/>
      <c r="U18" s="2014"/>
      <c r="V18" s="2017"/>
    </row>
    <row r="19" s="1995" customFormat="true" ht="12" hidden="false" customHeight="false" outlineLevel="0" collapsed="false">
      <c r="A19" s="2030" t="s">
        <v>1426</v>
      </c>
      <c r="B19" s="2019" t="s">
        <v>1427</v>
      </c>
      <c r="C19" s="1968"/>
      <c r="D19" s="1968"/>
      <c r="E19" s="1968"/>
      <c r="F19" s="1968"/>
      <c r="G19" s="1968"/>
      <c r="H19" s="1968"/>
      <c r="I19" s="2031"/>
      <c r="J19" s="2031"/>
      <c r="K19" s="2031"/>
      <c r="L19" s="2031"/>
      <c r="M19" s="2031"/>
      <c r="N19" s="2032"/>
      <c r="O19" s="1940"/>
      <c r="P19" s="1968"/>
      <c r="Q19" s="1968"/>
      <c r="R19" s="1968"/>
      <c r="S19" s="1968"/>
      <c r="T19" s="1968"/>
      <c r="U19" s="1968"/>
      <c r="V19" s="2033"/>
    </row>
    <row r="20" s="1995" customFormat="true" ht="12" hidden="false" customHeight="false" outlineLevel="0" collapsed="false">
      <c r="A20" s="2024"/>
      <c r="B20" s="2025" t="s">
        <v>88</v>
      </c>
      <c r="C20" s="2014"/>
      <c r="D20" s="2014"/>
      <c r="E20" s="2014"/>
      <c r="F20" s="2014"/>
      <c r="G20" s="2014"/>
      <c r="H20" s="2014"/>
      <c r="I20" s="2015"/>
      <c r="J20" s="2015"/>
      <c r="K20" s="2015"/>
      <c r="L20" s="2015"/>
      <c r="M20" s="2015"/>
      <c r="N20" s="2016"/>
      <c r="O20" s="2022"/>
      <c r="P20" s="2015"/>
      <c r="Q20" s="2015"/>
      <c r="R20" s="2015"/>
      <c r="S20" s="2015"/>
      <c r="T20" s="2015"/>
      <c r="U20" s="2015"/>
      <c r="V20" s="2023"/>
    </row>
    <row r="21" s="1995" customFormat="true" ht="12.75" hidden="false" customHeight="false" outlineLevel="0" collapsed="false">
      <c r="A21" s="2034"/>
      <c r="B21" s="2035" t="s">
        <v>1301</v>
      </c>
      <c r="C21" s="2007"/>
      <c r="D21" s="2007"/>
      <c r="E21" s="2007"/>
      <c r="F21" s="2007"/>
      <c r="G21" s="2007"/>
      <c r="H21" s="2007"/>
      <c r="I21" s="2036"/>
      <c r="J21" s="2036"/>
      <c r="K21" s="2036"/>
      <c r="L21" s="2036"/>
      <c r="M21" s="2036"/>
      <c r="N21" s="2037"/>
      <c r="O21" s="2009"/>
      <c r="P21" s="2007"/>
      <c r="Q21" s="2007"/>
      <c r="R21" s="2007"/>
      <c r="S21" s="2007"/>
      <c r="T21" s="2007"/>
      <c r="U21" s="2007"/>
      <c r="V21" s="2010"/>
    </row>
    <row r="22" s="2004" customFormat="true" ht="12" hidden="false" customHeight="false" outlineLevel="0" collapsed="false">
      <c r="A22" s="2038" t="s">
        <v>1428</v>
      </c>
      <c r="B22" s="2039"/>
      <c r="C22" s="2014"/>
      <c r="D22" s="2014"/>
      <c r="E22" s="2014"/>
      <c r="F22" s="2014"/>
      <c r="G22" s="2014"/>
      <c r="H22" s="2014"/>
      <c r="I22" s="2014"/>
      <c r="J22" s="2014"/>
      <c r="K22" s="2014"/>
      <c r="L22" s="2014"/>
      <c r="M22" s="2014"/>
      <c r="N22" s="2040"/>
      <c r="O22" s="2013"/>
      <c r="P22" s="2014"/>
      <c r="Q22" s="2014"/>
      <c r="R22" s="2014"/>
      <c r="S22" s="2014"/>
      <c r="T22" s="2014"/>
      <c r="U22" s="2014"/>
      <c r="V22" s="2017"/>
    </row>
    <row r="23" s="1995" customFormat="true" ht="12" hidden="false" customHeight="false" outlineLevel="0" collapsed="false">
      <c r="A23" s="2041" t="s">
        <v>1420</v>
      </c>
      <c r="B23" s="2025" t="s">
        <v>1429</v>
      </c>
      <c r="C23" s="2014"/>
      <c r="D23" s="2014"/>
      <c r="E23" s="2014"/>
      <c r="F23" s="2014"/>
      <c r="G23" s="2014"/>
      <c r="H23" s="2014"/>
      <c r="I23" s="2015"/>
      <c r="J23" s="2015"/>
      <c r="K23" s="2015"/>
      <c r="L23" s="2015"/>
      <c r="M23" s="2015"/>
      <c r="N23" s="2016"/>
      <c r="O23" s="2013"/>
      <c r="P23" s="2014"/>
      <c r="Q23" s="2014"/>
      <c r="R23" s="2014"/>
      <c r="S23" s="2014"/>
      <c r="T23" s="2014"/>
      <c r="U23" s="2014"/>
      <c r="V23" s="2017"/>
    </row>
    <row r="24" s="1995" customFormat="true" ht="12" hidden="false" customHeight="false" outlineLevel="0" collapsed="false">
      <c r="A24" s="2041" t="s">
        <v>1426</v>
      </c>
      <c r="B24" s="2025" t="s">
        <v>1430</v>
      </c>
      <c r="C24" s="2014"/>
      <c r="D24" s="2014"/>
      <c r="E24" s="2014"/>
      <c r="F24" s="2014"/>
      <c r="G24" s="2014"/>
      <c r="H24" s="2014"/>
      <c r="I24" s="2014"/>
      <c r="J24" s="2014"/>
      <c r="K24" s="2014"/>
      <c r="L24" s="2014"/>
      <c r="M24" s="2015"/>
      <c r="N24" s="2016"/>
      <c r="O24" s="2013"/>
      <c r="P24" s="2014"/>
      <c r="Q24" s="2014"/>
      <c r="R24" s="2014"/>
      <c r="S24" s="2014"/>
      <c r="T24" s="2014"/>
      <c r="U24" s="2014"/>
      <c r="V24" s="2017"/>
    </row>
    <row r="25" s="1995" customFormat="true" ht="12" hidden="false" customHeight="false" outlineLevel="0" collapsed="false">
      <c r="A25" s="2041" t="s">
        <v>1431</v>
      </c>
      <c r="B25" s="2025" t="s">
        <v>1432</v>
      </c>
      <c r="C25" s="2014"/>
      <c r="D25" s="2014"/>
      <c r="E25" s="2014"/>
      <c r="F25" s="2014"/>
      <c r="G25" s="2014"/>
      <c r="H25" s="2014"/>
      <c r="I25" s="2015"/>
      <c r="J25" s="2015"/>
      <c r="K25" s="1940"/>
      <c r="L25" s="2014"/>
      <c r="M25" s="2014"/>
      <c r="N25" s="2040"/>
      <c r="O25" s="2013"/>
      <c r="P25" s="2014"/>
      <c r="Q25" s="2014"/>
      <c r="R25" s="2014"/>
      <c r="S25" s="2014"/>
      <c r="T25" s="2014"/>
      <c r="U25" s="2014"/>
      <c r="V25" s="2017"/>
    </row>
    <row r="26" s="1995" customFormat="true" ht="12" hidden="false" customHeight="false" outlineLevel="0" collapsed="false">
      <c r="A26" s="2041" t="s">
        <v>1433</v>
      </c>
      <c r="B26" s="2025" t="s">
        <v>1434</v>
      </c>
      <c r="C26" s="2014"/>
      <c r="D26" s="2014"/>
      <c r="E26" s="2015"/>
      <c r="F26" s="2015"/>
      <c r="G26" s="2015"/>
      <c r="H26" s="2015"/>
      <c r="I26" s="2015"/>
      <c r="J26" s="2015"/>
      <c r="K26" s="2015"/>
      <c r="L26" s="2015"/>
      <c r="M26" s="2015"/>
      <c r="N26" s="2016"/>
      <c r="O26" s="2013"/>
      <c r="P26" s="2014"/>
      <c r="Q26" s="2014"/>
      <c r="R26" s="2014"/>
      <c r="S26" s="2014"/>
      <c r="T26" s="2014"/>
      <c r="U26" s="2014"/>
      <c r="V26" s="2017"/>
    </row>
    <row r="27" s="1995" customFormat="true" ht="14.25" hidden="false" customHeight="false" outlineLevel="0" collapsed="false">
      <c r="A27" s="2042" t="s">
        <v>1435</v>
      </c>
      <c r="B27" s="2035" t="s">
        <v>1436</v>
      </c>
      <c r="C27" s="2036"/>
      <c r="D27" s="2036"/>
      <c r="E27" s="2036"/>
      <c r="F27" s="2036"/>
      <c r="G27" s="2036"/>
      <c r="H27" s="2036"/>
      <c r="I27" s="1952"/>
      <c r="J27" s="2007"/>
      <c r="K27" s="2007"/>
      <c r="L27" s="2007"/>
      <c r="M27" s="2007"/>
      <c r="N27" s="2008"/>
      <c r="O27" s="2043"/>
      <c r="P27" s="2036"/>
      <c r="Q27" s="2036"/>
      <c r="R27" s="2036"/>
      <c r="S27" s="2036"/>
      <c r="T27" s="2036"/>
      <c r="U27" s="2036"/>
      <c r="V27" s="2044"/>
    </row>
    <row r="29" customFormat="false" ht="13.5" hidden="false" customHeight="false" outlineLevel="0" collapsed="false">
      <c r="A29" s="1785" t="s">
        <v>1437</v>
      </c>
    </row>
    <row r="30" customFormat="false" ht="12" hidden="false" customHeight="false" outlineLevel="0" collapsed="false">
      <c r="A30" s="1679" t="s">
        <v>1438</v>
      </c>
    </row>
    <row r="31" customFormat="false" ht="12" hidden="false" customHeight="false" outlineLevel="0" collapsed="false">
      <c r="A31" s="1679" t="s">
        <v>1439</v>
      </c>
    </row>
    <row r="33" customFormat="false" ht="12" hidden="false" customHeight="false" outlineLevel="0" collapsed="false">
      <c r="A33" s="1709" t="s">
        <v>1440</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7</v>
      </c>
      <c r="B1" s="0"/>
      <c r="C1" s="0"/>
      <c r="D1" s="0"/>
      <c r="E1" s="0"/>
      <c r="F1" s="129"/>
      <c r="G1" s="129"/>
      <c r="J1" s="39" t="str">
        <f aca="false">CRF_CountryName</f>
        <v>European Community</v>
      </c>
    </row>
    <row r="2" customFormat="false" ht="15.75" hidden="false" customHeight="false" outlineLevel="0" collapsed="false">
      <c r="A2" s="5" t="s">
        <v>108</v>
      </c>
      <c r="B2" s="80"/>
      <c r="C2" s="129"/>
      <c r="D2" s="129"/>
      <c r="E2" s="130"/>
      <c r="F2" s="129"/>
      <c r="G2" s="129"/>
      <c r="J2" s="39" t="n">
        <f aca="false">CRF_InventoryYear</f>
        <v>1992</v>
      </c>
    </row>
    <row r="3" customFormat="false" ht="15.75" hidden="false" customHeight="false" outlineLevel="0" collapsed="false">
      <c r="A3" s="5" t="s">
        <v>136</v>
      </c>
      <c r="B3" s="80"/>
      <c r="C3" s="129"/>
      <c r="D3" s="129"/>
      <c r="E3" s="130"/>
      <c r="F3" s="129"/>
      <c r="G3" s="129"/>
      <c r="J3" s="39" t="n">
        <f aca="false">CRF_Submission</f>
        <v>2003</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9</v>
      </c>
      <c r="B5" s="132" t="s">
        <v>110</v>
      </c>
      <c r="C5" s="133"/>
      <c r="D5" s="134" t="s">
        <v>137</v>
      </c>
      <c r="E5" s="134"/>
      <c r="F5" s="134"/>
      <c r="G5" s="135"/>
      <c r="H5" s="136" t="s">
        <v>112</v>
      </c>
      <c r="I5" s="136"/>
      <c r="J5" s="136"/>
    </row>
    <row r="6" s="137" customFormat="true" ht="13.5" hidden="false" customHeight="false" outlineLevel="0" collapsed="false">
      <c r="A6" s="138"/>
      <c r="B6" s="139" t="s">
        <v>113</v>
      </c>
      <c r="C6" s="140"/>
      <c r="D6" s="141" t="s">
        <v>114</v>
      </c>
      <c r="E6" s="141" t="s">
        <v>51</v>
      </c>
      <c r="F6" s="141" t="s">
        <v>52</v>
      </c>
      <c r="G6" s="139"/>
      <c r="H6" s="142" t="s">
        <v>115</v>
      </c>
      <c r="I6" s="141" t="s">
        <v>51</v>
      </c>
      <c r="J6" s="143"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customFormat="false" ht="12.75" hidden="false" customHeight="false" outlineLevel="0" collapsed="false">
      <c r="A8" s="149" t="s">
        <v>138</v>
      </c>
      <c r="B8" s="150" t="n">
        <f aca="false">SUM(B9:B13)</f>
        <v>0</v>
      </c>
      <c r="C8" s="102" t="s">
        <v>121</v>
      </c>
      <c r="D8" s="61"/>
      <c r="E8" s="61"/>
      <c r="F8" s="61"/>
      <c r="G8" s="103"/>
      <c r="H8" s="101" t="n">
        <f aca="false">SUM(H9:H11,H13)</f>
        <v>0</v>
      </c>
      <c r="I8" s="101" t="n">
        <f aca="false">SUM(I9:I13)</f>
        <v>0</v>
      </c>
      <c r="J8" s="151" t="n">
        <f aca="false">SUM(J9:J13)</f>
        <v>0</v>
      </c>
    </row>
    <row r="9" customFormat="false" ht="12" hidden="false" customHeight="false" outlineLevel="0" collapsed="false">
      <c r="A9" s="152" t="s">
        <v>122</v>
      </c>
      <c r="B9" s="106" t="n">
        <f aca="false">SUM(B15,B21,B27,B33,B39,B45)</f>
        <v>0</v>
      </c>
      <c r="C9" s="107" t="str">
        <f aca="false">$C$8</f>
        <v>NCV</v>
      </c>
      <c r="D9" s="106" t="e">
        <f aca="false">IEF(H9,B9,1000)</f>
        <v>#VALUE!</v>
      </c>
      <c r="E9" s="106" t="e">
        <f aca="false">IEF(I9,B9,1000000)</f>
        <v>#VALUE!</v>
      </c>
      <c r="F9" s="106" t="e">
        <f aca="false">IEF(J9,B9,1000000)</f>
        <v>#VALUE!</v>
      </c>
      <c r="G9" s="103"/>
      <c r="H9" s="106" t="n">
        <f aca="false">SUM(H15,H21,H27,H33,H39,H45)</f>
        <v>0</v>
      </c>
      <c r="I9" s="106" t="n">
        <f aca="false">SUM(I15,I21,I27,I33,I39,I45)</f>
        <v>0</v>
      </c>
      <c r="J9" s="153" t="n">
        <f aca="false">SUM(J15,J21,J27,J33,J39,J45)</f>
        <v>0</v>
      </c>
    </row>
    <row r="10" customFormat="false" ht="12" hidden="false" customHeight="false" outlineLevel="0" collapsed="false">
      <c r="A10" s="152" t="s">
        <v>123</v>
      </c>
      <c r="B10" s="106" t="n">
        <f aca="false">SUM(B16,B22,B28,B34,B40,B46)</f>
        <v>0</v>
      </c>
      <c r="C10" s="107" t="str">
        <f aca="false">$C$8</f>
        <v>NCV</v>
      </c>
      <c r="D10" s="106" t="e">
        <f aca="false">IEF(H10,B10,1000)</f>
        <v>#VALUE!</v>
      </c>
      <c r="E10" s="106" t="e">
        <f aca="false">IEF(I10,B10,1000000)</f>
        <v>#VALUE!</v>
      </c>
      <c r="F10" s="106" t="e">
        <f aca="false">IEF(J10,B10,1000000)</f>
        <v>#VALUE!</v>
      </c>
      <c r="G10" s="103"/>
      <c r="H10" s="106" t="n">
        <f aca="false">SUM(H16,H22,H28,H34,H40,H46)</f>
        <v>0</v>
      </c>
      <c r="I10" s="106" t="n">
        <f aca="false">SUM(I16,I22,I28,I34,I40,I46)</f>
        <v>0</v>
      </c>
      <c r="J10" s="153" t="n">
        <f aca="false">SUM(J16,J22,J28,J34,J40,J46)</f>
        <v>0</v>
      </c>
    </row>
    <row r="11" customFormat="false" ht="12" hidden="false" customHeight="false" outlineLevel="0" collapsed="false">
      <c r="A11" s="152" t="s">
        <v>124</v>
      </c>
      <c r="B11" s="106" t="n">
        <f aca="false">SUM(B17,B23,B29,B35,B41,B47)</f>
        <v>0</v>
      </c>
      <c r="C11" s="107" t="str">
        <f aca="false">$C$8</f>
        <v>NCV</v>
      </c>
      <c r="D11" s="106" t="e">
        <f aca="false">IEF(H11,B11,1000)</f>
        <v>#VALUE!</v>
      </c>
      <c r="E11" s="106" t="e">
        <f aca="false">IEF(I11,B11,1000000)</f>
        <v>#VALUE!</v>
      </c>
      <c r="F11" s="106" t="e">
        <f aca="false">IEF(J11,B11,1000000)</f>
        <v>#VALUE!</v>
      </c>
      <c r="G11" s="103"/>
      <c r="H11" s="106" t="n">
        <f aca="false">SUM(H17,H23,H29,H35,H41,H47)</f>
        <v>0</v>
      </c>
      <c r="I11" s="106" t="n">
        <f aca="false">SUM(I17,I23,I29,I35,I41,I47)</f>
        <v>0</v>
      </c>
      <c r="J11" s="153" t="n">
        <f aca="false">SUM(J17,J23,J29,J35,J41,J47)</f>
        <v>0</v>
      </c>
    </row>
    <row r="12" customFormat="false" ht="13.5" hidden="false" customHeight="false" outlineLevel="0" collapsed="false">
      <c r="A12" s="152" t="s">
        <v>125</v>
      </c>
      <c r="B12" s="106" t="n">
        <f aca="false">SUM(B18,B24,B30,B36,B42,B48)</f>
        <v>0</v>
      </c>
      <c r="C12" s="107" t="str">
        <f aca="false">$C$8</f>
        <v>NCV</v>
      </c>
      <c r="D12" s="106" t="e">
        <f aca="false">IEF(H12,B12,1000)</f>
        <v>#VALUE!</v>
      </c>
      <c r="E12" s="106" t="e">
        <f aca="false">IEF(I12,B12,1000000)</f>
        <v>#VALUE!</v>
      </c>
      <c r="F12" s="106" t="e">
        <f aca="false">IEF(J12,B12,1000000)</f>
        <v>#VALUE!</v>
      </c>
      <c r="G12" s="109" t="s">
        <v>126</v>
      </c>
      <c r="H12" s="106" t="n">
        <f aca="false">SUM(H18,H24,H30,H36,H42,H48)</f>
        <v>0</v>
      </c>
      <c r="I12" s="106" t="n">
        <f aca="false">SUM(I18,I24,I30,I36,I42,I48)</f>
        <v>0</v>
      </c>
      <c r="J12" s="153" t="n">
        <f aca="false">SUM(J18,J24,J30,J36,J42,J48)</f>
        <v>0</v>
      </c>
    </row>
    <row r="13" customFormat="false" ht="12" hidden="false" customHeight="false" outlineLevel="0" collapsed="false">
      <c r="A13" s="152" t="s">
        <v>127</v>
      </c>
      <c r="B13" s="106" t="n">
        <f aca="false">SUM(B19,B25,B31,B37,B43,B49)</f>
        <v>0</v>
      </c>
      <c r="C13" s="112" t="str">
        <f aca="false">$C$8</f>
        <v>NCV</v>
      </c>
      <c r="D13" s="106" t="e">
        <f aca="false">IEF(H13,B13,1000)</f>
        <v>#VALUE!</v>
      </c>
      <c r="E13" s="106" t="e">
        <f aca="false">IEF(I13,B13,1000000)</f>
        <v>#VALUE!</v>
      </c>
      <c r="F13" s="106" t="e">
        <f aca="false">IEF(J13,B13,1000000)</f>
        <v>#VALUE!</v>
      </c>
      <c r="G13" s="103"/>
      <c r="H13" s="106" t="n">
        <f aca="false">SUM(H19,H25,H31,H37,H43,H49)</f>
        <v>0</v>
      </c>
      <c r="I13" s="106" t="n">
        <f aca="false">SUM(I19,I25,I31,I37,I43,I49)</f>
        <v>0</v>
      </c>
      <c r="J13" s="153" t="n">
        <f aca="false">SUM(J19,J25,J31,J37,J43,J49)</f>
        <v>0</v>
      </c>
      <c r="K13" s="127"/>
    </row>
    <row r="14" customFormat="false" ht="12" hidden="false" customHeight="false" outlineLevel="0" collapsed="false">
      <c r="A14" s="120" t="s">
        <v>66</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156"/>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156"/>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156"/>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156"/>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156"/>
    </row>
    <row r="20" customFormat="false" ht="12" hidden="false" customHeight="false" outlineLevel="0" collapsed="false">
      <c r="A20" s="120" t="s">
        <v>67</v>
      </c>
      <c r="B20" s="106" t="n">
        <f aca="false">SUM(B21:B25)</f>
        <v>0</v>
      </c>
      <c r="C20" s="107" t="str">
        <f aca="false">$C$8</f>
        <v>NCV</v>
      </c>
      <c r="D20" s="61"/>
      <c r="E20" s="61"/>
      <c r="F20" s="61"/>
      <c r="G20" s="103"/>
      <c r="H20" s="106" t="n">
        <f aca="false">SUM(H21:H23,H25)</f>
        <v>0</v>
      </c>
      <c r="I20" s="106" t="n">
        <f aca="false">SUM(I21:I25)</f>
        <v>0</v>
      </c>
      <c r="J20" s="153"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156"/>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156"/>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156"/>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156"/>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156"/>
    </row>
    <row r="26" customFormat="false" ht="12" hidden="false" customHeight="false" outlineLevel="0" collapsed="false">
      <c r="A26" s="120" t="s">
        <v>68</v>
      </c>
      <c r="B26" s="106" t="n">
        <f aca="false">SUM(B27:B31)</f>
        <v>0</v>
      </c>
      <c r="C26" s="107" t="str">
        <f aca="false">$C$8</f>
        <v>NCV</v>
      </c>
      <c r="D26" s="61"/>
      <c r="E26" s="61"/>
      <c r="F26" s="61"/>
      <c r="G26" s="103"/>
      <c r="H26" s="106" t="n">
        <f aca="false">SUM(H27:H29,H31)</f>
        <v>0</v>
      </c>
      <c r="I26" s="106" t="n">
        <f aca="false">SUM(I27:I31)</f>
        <v>0</v>
      </c>
      <c r="J26" s="153"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156"/>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156"/>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156"/>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156"/>
    </row>
    <row r="31" customFormat="false" ht="12" hidden="false" customHeight="false" outlineLevel="0" collapsed="false">
      <c r="A31" s="152" t="s">
        <v>127</v>
      </c>
      <c r="B31" s="23"/>
      <c r="C31" s="107" t="str">
        <f aca="false">$C$8</f>
        <v>NCV</v>
      </c>
      <c r="D31" s="106" t="e">
        <f aca="false">IEF(H31,B31,1000)</f>
        <v>#VALUE!</v>
      </c>
      <c r="E31" s="106" t="e">
        <f aca="false">IEF(I31,B31,1000000)</f>
        <v>#VALUE!</v>
      </c>
      <c r="F31" s="106" t="e">
        <f aca="false">IEF(J31,B31,1000000)</f>
        <v>#VALUE!</v>
      </c>
      <c r="G31" s="103"/>
      <c r="H31" s="23"/>
      <c r="I31" s="23"/>
      <c r="J31" s="156"/>
    </row>
    <row r="32" customFormat="false" ht="12" hidden="false" customHeight="false" outlineLevel="0" collapsed="false">
      <c r="A32" s="120" t="s">
        <v>69</v>
      </c>
      <c r="B32" s="106" t="n">
        <f aca="false">SUM(B33:B37)</f>
        <v>0</v>
      </c>
      <c r="C32" s="107" t="str">
        <f aca="false">$C$8</f>
        <v>NCV</v>
      </c>
      <c r="D32" s="61"/>
      <c r="E32" s="61"/>
      <c r="F32" s="61"/>
      <c r="G32" s="103"/>
      <c r="H32" s="106" t="n">
        <f aca="false">SUM(H33:H35,H37)</f>
        <v>0</v>
      </c>
      <c r="I32" s="106" t="n">
        <f aca="false">SUM(I33:I37)</f>
        <v>0</v>
      </c>
      <c r="J32" s="153"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156"/>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156"/>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156"/>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156"/>
    </row>
    <row r="37" customFormat="false" ht="12" hidden="false" customHeight="false" outlineLevel="0" collapsed="false">
      <c r="A37" s="152" t="s">
        <v>127</v>
      </c>
      <c r="B37" s="23"/>
      <c r="C37" s="154" t="str">
        <f aca="false">$C$8</f>
        <v>NCV</v>
      </c>
      <c r="D37" s="106" t="e">
        <f aca="false">IEF(H37,B37,1000)</f>
        <v>#VALUE!</v>
      </c>
      <c r="E37" s="106" t="e">
        <f aca="false">IEF(I37,B37,1000000)</f>
        <v>#VALUE!</v>
      </c>
      <c r="F37" s="106" t="e">
        <f aca="false">IEF(J37,B37,1000000)</f>
        <v>#VALUE!</v>
      </c>
      <c r="G37" s="103"/>
      <c r="H37" s="23"/>
      <c r="I37" s="23"/>
      <c r="J37" s="156"/>
    </row>
    <row r="38" customFormat="false" ht="12" hidden="false" customHeight="false" outlineLevel="0" collapsed="false">
      <c r="A38" s="120" t="s">
        <v>70</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2</v>
      </c>
      <c r="B39" s="23"/>
      <c r="C39" s="154" t="str">
        <f aca="false">$C$8</f>
        <v>NCV</v>
      </c>
      <c r="D39" s="157" t="e">
        <f aca="false">IEF(H39,B39,1000)</f>
        <v>#VALUE!</v>
      </c>
      <c r="E39" s="157" t="e">
        <f aca="false">IEF(I39,B39,1000000)</f>
        <v>#VALUE!</v>
      </c>
      <c r="F39" s="157" t="e">
        <f aca="false">IEF(J39,B39,1000000)</f>
        <v>#VALUE!</v>
      </c>
      <c r="G39" s="103"/>
      <c r="H39" s="23"/>
      <c r="I39" s="23"/>
      <c r="J39" s="156"/>
    </row>
    <row r="40" customFormat="false" ht="12" hidden="false" customHeight="false" outlineLevel="0" collapsed="false">
      <c r="A40" s="152" t="s">
        <v>123</v>
      </c>
      <c r="B40" s="23"/>
      <c r="C40" s="154" t="str">
        <f aca="false">$C$8</f>
        <v>NCV</v>
      </c>
      <c r="D40" s="157" t="e">
        <f aca="false">IEF(H40,B40,1000)</f>
        <v>#VALUE!</v>
      </c>
      <c r="E40" s="157" t="e">
        <f aca="false">IEF(I40,B40,1000000)</f>
        <v>#VALUE!</v>
      </c>
      <c r="F40" s="157" t="e">
        <f aca="false">IEF(J40,B40,1000000)</f>
        <v>#VALUE!</v>
      </c>
      <c r="G40" s="103"/>
      <c r="H40" s="23"/>
      <c r="I40" s="23"/>
      <c r="J40" s="156"/>
    </row>
    <row r="41" customFormat="false" ht="12" hidden="false" customHeight="false" outlineLevel="0" collapsed="false">
      <c r="A41" s="152" t="s">
        <v>124</v>
      </c>
      <c r="B41" s="23"/>
      <c r="C41" s="154" t="str">
        <f aca="false">$C$8</f>
        <v>NCV</v>
      </c>
      <c r="D41" s="157" t="e">
        <f aca="false">IEF(H41,B41,1000)</f>
        <v>#VALUE!</v>
      </c>
      <c r="E41" s="157" t="e">
        <f aca="false">IEF(I41,B41,1000000)</f>
        <v>#VALUE!</v>
      </c>
      <c r="F41" s="157" t="e">
        <f aca="false">IEF(J41,B41,1000000)</f>
        <v>#VALUE!</v>
      </c>
      <c r="G41" s="103"/>
      <c r="H41" s="23"/>
      <c r="I41" s="23"/>
      <c r="J41" s="156"/>
    </row>
    <row r="42" customFormat="false" ht="13.5" hidden="false" customHeight="false" outlineLevel="0" collapsed="false">
      <c r="A42" s="152" t="s">
        <v>125</v>
      </c>
      <c r="B42" s="23"/>
      <c r="C42" s="154" t="str">
        <f aca="false">$C$8</f>
        <v>NCV</v>
      </c>
      <c r="D42" s="157" t="e">
        <f aca="false">IEF(H42,B42,1000)</f>
        <v>#VALUE!</v>
      </c>
      <c r="E42" s="157" t="e">
        <f aca="false">IEF(I42,B42,1000000)</f>
        <v>#VALUE!</v>
      </c>
      <c r="F42" s="157" t="e">
        <f aca="false">IEF(J42,B42,1000000)</f>
        <v>#VALUE!</v>
      </c>
      <c r="G42" s="109" t="s">
        <v>126</v>
      </c>
      <c r="H42" s="23"/>
      <c r="I42" s="23"/>
      <c r="J42" s="156"/>
    </row>
    <row r="43" customFormat="false" ht="12" hidden="false" customHeight="false" outlineLevel="0" collapsed="false">
      <c r="A43" s="152" t="s">
        <v>127</v>
      </c>
      <c r="B43" s="23"/>
      <c r="C43" s="154" t="str">
        <f aca="false">$C$8</f>
        <v>NCV</v>
      </c>
      <c r="D43" s="157" t="e">
        <f aca="false">IEF(H43,B43,1000)</f>
        <v>#VALUE!</v>
      </c>
      <c r="E43" s="157" t="e">
        <f aca="false">IEF(I43,B43,1000000)</f>
        <v>#VALUE!</v>
      </c>
      <c r="F43" s="157" t="e">
        <f aca="false">IEF(J43,B43,1000000)</f>
        <v>#VALUE!</v>
      </c>
      <c r="G43" s="103"/>
      <c r="H43" s="23"/>
      <c r="I43" s="23"/>
      <c r="J43" s="156"/>
    </row>
    <row r="44" customFormat="false" ht="12" hidden="false" customHeight="false" outlineLevel="0" collapsed="false">
      <c r="A44" s="120" t="s">
        <v>139</v>
      </c>
      <c r="B44" s="158" t="n">
        <f aca="false">SUM(B45:B49)</f>
        <v>0</v>
      </c>
      <c r="C44" s="154" t="str">
        <f aca="false">$C$8</f>
        <v>NCV</v>
      </c>
      <c r="D44" s="61"/>
      <c r="E44" s="61"/>
      <c r="F44" s="61"/>
      <c r="G44" s="103"/>
      <c r="H44" s="106" t="n">
        <f aca="false">SUM(H45:H47,H49)</f>
        <v>0</v>
      </c>
      <c r="I44" s="106" t="n">
        <f aca="false">SUM(I45:I49)</f>
        <v>0</v>
      </c>
      <c r="J44" s="153" t="n">
        <f aca="false">SUM(J45:J49)</f>
        <v>0</v>
      </c>
    </row>
    <row r="45" customFormat="false" ht="12" hidden="false" customHeight="false" outlineLevel="0" collapsed="false">
      <c r="A45" s="152" t="s">
        <v>122</v>
      </c>
      <c r="B45" s="23"/>
      <c r="C45" s="154" t="str">
        <f aca="false">$C$8</f>
        <v>NCV</v>
      </c>
      <c r="D45" s="106" t="e">
        <f aca="false">IEF(H45,B45,1000)</f>
        <v>#VALUE!</v>
      </c>
      <c r="E45" s="106" t="e">
        <f aca="false">IEF(I45,B45,1000000)</f>
        <v>#VALUE!</v>
      </c>
      <c r="F45" s="106" t="e">
        <f aca="false">IEF(J45,B45,1000000)</f>
        <v>#VALUE!</v>
      </c>
      <c r="G45" s="103"/>
      <c r="H45" s="23"/>
      <c r="I45" s="23"/>
      <c r="J45" s="156"/>
    </row>
    <row r="46" customFormat="false" ht="12" hidden="false" customHeight="false" outlineLevel="0" collapsed="false">
      <c r="A46" s="152" t="s">
        <v>123</v>
      </c>
      <c r="B46" s="23"/>
      <c r="C46" s="154" t="str">
        <f aca="false">$C$8</f>
        <v>NCV</v>
      </c>
      <c r="D46" s="106" t="e">
        <f aca="false">IEF(H46,B46,1000)</f>
        <v>#VALUE!</v>
      </c>
      <c r="E46" s="106" t="e">
        <f aca="false">IEF(I46,B46,1000000)</f>
        <v>#VALUE!</v>
      </c>
      <c r="F46" s="106" t="e">
        <f aca="false">IEF(J46,B46,1000000)</f>
        <v>#VALUE!</v>
      </c>
      <c r="G46" s="103"/>
      <c r="H46" s="23"/>
      <c r="I46" s="23"/>
      <c r="J46" s="156"/>
    </row>
    <row r="47" customFormat="false" ht="12" hidden="false" customHeight="false" outlineLevel="0" collapsed="false">
      <c r="A47" s="152" t="s">
        <v>124</v>
      </c>
      <c r="B47" s="23"/>
      <c r="C47" s="154" t="str">
        <f aca="false">$C$8</f>
        <v>NCV</v>
      </c>
      <c r="D47" s="106" t="e">
        <f aca="false">IEF(H47,B47,1000)</f>
        <v>#VALUE!</v>
      </c>
      <c r="E47" s="106" t="e">
        <f aca="false">IEF(I47,B47,1000000)</f>
        <v>#VALUE!</v>
      </c>
      <c r="F47" s="106" t="e">
        <f aca="false">IEF(J47,B47,1000000)</f>
        <v>#VALUE!</v>
      </c>
      <c r="G47" s="103"/>
      <c r="H47" s="23"/>
      <c r="I47" s="23"/>
      <c r="J47" s="156"/>
    </row>
    <row r="48" customFormat="false" ht="13.5" hidden="false" customHeight="false" outlineLevel="0" collapsed="false">
      <c r="A48" s="152" t="s">
        <v>125</v>
      </c>
      <c r="B48" s="23"/>
      <c r="C48" s="154" t="str">
        <f aca="false">$C$8</f>
        <v>NCV</v>
      </c>
      <c r="D48" s="106" t="e">
        <f aca="false">IEF(H48,B48,1000)</f>
        <v>#VALUE!</v>
      </c>
      <c r="E48" s="106" t="e">
        <f aca="false">IEF(I48,B48,1000000)</f>
        <v>#VALUE!</v>
      </c>
      <c r="F48" s="106" t="e">
        <f aca="false">IEF(J48,B48,1000000)</f>
        <v>#VALUE!</v>
      </c>
      <c r="G48" s="109" t="s">
        <v>126</v>
      </c>
      <c r="H48" s="23"/>
      <c r="I48" s="23"/>
      <c r="J48" s="156"/>
    </row>
    <row r="49" customFormat="false" ht="14.25" hidden="false" customHeight="false" outlineLevel="0" collapsed="false">
      <c r="A49" s="159" t="s">
        <v>127</v>
      </c>
      <c r="B49" s="49"/>
      <c r="C49" s="160" t="str">
        <f aca="false">$C$8</f>
        <v>NCV</v>
      </c>
      <c r="D49" s="123" t="e">
        <f aca="false">IEF(H49,B49,1000)</f>
        <v>#VALUE!</v>
      </c>
      <c r="E49" s="123" t="e">
        <f aca="false">IEF(I49,B49,1000000)</f>
        <v>#VALUE!</v>
      </c>
      <c r="F49" s="123" t="e">
        <f aca="false">IEF(J49,B49,1000000)</f>
        <v>#VALUE!</v>
      </c>
      <c r="G49" s="161"/>
      <c r="H49" s="49"/>
      <c r="I49" s="49"/>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5" width="2.82"/>
    <col collapsed="false" customWidth="true" hidden="false" outlineLevel="0" max="2" min="2" style="1926" width="2.66"/>
    <col collapsed="false" customWidth="true" hidden="false" outlineLevel="0" max="3" min="3" style="1926" width="37.49"/>
    <col collapsed="false" customWidth="true" hidden="false" outlineLevel="0" max="23" min="4" style="1926" width="8.83"/>
    <col collapsed="false" customWidth="false" hidden="false" outlineLevel="0" max="257" min="24" style="1926" width="9.32"/>
  </cols>
  <sheetData>
    <row r="1" s="2049" customFormat="true" ht="15.75" hidden="false" customHeight="false" outlineLevel="0" collapsed="false">
      <c r="A1" s="5" t="s">
        <v>1441</v>
      </c>
      <c r="B1" s="2046"/>
      <c r="C1" s="2046"/>
      <c r="D1" s="2046"/>
      <c r="E1" s="2046"/>
      <c r="F1" s="2047"/>
      <c r="G1" s="2047"/>
      <c r="H1" s="2047"/>
      <c r="I1" s="2047"/>
      <c r="J1" s="2047"/>
      <c r="K1" s="2047"/>
      <c r="L1" s="2047"/>
      <c r="M1" s="2047"/>
      <c r="N1" s="2047"/>
      <c r="O1" s="2047"/>
      <c r="P1" s="2047"/>
      <c r="Q1" s="2047"/>
      <c r="R1" s="2047"/>
      <c r="S1" s="2047"/>
      <c r="T1" s="2047"/>
      <c r="U1" s="2047"/>
      <c r="V1" s="2046"/>
      <c r="W1" s="2048" t="str">
        <f aca="false">CRF_CountryName</f>
        <v>European Community</v>
      </c>
    </row>
    <row r="2" s="2049" customFormat="true" ht="15.75" hidden="false" customHeight="false" outlineLevel="0" collapsed="false">
      <c r="A2" s="5" t="s">
        <v>1315</v>
      </c>
      <c r="B2" s="2050"/>
      <c r="C2" s="2047"/>
      <c r="D2" s="2047"/>
      <c r="E2" s="2047"/>
      <c r="F2" s="2047"/>
      <c r="G2" s="2047"/>
      <c r="H2" s="2047"/>
      <c r="I2" s="2047"/>
      <c r="J2" s="2047"/>
      <c r="K2" s="2047"/>
      <c r="L2" s="2047"/>
      <c r="M2" s="2047"/>
      <c r="N2" s="2047"/>
      <c r="O2" s="2047"/>
      <c r="P2" s="2047"/>
      <c r="Q2" s="2047"/>
      <c r="R2" s="2047"/>
      <c r="S2" s="2047"/>
      <c r="T2" s="2047"/>
      <c r="U2" s="2047"/>
      <c r="V2" s="2046"/>
      <c r="W2" s="2048" t="n">
        <f aca="false">CRF_InventoryYear</f>
        <v>1992</v>
      </c>
    </row>
    <row r="3" s="2049" customFormat="true" ht="15.75" hidden="false" customHeight="false" outlineLevel="0" collapsed="false">
      <c r="A3" s="5"/>
      <c r="B3" s="2050"/>
      <c r="C3" s="2047"/>
      <c r="D3" s="2047"/>
      <c r="E3" s="2047"/>
      <c r="F3" s="2047"/>
      <c r="G3" s="2047"/>
      <c r="H3" s="2047"/>
      <c r="I3" s="2047"/>
      <c r="J3" s="2047"/>
      <c r="K3" s="2047"/>
      <c r="L3" s="2047"/>
      <c r="M3" s="2047"/>
      <c r="N3" s="2047"/>
      <c r="O3" s="2047"/>
      <c r="P3" s="2047"/>
      <c r="Q3" s="2047"/>
      <c r="R3" s="2047"/>
      <c r="S3" s="2047"/>
      <c r="T3" s="2047"/>
      <c r="U3" s="2047"/>
      <c r="V3" s="2046"/>
      <c r="W3" s="2051" t="n">
        <f aca="false">CRF_Submission</f>
        <v>2003</v>
      </c>
    </row>
    <row r="4" s="2049" customFormat="true" ht="16.5" hidden="false" customHeight="false" outlineLevel="0" collapsed="false">
      <c r="A4" s="2052"/>
      <c r="B4" s="2050"/>
      <c r="C4" s="2047"/>
      <c r="D4" s="2047"/>
      <c r="E4" s="2047"/>
      <c r="F4" s="2047"/>
      <c r="G4" s="2047"/>
      <c r="H4" s="2047"/>
      <c r="I4" s="2047"/>
      <c r="J4" s="2047"/>
      <c r="K4" s="2047"/>
      <c r="L4" s="2047"/>
      <c r="M4" s="2047"/>
      <c r="N4" s="2047"/>
      <c r="O4" s="2047"/>
      <c r="P4" s="2047"/>
      <c r="Q4" s="2047"/>
      <c r="R4" s="2047"/>
      <c r="S4" s="2047"/>
      <c r="T4" s="2047"/>
      <c r="U4" s="2047"/>
      <c r="V4" s="2053"/>
      <c r="W4" s="2047"/>
    </row>
    <row r="5" s="2057" customFormat="true" ht="13.5" hidden="false" customHeight="true" outlineLevel="0" collapsed="false">
      <c r="A5" s="2054" t="s">
        <v>49</v>
      </c>
      <c r="B5" s="2054"/>
      <c r="C5" s="2054"/>
      <c r="D5" s="2055" t="s">
        <v>325</v>
      </c>
      <c r="E5" s="2055"/>
      <c r="F5" s="2055" t="s">
        <v>353</v>
      </c>
      <c r="G5" s="2055"/>
      <c r="H5" s="2055" t="s">
        <v>354</v>
      </c>
      <c r="I5" s="2055"/>
      <c r="J5" s="2055" t="s">
        <v>1349</v>
      </c>
      <c r="K5" s="2055"/>
      <c r="L5" s="2055" t="s">
        <v>1350</v>
      </c>
      <c r="M5" s="2055"/>
      <c r="N5" s="2055" t="s">
        <v>543</v>
      </c>
      <c r="O5" s="2055"/>
      <c r="P5" s="2055" t="s">
        <v>1414</v>
      </c>
      <c r="Q5" s="2055"/>
      <c r="R5" s="2055" t="s">
        <v>54</v>
      </c>
      <c r="S5" s="2055"/>
      <c r="T5" s="2055" t="s">
        <v>55</v>
      </c>
      <c r="U5" s="2055"/>
      <c r="V5" s="2056" t="s">
        <v>1160</v>
      </c>
      <c r="W5" s="2056"/>
    </row>
    <row r="6" s="2060" customFormat="true" ht="9.75" hidden="false" customHeight="false" outlineLevel="0" collapsed="false">
      <c r="A6" s="2054"/>
      <c r="B6" s="2054"/>
      <c r="C6" s="2054"/>
      <c r="D6" s="2058" t="s">
        <v>1415</v>
      </c>
      <c r="E6" s="2058" t="s">
        <v>1416</v>
      </c>
      <c r="F6" s="2058" t="s">
        <v>1415</v>
      </c>
      <c r="G6" s="2058" t="s">
        <v>1416</v>
      </c>
      <c r="H6" s="2058" t="s">
        <v>1415</v>
      </c>
      <c r="I6" s="2058" t="s">
        <v>1416</v>
      </c>
      <c r="J6" s="2058" t="s">
        <v>1415</v>
      </c>
      <c r="K6" s="2058" t="s">
        <v>1416</v>
      </c>
      <c r="L6" s="2058" t="s">
        <v>1415</v>
      </c>
      <c r="M6" s="2058" t="s">
        <v>1416</v>
      </c>
      <c r="N6" s="2058" t="s">
        <v>1415</v>
      </c>
      <c r="O6" s="2058" t="s">
        <v>1416</v>
      </c>
      <c r="P6" s="2058" t="s">
        <v>1415</v>
      </c>
      <c r="Q6" s="2058" t="s">
        <v>1416</v>
      </c>
      <c r="R6" s="2058" t="s">
        <v>1415</v>
      </c>
      <c r="S6" s="2058" t="s">
        <v>1416</v>
      </c>
      <c r="T6" s="2058" t="s">
        <v>1415</v>
      </c>
      <c r="U6" s="2058" t="s">
        <v>1416</v>
      </c>
      <c r="V6" s="2058" t="s">
        <v>1415</v>
      </c>
      <c r="W6" s="2059" t="s">
        <v>1416</v>
      </c>
    </row>
    <row r="7" s="2057" customFormat="true" ht="13.5" hidden="false" customHeight="false" outlineLevel="0" collapsed="false">
      <c r="A7" s="2061" t="n">
        <v>2</v>
      </c>
      <c r="B7" s="2062" t="s">
        <v>1442</v>
      </c>
      <c r="C7" s="2063"/>
      <c r="D7" s="2064"/>
      <c r="E7" s="2064"/>
      <c r="F7" s="2064"/>
      <c r="G7" s="2064"/>
      <c r="H7" s="2064"/>
      <c r="I7" s="2064"/>
      <c r="J7" s="2064"/>
      <c r="K7" s="2064"/>
      <c r="L7" s="2064"/>
      <c r="M7" s="2064"/>
      <c r="N7" s="2064"/>
      <c r="O7" s="2065"/>
      <c r="P7" s="2066"/>
      <c r="Q7" s="2064"/>
      <c r="R7" s="2064"/>
      <c r="S7" s="2064"/>
      <c r="T7" s="2064"/>
      <c r="U7" s="2064"/>
      <c r="V7" s="2064"/>
      <c r="W7" s="2067"/>
    </row>
    <row r="8" s="2057" customFormat="true" ht="13.5" hidden="false" customHeight="false" outlineLevel="0" collapsed="false">
      <c r="A8" s="2068"/>
      <c r="B8" s="2069" t="s">
        <v>1443</v>
      </c>
      <c r="C8" s="2070" t="s">
        <v>1444</v>
      </c>
      <c r="D8" s="2071"/>
      <c r="E8" s="2071"/>
      <c r="F8" s="2071"/>
      <c r="G8" s="2071"/>
      <c r="H8" s="2071"/>
      <c r="I8" s="2071"/>
      <c r="J8" s="2071"/>
      <c r="K8" s="2071"/>
      <c r="L8" s="2071"/>
      <c r="M8" s="2071"/>
      <c r="N8" s="2071"/>
      <c r="O8" s="2072"/>
      <c r="P8" s="2073"/>
      <c r="Q8" s="2071"/>
      <c r="R8" s="2071"/>
      <c r="S8" s="2071"/>
      <c r="T8" s="2071"/>
      <c r="U8" s="2071"/>
      <c r="V8" s="2071"/>
      <c r="W8" s="2074"/>
    </row>
    <row r="9" s="2057" customFormat="true" ht="13.5" hidden="false" customHeight="false" outlineLevel="0" collapsed="false">
      <c r="A9" s="2075"/>
      <c r="B9" s="2076"/>
      <c r="C9" s="2077" t="s">
        <v>1445</v>
      </c>
      <c r="D9" s="2078"/>
      <c r="E9" s="2079"/>
      <c r="F9" s="2079"/>
      <c r="G9" s="2079"/>
      <c r="H9" s="2079"/>
      <c r="I9" s="2079"/>
      <c r="J9" s="1968"/>
      <c r="K9" s="1968"/>
      <c r="L9" s="1968"/>
      <c r="M9" s="1968"/>
      <c r="N9" s="1968"/>
      <c r="O9" s="2080"/>
      <c r="P9" s="2078"/>
      <c r="Q9" s="2079"/>
      <c r="R9" s="2079"/>
      <c r="S9" s="2079"/>
      <c r="T9" s="2079"/>
      <c r="U9" s="2079"/>
      <c r="V9" s="2079"/>
      <c r="W9" s="2081"/>
    </row>
    <row r="10" s="2057" customFormat="true" ht="13.5" hidden="false" customHeight="false" outlineLevel="0" collapsed="false">
      <c r="A10" s="2075"/>
      <c r="B10" s="2076"/>
      <c r="C10" s="2077" t="s">
        <v>1446</v>
      </c>
      <c r="D10" s="2082"/>
      <c r="E10" s="2082"/>
      <c r="F10" s="2082"/>
      <c r="G10" s="2082"/>
      <c r="H10" s="2082"/>
      <c r="I10" s="2082"/>
      <c r="J10" s="2014"/>
      <c r="K10" s="2014"/>
      <c r="L10" s="2014"/>
      <c r="M10" s="2014"/>
      <c r="N10" s="2014"/>
      <c r="O10" s="2040"/>
      <c r="P10" s="2083"/>
      <c r="Q10" s="2082"/>
      <c r="R10" s="2082"/>
      <c r="S10" s="2082"/>
      <c r="T10" s="2082"/>
      <c r="U10" s="2082"/>
      <c r="V10" s="2082"/>
      <c r="W10" s="2084"/>
    </row>
    <row r="11" s="2088" customFormat="true" ht="12.75" hidden="false" customHeight="false" outlineLevel="0" collapsed="false">
      <c r="A11" s="2085"/>
      <c r="B11" s="2086" t="s">
        <v>1447</v>
      </c>
      <c r="C11" s="2087" t="s">
        <v>656</v>
      </c>
      <c r="D11" s="2007"/>
      <c r="E11" s="2007"/>
      <c r="F11" s="2007"/>
      <c r="G11" s="2007"/>
      <c r="H11" s="2007"/>
      <c r="I11" s="2007"/>
      <c r="J11" s="2007"/>
      <c r="K11" s="2007"/>
      <c r="L11" s="2007"/>
      <c r="M11" s="2007"/>
      <c r="N11" s="2007"/>
      <c r="O11" s="2008"/>
      <c r="P11" s="2009"/>
      <c r="Q11" s="2007"/>
      <c r="R11" s="2007"/>
      <c r="S11" s="2007"/>
      <c r="T11" s="2007"/>
      <c r="U11" s="2007"/>
      <c r="V11" s="2007"/>
      <c r="W11" s="2010"/>
    </row>
    <row r="12" s="2057" customFormat="true" ht="12.75" hidden="false" customHeight="false" outlineLevel="0" collapsed="false">
      <c r="A12" s="2089" t="n">
        <v>3</v>
      </c>
      <c r="B12" s="2090" t="s">
        <v>1448</v>
      </c>
      <c r="C12" s="2090"/>
      <c r="D12" s="2091"/>
      <c r="E12" s="2092"/>
      <c r="F12" s="2071"/>
      <c r="G12" s="2071"/>
      <c r="H12" s="2092"/>
      <c r="I12" s="2092"/>
      <c r="J12" s="2071"/>
      <c r="K12" s="2071"/>
      <c r="L12" s="2071"/>
      <c r="M12" s="2071"/>
      <c r="N12" s="2071"/>
      <c r="O12" s="2072"/>
      <c r="P12" s="2093"/>
      <c r="Q12" s="2092"/>
      <c r="R12" s="2092"/>
      <c r="S12" s="2092"/>
      <c r="T12" s="2092"/>
      <c r="U12" s="2092"/>
      <c r="V12" s="2092"/>
      <c r="W12" s="2094"/>
    </row>
    <row r="13" s="2057" customFormat="true" ht="12" hidden="false" customHeight="false" outlineLevel="0" collapsed="false">
      <c r="A13" s="2095" t="n">
        <v>4</v>
      </c>
      <c r="B13" s="2096" t="s">
        <v>1449</v>
      </c>
      <c r="C13" s="2096"/>
      <c r="D13" s="2097"/>
      <c r="E13" s="2097"/>
      <c r="F13" s="2097"/>
      <c r="G13" s="2097"/>
      <c r="H13" s="2097"/>
      <c r="I13" s="2097"/>
      <c r="J13" s="2098"/>
      <c r="K13" s="2098"/>
      <c r="L13" s="2098"/>
      <c r="M13" s="2098"/>
      <c r="N13" s="2098"/>
      <c r="O13" s="2099"/>
      <c r="P13" s="2100"/>
      <c r="Q13" s="2097"/>
      <c r="R13" s="2097"/>
      <c r="S13" s="2097"/>
      <c r="T13" s="2097"/>
      <c r="U13" s="2097"/>
      <c r="V13" s="2097"/>
      <c r="W13" s="2101"/>
    </row>
    <row r="14" s="2057" customFormat="true" ht="12" hidden="false" customHeight="false" outlineLevel="0" collapsed="false">
      <c r="A14" s="2102"/>
      <c r="B14" s="2103" t="s">
        <v>1420</v>
      </c>
      <c r="C14" s="2104" t="s">
        <v>1450</v>
      </c>
      <c r="D14" s="2082"/>
      <c r="E14" s="2082"/>
      <c r="F14" s="2014"/>
      <c r="G14" s="2014"/>
      <c r="H14" s="2082"/>
      <c r="I14" s="2082"/>
      <c r="J14" s="2082"/>
      <c r="K14" s="2082"/>
      <c r="L14" s="2082"/>
      <c r="M14" s="2082"/>
      <c r="N14" s="2082"/>
      <c r="O14" s="2105"/>
      <c r="P14" s="2083"/>
      <c r="Q14" s="2082"/>
      <c r="R14" s="2082"/>
      <c r="S14" s="2082"/>
      <c r="T14" s="2082"/>
      <c r="U14" s="2082"/>
      <c r="V14" s="2082"/>
      <c r="W14" s="2084"/>
    </row>
    <row r="15" s="2057" customFormat="true" ht="12" hidden="false" customHeight="false" outlineLevel="0" collapsed="false">
      <c r="A15" s="2102"/>
      <c r="B15" s="2103" t="s">
        <v>1426</v>
      </c>
      <c r="C15" s="2104" t="s">
        <v>1451</v>
      </c>
      <c r="D15" s="2082"/>
      <c r="E15" s="2082"/>
      <c r="F15" s="2014"/>
      <c r="G15" s="2014"/>
      <c r="H15" s="2014"/>
      <c r="I15" s="2014"/>
      <c r="J15" s="2082"/>
      <c r="K15" s="2082"/>
      <c r="L15" s="2082"/>
      <c r="M15" s="2082"/>
      <c r="N15" s="2082"/>
      <c r="O15" s="2105"/>
      <c r="P15" s="2083"/>
      <c r="Q15" s="2082"/>
      <c r="R15" s="2082"/>
      <c r="S15" s="2082"/>
      <c r="T15" s="2014"/>
      <c r="U15" s="2014"/>
      <c r="V15" s="2082"/>
      <c r="W15" s="2084"/>
    </row>
    <row r="16" s="2057" customFormat="true" ht="12" hidden="false" customHeight="false" outlineLevel="0" collapsed="false">
      <c r="A16" s="2102"/>
      <c r="B16" s="2103" t="s">
        <v>1431</v>
      </c>
      <c r="C16" s="2104" t="s">
        <v>832</v>
      </c>
      <c r="D16" s="2082"/>
      <c r="E16" s="2082"/>
      <c r="F16" s="2014"/>
      <c r="G16" s="2014"/>
      <c r="H16" s="2015"/>
      <c r="I16" s="2015"/>
      <c r="J16" s="2082"/>
      <c r="K16" s="2082"/>
      <c r="L16" s="2082"/>
      <c r="M16" s="2082"/>
      <c r="N16" s="2082"/>
      <c r="O16" s="2105"/>
      <c r="P16" s="2083"/>
      <c r="Q16" s="2082"/>
      <c r="R16" s="2082"/>
      <c r="S16" s="2082"/>
      <c r="T16" s="2014"/>
      <c r="U16" s="2014"/>
      <c r="V16" s="2082"/>
      <c r="W16" s="2084"/>
    </row>
    <row r="17" s="2057" customFormat="true" ht="12" hidden="false" customHeight="false" outlineLevel="0" collapsed="false">
      <c r="A17" s="2102"/>
      <c r="B17" s="2103" t="s">
        <v>1433</v>
      </c>
      <c r="C17" s="2104" t="s">
        <v>1452</v>
      </c>
      <c r="D17" s="2014"/>
      <c r="E17" s="2014"/>
      <c r="F17" s="2014"/>
      <c r="G17" s="2014"/>
      <c r="H17" s="2014"/>
      <c r="I17" s="2014"/>
      <c r="J17" s="2082"/>
      <c r="K17" s="2082"/>
      <c r="L17" s="2082"/>
      <c r="M17" s="2082"/>
      <c r="N17" s="2082"/>
      <c r="O17" s="2105"/>
      <c r="P17" s="2083"/>
      <c r="Q17" s="2082"/>
      <c r="R17" s="2082"/>
      <c r="S17" s="2082"/>
      <c r="T17" s="2014"/>
      <c r="U17" s="2014"/>
      <c r="V17" s="2082"/>
      <c r="W17" s="2084"/>
    </row>
    <row r="18" s="2057" customFormat="true" ht="12" hidden="false" customHeight="false" outlineLevel="0" collapsed="false">
      <c r="A18" s="2106"/>
      <c r="B18" s="2107" t="s">
        <v>1435</v>
      </c>
      <c r="C18" s="2070" t="s">
        <v>916</v>
      </c>
      <c r="D18" s="2108"/>
      <c r="E18" s="2108"/>
      <c r="F18" s="2000"/>
      <c r="G18" s="2000"/>
      <c r="H18" s="2000"/>
      <c r="I18" s="2000"/>
      <c r="J18" s="2071"/>
      <c r="K18" s="2071"/>
      <c r="L18" s="2071"/>
      <c r="M18" s="2071"/>
      <c r="N18" s="2071"/>
      <c r="O18" s="2072"/>
      <c r="P18" s="2002"/>
      <c r="Q18" s="2000"/>
      <c r="R18" s="2000"/>
      <c r="S18" s="2000"/>
      <c r="T18" s="2000"/>
      <c r="U18" s="2000"/>
      <c r="V18" s="2000"/>
      <c r="W18" s="2003"/>
    </row>
    <row r="19" s="2057" customFormat="true" ht="12" hidden="false" customHeight="false" outlineLevel="0" collapsed="false">
      <c r="A19" s="2109"/>
      <c r="B19" s="2110" t="s">
        <v>1443</v>
      </c>
      <c r="C19" s="2111" t="s">
        <v>933</v>
      </c>
      <c r="D19" s="2112"/>
      <c r="E19" s="2112"/>
      <c r="F19" s="2113"/>
      <c r="G19" s="2113"/>
      <c r="H19" s="2113"/>
      <c r="I19" s="2113"/>
      <c r="J19" s="2114"/>
      <c r="K19" s="2114"/>
      <c r="L19" s="2114"/>
      <c r="M19" s="2114"/>
      <c r="N19" s="2114"/>
      <c r="O19" s="2115"/>
      <c r="P19" s="1942"/>
      <c r="Q19" s="2113"/>
      <c r="R19" s="2113"/>
      <c r="S19" s="2113"/>
      <c r="T19" s="2113"/>
      <c r="U19" s="2113"/>
      <c r="V19" s="2113"/>
      <c r="W19" s="2116"/>
    </row>
    <row r="20" s="2057" customFormat="true" ht="12.75" hidden="false" customHeight="false" outlineLevel="0" collapsed="false">
      <c r="A20" s="2117"/>
      <c r="B20" s="2118" t="s">
        <v>1447</v>
      </c>
      <c r="C20" s="2119" t="s">
        <v>476</v>
      </c>
      <c r="D20" s="2120"/>
      <c r="E20" s="2120"/>
      <c r="F20" s="2121"/>
      <c r="G20" s="2121"/>
      <c r="H20" s="2121"/>
      <c r="I20" s="2121"/>
      <c r="J20" s="2122"/>
      <c r="K20" s="2122"/>
      <c r="L20" s="2122"/>
      <c r="M20" s="2122"/>
      <c r="N20" s="2122"/>
      <c r="O20" s="2123"/>
      <c r="P20" s="1952"/>
      <c r="Q20" s="2121"/>
      <c r="R20" s="2121"/>
      <c r="S20" s="2121"/>
      <c r="T20" s="2121"/>
      <c r="U20" s="2121"/>
      <c r="V20" s="2121"/>
      <c r="W20" s="2124"/>
    </row>
    <row r="21" s="2057" customFormat="true" ht="12" hidden="false" customHeight="false" outlineLevel="0" collapsed="false">
      <c r="A21" s="2089" t="n">
        <v>5</v>
      </c>
      <c r="B21" s="2125" t="s">
        <v>1388</v>
      </c>
      <c r="C21" s="2125"/>
      <c r="D21" s="2092"/>
      <c r="E21" s="2092"/>
      <c r="F21" s="2092"/>
      <c r="G21" s="2092"/>
      <c r="H21" s="2092"/>
      <c r="I21" s="2092"/>
      <c r="J21" s="2071"/>
      <c r="K21" s="2071"/>
      <c r="L21" s="2071"/>
      <c r="M21" s="2071"/>
      <c r="N21" s="2071"/>
      <c r="O21" s="2072"/>
      <c r="P21" s="2093"/>
      <c r="Q21" s="2092"/>
      <c r="R21" s="2092"/>
      <c r="S21" s="2092"/>
      <c r="T21" s="2092"/>
      <c r="U21" s="2092"/>
      <c r="V21" s="2092"/>
      <c r="W21" s="2094"/>
    </row>
    <row r="22" s="2131" customFormat="true" ht="12" hidden="false" customHeight="false" outlineLevel="0" collapsed="false">
      <c r="A22" s="2126"/>
      <c r="B22" s="2127" t="s">
        <v>1420</v>
      </c>
      <c r="C22" s="2128" t="s">
        <v>1453</v>
      </c>
      <c r="D22" s="2113"/>
      <c r="E22" s="2113"/>
      <c r="F22" s="2114"/>
      <c r="G22" s="2114"/>
      <c r="H22" s="2114"/>
      <c r="I22" s="2114"/>
      <c r="J22" s="2114"/>
      <c r="K22" s="2114"/>
      <c r="L22" s="2114"/>
      <c r="M22" s="2114"/>
      <c r="N22" s="2114"/>
      <c r="O22" s="2115"/>
      <c r="P22" s="2129"/>
      <c r="Q22" s="2114"/>
      <c r="R22" s="2114"/>
      <c r="S22" s="2114"/>
      <c r="T22" s="2114"/>
      <c r="U22" s="2114"/>
      <c r="V22" s="2114"/>
      <c r="W22" s="2130"/>
    </row>
    <row r="23" s="2057" customFormat="true" ht="12" hidden="false" customHeight="false" outlineLevel="0" collapsed="false">
      <c r="A23" s="2132"/>
      <c r="B23" s="2133"/>
      <c r="C23" s="2134" t="s">
        <v>1454</v>
      </c>
      <c r="D23" s="2014"/>
      <c r="E23" s="2014"/>
      <c r="F23" s="2082"/>
      <c r="G23" s="2082"/>
      <c r="H23" s="2082"/>
      <c r="I23" s="2082"/>
      <c r="J23" s="2082"/>
      <c r="K23" s="2082"/>
      <c r="L23" s="2082"/>
      <c r="M23" s="2082"/>
      <c r="N23" s="2082"/>
      <c r="O23" s="2105"/>
      <c r="P23" s="2083"/>
      <c r="Q23" s="2082"/>
      <c r="R23" s="2082"/>
      <c r="S23" s="2082"/>
      <c r="T23" s="2082"/>
      <c r="U23" s="2082"/>
      <c r="V23" s="2082"/>
      <c r="W23" s="2084"/>
    </row>
    <row r="24" s="2057" customFormat="true" ht="12.75" hidden="false" customHeight="false" outlineLevel="0" collapsed="false">
      <c r="A24" s="2135"/>
      <c r="B24" s="2086" t="s">
        <v>1426</v>
      </c>
      <c r="C24" s="2087" t="s">
        <v>1040</v>
      </c>
      <c r="D24" s="2007"/>
      <c r="E24" s="2007"/>
      <c r="F24" s="2007"/>
      <c r="G24" s="2007"/>
      <c r="H24" s="2007"/>
      <c r="I24" s="2007"/>
      <c r="J24" s="2136"/>
      <c r="K24" s="2136"/>
      <c r="L24" s="2136"/>
      <c r="M24" s="2136"/>
      <c r="N24" s="2136"/>
      <c r="O24" s="2137"/>
      <c r="P24" s="2009"/>
      <c r="Q24" s="2007"/>
      <c r="R24" s="2007"/>
      <c r="S24" s="2007"/>
      <c r="T24" s="2007"/>
      <c r="U24" s="2007"/>
      <c r="V24" s="2136"/>
      <c r="W24" s="2138"/>
    </row>
    <row r="26" customFormat="false" ht="13.5" hidden="false" customHeight="false" outlineLevel="0" collapsed="false">
      <c r="A26" s="2139" t="s">
        <v>1455</v>
      </c>
    </row>
    <row r="27" customFormat="false" ht="13.5" hidden="false" customHeight="false" outlineLevel="0" collapsed="false">
      <c r="A27" s="2139"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0" width="2.99"/>
    <col collapsed="false" customWidth="true" hidden="false" outlineLevel="0" max="2" min="2" style="2141" width="11.65"/>
    <col collapsed="false" customWidth="true" hidden="false" outlineLevel="0" max="3" min="3" style="2141" width="37.32"/>
    <col collapsed="false" customWidth="true" hidden="false" outlineLevel="0" max="6" min="4" style="2141" width="8.83"/>
    <col collapsed="false" customWidth="true" hidden="false" outlineLevel="0" max="7" min="7" style="2141" width="8.99"/>
    <col collapsed="false" customWidth="true" hidden="false" outlineLevel="0" max="23" min="8" style="2141" width="8.83"/>
    <col collapsed="false" customWidth="false" hidden="false" outlineLevel="0" max="257" min="24" style="2141" width="9.32"/>
  </cols>
  <sheetData>
    <row r="1" s="2142" customFormat="true" ht="15.75" hidden="false" customHeight="false" outlineLevel="0" collapsed="false">
      <c r="A1" s="5" t="s">
        <v>1441</v>
      </c>
      <c r="B1" s="2046"/>
      <c r="C1" s="2046"/>
      <c r="D1" s="2046"/>
      <c r="E1" s="2046"/>
      <c r="W1" s="2048" t="str">
        <f aca="false">CRF_CountryName</f>
        <v>European Community</v>
      </c>
    </row>
    <row r="2" s="2142" customFormat="true" ht="15.75" hidden="false" customHeight="false" outlineLevel="0" collapsed="false">
      <c r="A2" s="5" t="s">
        <v>1348</v>
      </c>
      <c r="C2" s="1681"/>
      <c r="W2" s="2048" t="n">
        <f aca="false">CRF_InventoryYear</f>
        <v>1992</v>
      </c>
    </row>
    <row r="3" s="2142" customFormat="true" ht="15.75" hidden="false" customHeight="false" outlineLevel="0" collapsed="false">
      <c r="A3" s="5"/>
      <c r="W3" s="2051" t="n">
        <f aca="false">CRF_Submission</f>
        <v>2003</v>
      </c>
    </row>
    <row r="4" s="2142" customFormat="true" ht="16.5" hidden="false" customHeight="false" outlineLevel="0" collapsed="false">
      <c r="A4" s="2143"/>
      <c r="V4" s="2053"/>
    </row>
    <row r="5" customFormat="false" ht="13.5" hidden="false" customHeight="true" outlineLevel="0" collapsed="false">
      <c r="A5" s="2144" t="s">
        <v>49</v>
      </c>
      <c r="B5" s="2144"/>
      <c r="C5" s="2144"/>
      <c r="D5" s="2055" t="s">
        <v>325</v>
      </c>
      <c r="E5" s="2055"/>
      <c r="F5" s="2055" t="s">
        <v>353</v>
      </c>
      <c r="G5" s="2055"/>
      <c r="H5" s="2055" t="s">
        <v>354</v>
      </c>
      <c r="I5" s="2055"/>
      <c r="J5" s="2055" t="s">
        <v>1349</v>
      </c>
      <c r="K5" s="2055"/>
      <c r="L5" s="2055" t="s">
        <v>1350</v>
      </c>
      <c r="M5" s="2055"/>
      <c r="N5" s="2055" t="s">
        <v>543</v>
      </c>
      <c r="O5" s="2055"/>
      <c r="P5" s="2145" t="s">
        <v>1414</v>
      </c>
      <c r="Q5" s="2145"/>
      <c r="R5" s="2055" t="s">
        <v>54</v>
      </c>
      <c r="S5" s="2055"/>
      <c r="T5" s="2055" t="s">
        <v>55</v>
      </c>
      <c r="U5" s="2055"/>
      <c r="V5" s="2056" t="s">
        <v>1160</v>
      </c>
      <c r="W5" s="2056"/>
    </row>
    <row r="6" s="2149" customFormat="true" ht="12.75" hidden="false" customHeight="false" outlineLevel="0" collapsed="false">
      <c r="A6" s="2144"/>
      <c r="B6" s="2144"/>
      <c r="C6" s="2144"/>
      <c r="D6" s="2146" t="s">
        <v>1415</v>
      </c>
      <c r="E6" s="2146" t="s">
        <v>1416</v>
      </c>
      <c r="F6" s="2146" t="s">
        <v>1415</v>
      </c>
      <c r="G6" s="2146" t="s">
        <v>1416</v>
      </c>
      <c r="H6" s="2146" t="s">
        <v>1415</v>
      </c>
      <c r="I6" s="2146" t="s">
        <v>1416</v>
      </c>
      <c r="J6" s="2146" t="s">
        <v>1415</v>
      </c>
      <c r="K6" s="2146" t="s">
        <v>1416</v>
      </c>
      <c r="L6" s="2146" t="s">
        <v>1415</v>
      </c>
      <c r="M6" s="2146" t="s">
        <v>1416</v>
      </c>
      <c r="N6" s="2146" t="s">
        <v>1415</v>
      </c>
      <c r="O6" s="2146" t="s">
        <v>1416</v>
      </c>
      <c r="P6" s="2146" t="s">
        <v>1415</v>
      </c>
      <c r="Q6" s="2147" t="s">
        <v>1416</v>
      </c>
      <c r="R6" s="2146" t="s">
        <v>1415</v>
      </c>
      <c r="S6" s="2146" t="s">
        <v>1416</v>
      </c>
      <c r="T6" s="2146" t="s">
        <v>1415</v>
      </c>
      <c r="U6" s="2146" t="s">
        <v>1416</v>
      </c>
      <c r="V6" s="2146" t="s">
        <v>1415</v>
      </c>
      <c r="W6" s="2148" t="s">
        <v>1416</v>
      </c>
    </row>
    <row r="7" s="2149" customFormat="true" ht="12.75" hidden="false" customHeight="false" outlineLevel="0" collapsed="false">
      <c r="A7" s="2150" t="n">
        <v>5</v>
      </c>
      <c r="B7" s="2151" t="s">
        <v>1457</v>
      </c>
      <c r="C7" s="2152"/>
      <c r="D7" s="2153"/>
      <c r="E7" s="2153"/>
      <c r="F7" s="2153"/>
      <c r="G7" s="2153"/>
      <c r="H7" s="2153"/>
      <c r="I7" s="2153"/>
      <c r="J7" s="2153"/>
      <c r="K7" s="2153"/>
      <c r="L7" s="2153"/>
      <c r="M7" s="2153"/>
      <c r="N7" s="2153"/>
      <c r="O7" s="2153"/>
      <c r="P7" s="2153"/>
      <c r="Q7" s="2154"/>
      <c r="R7" s="2153"/>
      <c r="S7" s="2153"/>
      <c r="T7" s="2153"/>
      <c r="U7" s="2153"/>
      <c r="V7" s="2153"/>
      <c r="W7" s="2155"/>
    </row>
    <row r="8" customFormat="false" ht="12" hidden="false" customHeight="false" outlineLevel="0" collapsed="false">
      <c r="A8" s="2075"/>
      <c r="B8" s="2156" t="s">
        <v>1458</v>
      </c>
      <c r="C8" s="2076"/>
      <c r="D8" s="2157"/>
      <c r="E8" s="2157"/>
      <c r="F8" s="2158"/>
      <c r="G8" s="2158"/>
      <c r="H8" s="2158"/>
      <c r="I8" s="2158"/>
      <c r="J8" s="2158"/>
      <c r="K8" s="2158"/>
      <c r="L8" s="2158"/>
      <c r="M8" s="2158"/>
      <c r="N8" s="2158"/>
      <c r="O8" s="2158"/>
      <c r="P8" s="2158"/>
      <c r="Q8" s="2159"/>
      <c r="R8" s="2158"/>
      <c r="S8" s="2158"/>
      <c r="T8" s="2158"/>
      <c r="U8" s="2158"/>
      <c r="V8" s="2158"/>
      <c r="W8" s="2160"/>
    </row>
    <row r="9" customFormat="false" ht="13.5" hidden="false" customHeight="false" outlineLevel="0" collapsed="false">
      <c r="A9" s="2109"/>
      <c r="B9" s="2127" t="s">
        <v>1459</v>
      </c>
      <c r="C9" s="2161"/>
      <c r="D9" s="2162"/>
      <c r="E9" s="2162"/>
      <c r="F9" s="2163"/>
      <c r="G9" s="2163"/>
      <c r="H9" s="2163"/>
      <c r="I9" s="2163"/>
      <c r="J9" s="2163"/>
      <c r="K9" s="2163"/>
      <c r="L9" s="2163"/>
      <c r="M9" s="2163"/>
      <c r="N9" s="2163"/>
      <c r="O9" s="2163"/>
      <c r="P9" s="2163"/>
      <c r="Q9" s="2164"/>
      <c r="R9" s="2163"/>
      <c r="S9" s="2163"/>
      <c r="T9" s="2163"/>
      <c r="U9" s="2163"/>
      <c r="V9" s="2163"/>
      <c r="W9" s="2165"/>
    </row>
    <row r="10" customFormat="false" ht="12.75" hidden="false" customHeight="false" outlineLevel="0" collapsed="false">
      <c r="A10" s="2117"/>
      <c r="B10" s="2118" t="s">
        <v>1460</v>
      </c>
      <c r="C10" s="2166"/>
      <c r="D10" s="2167"/>
      <c r="E10" s="2167"/>
      <c r="F10" s="2167"/>
      <c r="G10" s="2167"/>
      <c r="H10" s="2167"/>
      <c r="I10" s="2167"/>
      <c r="J10" s="2168"/>
      <c r="K10" s="2168"/>
      <c r="L10" s="2168"/>
      <c r="M10" s="2168"/>
      <c r="N10" s="2168"/>
      <c r="O10" s="2168"/>
      <c r="P10" s="2167"/>
      <c r="Q10" s="1952"/>
      <c r="R10" s="2167"/>
      <c r="S10" s="2167"/>
      <c r="T10" s="2167"/>
      <c r="U10" s="2167"/>
      <c r="V10" s="2167"/>
      <c r="W10" s="1953"/>
    </row>
    <row r="11" customFormat="false" ht="12" hidden="false" customHeight="false" outlineLevel="0" collapsed="false">
      <c r="A11" s="2169" t="n">
        <v>6</v>
      </c>
      <c r="B11" s="2170" t="s">
        <v>1461</v>
      </c>
      <c r="C11" s="2133"/>
      <c r="D11" s="2171"/>
      <c r="E11" s="2171"/>
      <c r="F11" s="2171"/>
      <c r="G11" s="2171"/>
      <c r="H11" s="2171"/>
      <c r="I11" s="2171"/>
      <c r="J11" s="2172"/>
      <c r="K11" s="2172"/>
      <c r="L11" s="2172"/>
      <c r="M11" s="2172"/>
      <c r="N11" s="2172"/>
      <c r="O11" s="2172"/>
      <c r="P11" s="2171"/>
      <c r="Q11" s="1936"/>
      <c r="R11" s="2171"/>
      <c r="S11" s="2171"/>
      <c r="T11" s="2171"/>
      <c r="U11" s="2171"/>
      <c r="V11" s="2171"/>
      <c r="W11" s="2173"/>
    </row>
    <row r="12" customFormat="false" ht="12" hidden="false" customHeight="false" outlineLevel="0" collapsed="false">
      <c r="A12" s="2174"/>
      <c r="B12" s="2156" t="s">
        <v>1462</v>
      </c>
      <c r="C12" s="2076"/>
      <c r="D12" s="2157"/>
      <c r="E12" s="2157"/>
      <c r="F12" s="2157"/>
      <c r="G12" s="2157"/>
      <c r="H12" s="2158"/>
      <c r="I12" s="2158"/>
      <c r="J12" s="2158"/>
      <c r="K12" s="2158"/>
      <c r="L12" s="2158"/>
      <c r="M12" s="2158"/>
      <c r="N12" s="2158"/>
      <c r="O12" s="2158"/>
      <c r="P12" s="2158"/>
      <c r="Q12" s="2159"/>
      <c r="R12" s="2157"/>
      <c r="S12" s="2157"/>
      <c r="T12" s="2157"/>
      <c r="U12" s="2157"/>
      <c r="V12" s="650"/>
      <c r="W12" s="2020"/>
    </row>
    <row r="13" customFormat="false" ht="12" hidden="false" customHeight="false" outlineLevel="0" collapsed="false">
      <c r="A13" s="2102"/>
      <c r="B13" s="2103" t="s">
        <v>1463</v>
      </c>
      <c r="C13" s="2133"/>
      <c r="D13" s="2172"/>
      <c r="E13" s="2172"/>
      <c r="F13" s="2175"/>
      <c r="G13" s="2175"/>
      <c r="H13" s="2175"/>
      <c r="I13" s="2175"/>
      <c r="J13" s="2172"/>
      <c r="K13" s="2172"/>
      <c r="L13" s="2172"/>
      <c r="M13" s="2172"/>
      <c r="N13" s="2172"/>
      <c r="O13" s="2172"/>
      <c r="P13" s="2175"/>
      <c r="Q13" s="2013"/>
      <c r="R13" s="2175"/>
      <c r="S13" s="2175"/>
      <c r="T13" s="2175"/>
      <c r="U13" s="2175"/>
      <c r="V13" s="2176"/>
      <c r="W13" s="2177"/>
    </row>
    <row r="14" customFormat="false" ht="12" hidden="false" customHeight="false" outlineLevel="0" collapsed="false">
      <c r="A14" s="2102"/>
      <c r="B14" s="2103" t="s">
        <v>1464</v>
      </c>
      <c r="C14" s="2133"/>
      <c r="D14" s="2175"/>
      <c r="E14" s="2175"/>
      <c r="F14" s="2175"/>
      <c r="G14" s="2175"/>
      <c r="H14" s="2175"/>
      <c r="I14" s="2175"/>
      <c r="J14" s="2172"/>
      <c r="K14" s="2172"/>
      <c r="L14" s="2172"/>
      <c r="M14" s="2172"/>
      <c r="N14" s="2172"/>
      <c r="O14" s="2172"/>
      <c r="P14" s="2175"/>
      <c r="Q14" s="2013"/>
      <c r="R14" s="2175"/>
      <c r="S14" s="2175"/>
      <c r="T14" s="2175"/>
      <c r="U14" s="2175"/>
      <c r="V14" s="2175"/>
      <c r="W14" s="2178"/>
    </row>
    <row r="15" customFormat="false" ht="12.75" hidden="false" customHeight="false" outlineLevel="0" collapsed="false">
      <c r="A15" s="2117"/>
      <c r="B15" s="2118" t="s">
        <v>1465</v>
      </c>
      <c r="C15" s="2166"/>
      <c r="D15" s="2167"/>
      <c r="E15" s="2167"/>
      <c r="F15" s="2167"/>
      <c r="G15" s="2167"/>
      <c r="H15" s="2167"/>
      <c r="I15" s="2167"/>
      <c r="J15" s="2168"/>
      <c r="K15" s="2168"/>
      <c r="L15" s="2168"/>
      <c r="M15" s="2168"/>
      <c r="N15" s="2168"/>
      <c r="O15" s="2168"/>
      <c r="P15" s="2167"/>
      <c r="Q15" s="1952"/>
      <c r="R15" s="2167"/>
      <c r="S15" s="2167"/>
      <c r="T15" s="2167"/>
      <c r="U15" s="2167"/>
      <c r="V15" s="2167"/>
      <c r="W15" s="1953"/>
    </row>
    <row r="16" customFormat="false" ht="12" hidden="false" customHeight="false" outlineLevel="0" collapsed="false">
      <c r="A16" s="2169" t="n">
        <v>7</v>
      </c>
      <c r="B16" s="2170" t="s">
        <v>1466</v>
      </c>
      <c r="C16" s="2133"/>
      <c r="D16" s="1936"/>
      <c r="E16" s="2171"/>
      <c r="F16" s="2171"/>
      <c r="G16" s="2171"/>
      <c r="H16" s="2171"/>
      <c r="I16" s="2171"/>
      <c r="J16" s="2171"/>
      <c r="K16" s="2171"/>
      <c r="L16" s="2171"/>
      <c r="M16" s="2171"/>
      <c r="N16" s="2171"/>
      <c r="O16" s="2171"/>
      <c r="P16" s="2171"/>
      <c r="Q16" s="1936"/>
      <c r="R16" s="2171"/>
      <c r="S16" s="2171"/>
      <c r="T16" s="2171"/>
      <c r="U16" s="2171"/>
      <c r="V16" s="2171"/>
      <c r="W16" s="2173"/>
    </row>
    <row r="17" customFormat="false" ht="12.75" hidden="false" customHeight="false" outlineLevel="0" collapsed="false">
      <c r="A17" s="873"/>
      <c r="B17" s="873"/>
      <c r="C17" s="873"/>
      <c r="D17" s="1942"/>
      <c r="E17" s="1942"/>
      <c r="F17" s="1942"/>
      <c r="G17" s="1942"/>
      <c r="H17" s="1942"/>
      <c r="I17" s="1942"/>
      <c r="J17" s="1942"/>
      <c r="K17" s="1942"/>
      <c r="L17" s="1942"/>
      <c r="M17" s="1942"/>
      <c r="N17" s="1942"/>
      <c r="O17" s="1942"/>
      <c r="P17" s="1942"/>
      <c r="Q17" s="1942"/>
      <c r="R17" s="1942"/>
      <c r="S17" s="1942"/>
      <c r="T17" s="1942"/>
      <c r="U17" s="1942"/>
      <c r="V17" s="1942"/>
      <c r="W17" s="1950"/>
    </row>
    <row r="18" customFormat="false" ht="12" hidden="false" customHeight="false" outlineLevel="0" collapsed="false">
      <c r="A18" s="2095" t="s">
        <v>1361</v>
      </c>
      <c r="B18" s="2179"/>
      <c r="C18" s="2179"/>
      <c r="D18" s="2180"/>
      <c r="E18" s="2180"/>
      <c r="F18" s="2180"/>
      <c r="G18" s="2180"/>
      <c r="H18" s="2180"/>
      <c r="I18" s="2180"/>
      <c r="J18" s="2180"/>
      <c r="K18" s="2180"/>
      <c r="L18" s="2180"/>
      <c r="M18" s="2180"/>
      <c r="N18" s="2180"/>
      <c r="O18" s="2180"/>
      <c r="P18" s="2180"/>
      <c r="Q18" s="2181"/>
      <c r="R18" s="2180"/>
      <c r="S18" s="2180"/>
      <c r="T18" s="2180"/>
      <c r="U18" s="2180"/>
      <c r="V18" s="2180"/>
      <c r="W18" s="2182"/>
    </row>
    <row r="19" customFormat="false" ht="12" hidden="false" customHeight="false" outlineLevel="0" collapsed="false">
      <c r="A19" s="2169" t="s">
        <v>100</v>
      </c>
      <c r="B19" s="2133"/>
      <c r="C19" s="2133"/>
      <c r="D19" s="2171"/>
      <c r="E19" s="2171"/>
      <c r="F19" s="2171"/>
      <c r="G19" s="2171"/>
      <c r="H19" s="2171"/>
      <c r="I19" s="2171"/>
      <c r="J19" s="2172"/>
      <c r="K19" s="2172"/>
      <c r="L19" s="2172"/>
      <c r="M19" s="2172"/>
      <c r="N19" s="2172"/>
      <c r="O19" s="2172"/>
      <c r="P19" s="2171"/>
      <c r="Q19" s="1936"/>
      <c r="R19" s="2171"/>
      <c r="S19" s="2171"/>
      <c r="T19" s="2171"/>
      <c r="U19" s="2171"/>
      <c r="V19" s="2171"/>
      <c r="W19" s="2173"/>
    </row>
    <row r="20" customFormat="false" ht="12" hidden="false" customHeight="false" outlineLevel="0" collapsed="false">
      <c r="A20" s="2132" t="s">
        <v>1467</v>
      </c>
      <c r="B20" s="2133"/>
      <c r="C20" s="2133"/>
      <c r="D20" s="2175"/>
      <c r="E20" s="2175"/>
      <c r="F20" s="2175"/>
      <c r="G20" s="2175"/>
      <c r="H20" s="2175"/>
      <c r="I20" s="2175"/>
      <c r="J20" s="2172"/>
      <c r="K20" s="2172"/>
      <c r="L20" s="2172"/>
      <c r="M20" s="2172"/>
      <c r="N20" s="2172"/>
      <c r="O20" s="2172"/>
      <c r="P20" s="2175"/>
      <c r="Q20" s="2013"/>
      <c r="R20" s="2175"/>
      <c r="S20" s="2175"/>
      <c r="T20" s="2175"/>
      <c r="U20" s="2175"/>
      <c r="V20" s="2175"/>
      <c r="W20" s="2178"/>
    </row>
    <row r="21" customFormat="false" ht="12" hidden="false" customHeight="false" outlineLevel="0" collapsed="false">
      <c r="A21" s="2132" t="s">
        <v>1468</v>
      </c>
      <c r="B21" s="2133"/>
      <c r="C21" s="2133"/>
      <c r="D21" s="2175"/>
      <c r="E21" s="2175"/>
      <c r="F21" s="2175"/>
      <c r="G21" s="2175"/>
      <c r="H21" s="2175"/>
      <c r="I21" s="2175"/>
      <c r="J21" s="2172"/>
      <c r="K21" s="2172"/>
      <c r="L21" s="2172"/>
      <c r="M21" s="2172"/>
      <c r="N21" s="2172"/>
      <c r="O21" s="2172"/>
      <c r="P21" s="2175"/>
      <c r="Q21" s="2013"/>
      <c r="R21" s="2175"/>
      <c r="S21" s="2175"/>
      <c r="T21" s="2175"/>
      <c r="U21" s="2175"/>
      <c r="V21" s="2175"/>
      <c r="W21" s="2178"/>
    </row>
    <row r="22" customFormat="false" ht="12" hidden="false" customHeight="false" outlineLevel="0" collapsed="false">
      <c r="A22" s="2183" t="s">
        <v>103</v>
      </c>
      <c r="B22" s="2076"/>
      <c r="C22" s="2076"/>
      <c r="D22" s="2184"/>
      <c r="E22" s="2184"/>
      <c r="F22" s="2184"/>
      <c r="G22" s="2184"/>
      <c r="H22" s="2184"/>
      <c r="I22" s="2184"/>
      <c r="J22" s="2158"/>
      <c r="K22" s="2158"/>
      <c r="L22" s="2158"/>
      <c r="M22" s="2158"/>
      <c r="N22" s="2158"/>
      <c r="O22" s="2158"/>
      <c r="P22" s="2184"/>
      <c r="Q22" s="1946"/>
      <c r="R22" s="2184"/>
      <c r="S22" s="2184"/>
      <c r="T22" s="2184"/>
      <c r="U22" s="2184"/>
      <c r="V22" s="2184"/>
      <c r="W22" s="1947"/>
    </row>
    <row r="23" customFormat="false" ht="14.25" hidden="false" customHeight="false" outlineLevel="0" collapsed="false">
      <c r="A23" s="2185" t="s">
        <v>1469</v>
      </c>
      <c r="B23" s="2186"/>
      <c r="C23" s="2186"/>
      <c r="D23" s="2187"/>
      <c r="E23" s="2187"/>
      <c r="F23" s="2188"/>
      <c r="G23" s="2188"/>
      <c r="H23" s="2188"/>
      <c r="I23" s="2188"/>
      <c r="J23" s="2188"/>
      <c r="K23" s="2188"/>
      <c r="L23" s="2188"/>
      <c r="M23" s="2188"/>
      <c r="N23" s="2188"/>
      <c r="O23" s="2188"/>
      <c r="P23" s="2188"/>
      <c r="Q23" s="2066"/>
      <c r="R23" s="2188"/>
      <c r="S23" s="2188"/>
      <c r="T23" s="2188"/>
      <c r="U23" s="2188"/>
      <c r="V23" s="2188"/>
      <c r="W23" s="218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B8"/>
    </sheetView>
  </sheetViews>
  <sheetFormatPr defaultColWidth="9.32421875" defaultRowHeight="12" zeroHeight="false" outlineLevelRow="0" outlineLevelCol="0"/>
  <cols>
    <col collapsed="false" customWidth="true" hidden="false" outlineLevel="0" max="1" min="1" style="2190" width="5.99"/>
    <col collapsed="false" customWidth="true" hidden="false" outlineLevel="0" max="2" min="2" style="2190" width="50.32"/>
    <col collapsed="false" customWidth="true" hidden="false" outlineLevel="0" max="4" min="3" style="2190" width="14.66"/>
    <col collapsed="false" customWidth="true" hidden="false" outlineLevel="0" max="5" min="5" style="2190" width="15.82"/>
    <col collapsed="false" customWidth="true" hidden="false" outlineLevel="0" max="7" min="6" style="2190" width="14.66"/>
    <col collapsed="false" customWidth="true" hidden="false" outlineLevel="0" max="8" min="8" style="2190" width="15.82"/>
    <col collapsed="false" customWidth="true" hidden="false" outlineLevel="0" max="10" min="9" style="2190" width="14.66"/>
    <col collapsed="false" customWidth="true" hidden="false" outlineLevel="0" max="11" min="11" style="2190" width="16.16"/>
    <col collapsed="false" customWidth="true" hidden="false" outlineLevel="0" max="12" min="12" style="1893" width="1.99"/>
    <col collapsed="false" customWidth="false" hidden="false" outlineLevel="0" max="257" min="13" style="1893" width="9.32"/>
  </cols>
  <sheetData>
    <row r="1" customFormat="false" ht="15.75" hidden="false" customHeight="false" outlineLevel="0" collapsed="false">
      <c r="A1" s="5" t="s">
        <v>1470</v>
      </c>
      <c r="B1" s="0"/>
      <c r="C1" s="0"/>
      <c r="D1" s="0"/>
      <c r="E1" s="0"/>
      <c r="F1" s="971"/>
      <c r="G1" s="971"/>
      <c r="H1" s="971"/>
      <c r="I1" s="971"/>
      <c r="J1" s="2191"/>
      <c r="K1" s="2192" t="str">
        <f aca="false">CRF_CountryName</f>
        <v>European Community</v>
      </c>
    </row>
    <row r="2" customFormat="false" ht="15.75" hidden="false" customHeight="false" outlineLevel="0" collapsed="false">
      <c r="B2" s="2193" t="s">
        <v>1471</v>
      </c>
      <c r="C2" s="2194" t="n">
        <f aca="false">CRF_InventoryYear</f>
        <v>1992</v>
      </c>
      <c r="D2" s="971"/>
      <c r="E2" s="971"/>
      <c r="F2" s="971"/>
      <c r="G2" s="971"/>
      <c r="H2" s="971"/>
      <c r="I2" s="971"/>
      <c r="K2" s="2192" t="n">
        <f aca="false">CRF_InventoryYear</f>
        <v>1992</v>
      </c>
    </row>
    <row r="3" customFormat="false" ht="15.75" hidden="false" customHeight="false" outlineLevel="0" collapsed="false">
      <c r="A3" s="5" t="s">
        <v>48</v>
      </c>
      <c r="B3" s="949"/>
      <c r="C3" s="971"/>
      <c r="D3" s="971"/>
      <c r="E3" s="971"/>
      <c r="F3" s="971"/>
      <c r="G3" s="971"/>
      <c r="H3" s="971"/>
      <c r="I3" s="971"/>
      <c r="K3" s="2195" t="n">
        <f aca="false">CRF_Submission</f>
        <v>2003</v>
      </c>
    </row>
    <row r="4" customFormat="false" ht="16.5" hidden="false" customHeight="false" outlineLevel="0" collapsed="false">
      <c r="A4" s="2196"/>
      <c r="B4" s="949"/>
      <c r="C4" s="971"/>
      <c r="D4" s="971"/>
      <c r="E4" s="971"/>
      <c r="F4" s="971"/>
      <c r="G4" s="971"/>
      <c r="H4" s="971"/>
      <c r="I4" s="971"/>
      <c r="J4" s="2191"/>
      <c r="K4" s="971"/>
    </row>
    <row r="5" customFormat="false" ht="13.5" hidden="false" customHeight="true" outlineLevel="0" collapsed="false">
      <c r="A5" s="2197" t="s">
        <v>49</v>
      </c>
      <c r="B5" s="2197"/>
      <c r="C5" s="2198" t="s">
        <v>325</v>
      </c>
      <c r="D5" s="2198"/>
      <c r="E5" s="2198"/>
      <c r="F5" s="1865" t="s">
        <v>353</v>
      </c>
      <c r="G5" s="1865"/>
      <c r="H5" s="1865"/>
      <c r="I5" s="1866" t="s">
        <v>354</v>
      </c>
      <c r="J5" s="1866"/>
      <c r="K5" s="1866"/>
    </row>
    <row r="6" customFormat="false" ht="24" hidden="false" customHeight="false" outlineLevel="0" collapsed="false">
      <c r="A6" s="2197"/>
      <c r="B6" s="2197"/>
      <c r="C6" s="2199" t="s">
        <v>1472</v>
      </c>
      <c r="D6" s="2199" t="s">
        <v>1473</v>
      </c>
      <c r="E6" s="2199" t="s">
        <v>1474</v>
      </c>
      <c r="F6" s="2199" t="s">
        <v>1472</v>
      </c>
      <c r="G6" s="2199" t="s">
        <v>1473</v>
      </c>
      <c r="H6" s="2199" t="s">
        <v>1474</v>
      </c>
      <c r="I6" s="2199" t="s">
        <v>1472</v>
      </c>
      <c r="J6" s="2199" t="s">
        <v>1473</v>
      </c>
      <c r="K6" s="2200" t="s">
        <v>1474</v>
      </c>
    </row>
    <row r="7" customFormat="false" ht="14.25" hidden="false" customHeight="false" outlineLevel="0" collapsed="false">
      <c r="A7" s="2197"/>
      <c r="B7" s="2197"/>
      <c r="C7" s="2201" t="s">
        <v>443</v>
      </c>
      <c r="D7" s="2201"/>
      <c r="E7" s="2201" t="s">
        <v>254</v>
      </c>
      <c r="F7" s="2201" t="s">
        <v>443</v>
      </c>
      <c r="G7" s="2201"/>
      <c r="H7" s="2201" t="s">
        <v>254</v>
      </c>
      <c r="I7" s="2201" t="s">
        <v>443</v>
      </c>
      <c r="J7" s="2201"/>
      <c r="K7" s="2202" t="s">
        <v>254</v>
      </c>
    </row>
    <row r="8" customFormat="false" ht="13.5" hidden="false" customHeight="true" outlineLevel="0" collapsed="false">
      <c r="A8" s="2203" t="s">
        <v>1291</v>
      </c>
      <c r="B8" s="2203"/>
      <c r="C8" s="2204" t="n">
        <v>3081362.98870843</v>
      </c>
      <c r="D8" s="2204" t="n">
        <v>3080041.671718</v>
      </c>
      <c r="E8" s="1624" t="n">
        <v>-0.0428809262417941</v>
      </c>
      <c r="F8" s="2205" t="n">
        <v>405076.443625293</v>
      </c>
      <c r="G8" s="2205" t="n">
        <v>393880.344965176</v>
      </c>
      <c r="H8" s="1624" t="n">
        <v>-2.76394711080103</v>
      </c>
      <c r="I8" s="2205" t="n">
        <v>386943.61436677</v>
      </c>
      <c r="J8" s="2205" t="n">
        <v>391975.113873347</v>
      </c>
      <c r="K8" s="1626" t="n">
        <v>1.30031852698006</v>
      </c>
    </row>
    <row r="9" customFormat="false" ht="12" hidden="false" customHeight="false" outlineLevel="0" collapsed="false">
      <c r="A9" s="2206" t="s">
        <v>1292</v>
      </c>
      <c r="B9" s="2207"/>
      <c r="C9" s="2208" t="n">
        <v>3134217.14386731</v>
      </c>
      <c r="D9" s="2208" t="n">
        <v>3129979.21906417</v>
      </c>
      <c r="E9" s="1813" t="n">
        <v>-0.135214779595981</v>
      </c>
      <c r="F9" s="706" t="n">
        <v>95077.7464942738</v>
      </c>
      <c r="G9" s="706" t="n">
        <v>94406.1527023034</v>
      </c>
      <c r="H9" s="1813" t="n">
        <v>-0.706362757567933</v>
      </c>
      <c r="I9" s="706" t="n">
        <v>49018.1101776424</v>
      </c>
      <c r="J9" s="706" t="n">
        <v>49246.3434096013</v>
      </c>
      <c r="K9" s="1814" t="n">
        <v>0.465610018688584</v>
      </c>
    </row>
    <row r="10" customFormat="false" ht="12" hidden="false" customHeight="false" outlineLevel="0" collapsed="false">
      <c r="A10" s="2209" t="s">
        <v>1475</v>
      </c>
      <c r="B10" s="2210" t="s">
        <v>1421</v>
      </c>
      <c r="C10" s="240" t="n">
        <v>3110444.01454346</v>
      </c>
      <c r="D10" s="351" t="n">
        <v>3105774.20576228</v>
      </c>
      <c r="E10" s="1641" t="n">
        <v>-0.150133188681533</v>
      </c>
      <c r="F10" s="351" t="n">
        <v>16367.1848248769</v>
      </c>
      <c r="G10" s="351" t="n">
        <v>16540.2462656805</v>
      </c>
      <c r="H10" s="1641" t="n">
        <v>1.05736840302872</v>
      </c>
      <c r="I10" s="58" t="n">
        <v>48938.1164901423</v>
      </c>
      <c r="J10" s="58" t="n">
        <v>49166.3497449253</v>
      </c>
      <c r="K10" s="1642" t="n">
        <v>0.466371146157744</v>
      </c>
    </row>
    <row r="11" customFormat="false" ht="12" hidden="false" customHeight="false" outlineLevel="0" collapsed="false">
      <c r="A11" s="2209" t="s">
        <v>1476</v>
      </c>
      <c r="B11" s="1634" t="s">
        <v>1477</v>
      </c>
      <c r="C11" s="58" t="n">
        <v>1116445.32491613</v>
      </c>
      <c r="D11" s="351" t="n">
        <v>1115919.11773924</v>
      </c>
      <c r="E11" s="1641" t="n">
        <v>-0.047132373180029</v>
      </c>
      <c r="F11" s="351" t="n">
        <v>839.871688632665</v>
      </c>
      <c r="G11" s="351" t="n">
        <v>1083.22228987165</v>
      </c>
      <c r="H11" s="1641" t="n">
        <v>28.9747356093366</v>
      </c>
      <c r="I11" s="58" t="n">
        <v>14521.8546667229</v>
      </c>
      <c r="J11" s="58" t="n">
        <v>14882.0264520153</v>
      </c>
      <c r="K11" s="1642" t="n">
        <v>2.48020513603996</v>
      </c>
    </row>
    <row r="12" customFormat="false" ht="12" hidden="false" customHeight="false" outlineLevel="0" collapsed="false">
      <c r="A12" s="2209" t="s">
        <v>1478</v>
      </c>
      <c r="B12" s="2211" t="s">
        <v>1479</v>
      </c>
      <c r="C12" s="58" t="n">
        <v>601231.096766296</v>
      </c>
      <c r="D12" s="351" t="n">
        <v>597349.050348117</v>
      </c>
      <c r="E12" s="1641" t="n">
        <v>-0.645682906133521</v>
      </c>
      <c r="F12" s="351" t="n">
        <v>1114.64022046843</v>
      </c>
      <c r="G12" s="351" t="n">
        <v>1122.06843178622</v>
      </c>
      <c r="H12" s="1641" t="n">
        <v>0.666422329051874</v>
      </c>
      <c r="I12" s="58" t="n">
        <v>9354.69520004686</v>
      </c>
      <c r="J12" s="58" t="n">
        <v>9004.42652489316</v>
      </c>
      <c r="K12" s="1642" t="n">
        <v>-3.74430879535176</v>
      </c>
    </row>
    <row r="13" customFormat="false" ht="12" hidden="false" customHeight="false" outlineLevel="0" collapsed="false">
      <c r="A13" s="2209" t="s">
        <v>1480</v>
      </c>
      <c r="B13" s="1634" t="s">
        <v>1481</v>
      </c>
      <c r="C13" s="58" t="n">
        <v>733571.966743504</v>
      </c>
      <c r="D13" s="351" t="n">
        <v>732834.506338218</v>
      </c>
      <c r="E13" s="1641" t="n">
        <v>-0.100530069130085</v>
      </c>
      <c r="F13" s="351" t="n">
        <v>4577.28482820827</v>
      </c>
      <c r="G13" s="351" t="n">
        <v>4502.4121139213</v>
      </c>
      <c r="H13" s="1641" t="n">
        <v>-1.63574514361784</v>
      </c>
      <c r="I13" s="58" t="n">
        <v>13858.1746896612</v>
      </c>
      <c r="J13" s="58" t="n">
        <v>14168.0068357423</v>
      </c>
      <c r="K13" s="1642" t="n">
        <v>2.23573560746249</v>
      </c>
    </row>
    <row r="14" customFormat="false" ht="12" hidden="false" customHeight="false" outlineLevel="0" collapsed="false">
      <c r="A14" s="2209" t="s">
        <v>1482</v>
      </c>
      <c r="B14" s="1634" t="s">
        <v>1483</v>
      </c>
      <c r="C14" s="58" t="n">
        <v>646188.61301053</v>
      </c>
      <c r="D14" s="351" t="n">
        <v>645748.697018402</v>
      </c>
      <c r="E14" s="1641" t="n">
        <v>-0.0680785738513671</v>
      </c>
      <c r="F14" s="351" t="n">
        <v>9803.65794239274</v>
      </c>
      <c r="G14" s="351" t="n">
        <v>9796.50218464033</v>
      </c>
      <c r="H14" s="1641" t="n">
        <v>-0.0729906917852192</v>
      </c>
      <c r="I14" s="58" t="n">
        <v>10995.4903984953</v>
      </c>
      <c r="J14" s="58" t="n">
        <v>10756.4658747198</v>
      </c>
      <c r="K14" s="1642" t="n">
        <v>-2.17384141236867</v>
      </c>
    </row>
    <row r="15" customFormat="false" ht="12" hidden="false" customHeight="false" outlineLevel="0" collapsed="false">
      <c r="A15" s="2209" t="s">
        <v>1484</v>
      </c>
      <c r="B15" s="1634" t="s">
        <v>656</v>
      </c>
      <c r="C15" s="58" t="n">
        <v>13007.0131070062</v>
      </c>
      <c r="D15" s="351" t="n">
        <v>13922.8343183014</v>
      </c>
      <c r="E15" s="1641" t="n">
        <v>7.04098015248328</v>
      </c>
      <c r="F15" s="351" t="n">
        <v>31.7301451748014</v>
      </c>
      <c r="G15" s="351" t="n">
        <v>36.0412454609645</v>
      </c>
      <c r="H15" s="1641" t="n">
        <v>13.5867650854203</v>
      </c>
      <c r="I15" s="58" t="n">
        <v>204.801535215974</v>
      </c>
      <c r="J15" s="58" t="n">
        <v>352.324057554845</v>
      </c>
      <c r="K15" s="1642" t="n">
        <v>72.0319416469707</v>
      </c>
    </row>
    <row r="16" customFormat="false" ht="12" hidden="false" customHeight="false" outlineLevel="0" collapsed="false">
      <c r="A16" s="2209" t="s">
        <v>1485</v>
      </c>
      <c r="B16" s="2212" t="s">
        <v>1427</v>
      </c>
      <c r="C16" s="58" t="n">
        <v>23773.129323842</v>
      </c>
      <c r="D16" s="351" t="n">
        <v>24205.01330189</v>
      </c>
      <c r="E16" s="1641" t="n">
        <v>1.81668964217866</v>
      </c>
      <c r="F16" s="351" t="n">
        <v>78710.5616693969</v>
      </c>
      <c r="G16" s="351" t="n">
        <v>77865.9064366229</v>
      </c>
      <c r="H16" s="1641" t="n">
        <v>-1.0731154941083</v>
      </c>
      <c r="I16" s="58" t="n">
        <v>79.9936875001758</v>
      </c>
      <c r="J16" s="58" t="n">
        <v>79.993664676</v>
      </c>
      <c r="K16" s="1642" t="n">
        <v>-2.85324711591361E-005</v>
      </c>
    </row>
    <row r="17" customFormat="false" ht="12" hidden="false" customHeight="false" outlineLevel="0" collapsed="false">
      <c r="A17" s="2209" t="s">
        <v>1486</v>
      </c>
      <c r="B17" s="2212" t="s">
        <v>1487</v>
      </c>
      <c r="C17" s="58" t="n">
        <v>8357.45689854671</v>
      </c>
      <c r="D17" s="351" t="n">
        <v>8357.46391376208</v>
      </c>
      <c r="E17" s="1641" t="n">
        <v>8.39395938045508E-005</v>
      </c>
      <c r="F17" s="351" t="n">
        <v>46475.1035022742</v>
      </c>
      <c r="G17" s="351" t="n">
        <v>44651.5384910524</v>
      </c>
      <c r="H17" s="1641" t="n">
        <v>-3.92374599258843</v>
      </c>
      <c r="I17" s="58" t="n">
        <v>1.84388</v>
      </c>
      <c r="J17" s="58" t="n">
        <v>1.84388</v>
      </c>
      <c r="K17" s="1642" t="n">
        <v>0</v>
      </c>
    </row>
    <row r="18" customFormat="false" ht="12.75" hidden="false" customHeight="false" outlineLevel="0" collapsed="false">
      <c r="A18" s="2213" t="s">
        <v>1488</v>
      </c>
      <c r="B18" s="2214" t="s">
        <v>1489</v>
      </c>
      <c r="C18" s="522" t="n">
        <v>15415.6724252953</v>
      </c>
      <c r="D18" s="522" t="n">
        <v>15847.5493881279</v>
      </c>
      <c r="E18" s="1653" t="n">
        <v>2.8015447585922</v>
      </c>
      <c r="F18" s="522" t="n">
        <v>32235.4581671227</v>
      </c>
      <c r="G18" s="522" t="n">
        <v>33214.3679455706</v>
      </c>
      <c r="H18" s="1653" t="n">
        <v>3.03674845684756</v>
      </c>
      <c r="I18" s="522" t="n">
        <v>78.1498075001758</v>
      </c>
      <c r="J18" s="522" t="n">
        <v>78.149784676</v>
      </c>
      <c r="K18" s="1655" t="n">
        <v>-2.92056712094609E-005</v>
      </c>
    </row>
    <row r="19" customFormat="false" ht="12" hidden="false" customHeight="false" outlineLevel="0" collapsed="false">
      <c r="A19" s="2206" t="s">
        <v>1302</v>
      </c>
      <c r="B19" s="2215"/>
      <c r="C19" s="706" t="n">
        <v>141608.798537885</v>
      </c>
      <c r="D19" s="706" t="n">
        <v>136543.32969134</v>
      </c>
      <c r="E19" s="1813" t="n">
        <v>-3.57708623958821</v>
      </c>
      <c r="F19" s="706" t="n">
        <v>548.011581279781</v>
      </c>
      <c r="G19" s="706" t="n">
        <v>544.516896851096</v>
      </c>
      <c r="H19" s="1813" t="n">
        <v>-0.637702659590601</v>
      </c>
      <c r="I19" s="706" t="n">
        <v>100440.30137373</v>
      </c>
      <c r="J19" s="706" t="n">
        <v>100443.971330943</v>
      </c>
      <c r="K19" s="1814" t="n">
        <v>0.00365386917647435</v>
      </c>
    </row>
    <row r="20" customFormat="false" ht="12" hidden="false" customHeight="false" outlineLevel="0" collapsed="false">
      <c r="A20" s="2209" t="s">
        <v>1490</v>
      </c>
      <c r="B20" s="2216" t="s">
        <v>1429</v>
      </c>
      <c r="C20" s="351" t="n">
        <v>105033.372090715</v>
      </c>
      <c r="D20" s="351" t="n">
        <v>100051.00616354</v>
      </c>
      <c r="E20" s="1641" t="n">
        <v>-4.74360275024971</v>
      </c>
      <c r="F20" s="351" t="n">
        <v>17.9388762</v>
      </c>
      <c r="G20" s="351" t="n">
        <v>17.9429997936</v>
      </c>
      <c r="H20" s="1641" t="n">
        <v>0.0229869115212426</v>
      </c>
      <c r="I20" s="58" t="n">
        <v>15.5</v>
      </c>
      <c r="J20" s="58" t="n">
        <v>0</v>
      </c>
      <c r="K20" s="1642" t="n">
        <v>-100</v>
      </c>
    </row>
    <row r="21" customFormat="false" ht="12" hidden="false" customHeight="false" outlineLevel="0" collapsed="false">
      <c r="A21" s="2209" t="s">
        <v>1491</v>
      </c>
      <c r="B21" s="2212" t="s">
        <v>1430</v>
      </c>
      <c r="C21" s="58" t="n">
        <v>11550.0123360046</v>
      </c>
      <c r="D21" s="351" t="n">
        <v>11541.8222361916</v>
      </c>
      <c r="E21" s="1641" t="n">
        <v>-0.0709098793553236</v>
      </c>
      <c r="F21" s="351" t="n">
        <v>325.88840535824</v>
      </c>
      <c r="G21" s="351" t="n">
        <v>326.099304927194</v>
      </c>
      <c r="H21" s="1641" t="n">
        <v>0.0647152723099789</v>
      </c>
      <c r="I21" s="58" t="n">
        <v>100374.41332118</v>
      </c>
      <c r="J21" s="58" t="n">
        <v>100393.583278393</v>
      </c>
      <c r="K21" s="1642" t="n">
        <v>0.0190984500714173</v>
      </c>
    </row>
    <row r="22" customFormat="false" ht="12" hidden="false" customHeight="false" outlineLevel="0" collapsed="false">
      <c r="A22" s="2209" t="s">
        <v>1492</v>
      </c>
      <c r="B22" s="2212" t="s">
        <v>1432</v>
      </c>
      <c r="C22" s="58" t="n">
        <v>21220.6969647131</v>
      </c>
      <c r="D22" s="351" t="n">
        <v>21182.1883695426</v>
      </c>
      <c r="E22" s="1641" t="n">
        <v>-0.181467155553331</v>
      </c>
      <c r="F22" s="351" t="n">
        <v>121.704363721542</v>
      </c>
      <c r="G22" s="351" t="n">
        <v>117.994656130302</v>
      </c>
      <c r="H22" s="1641" t="n">
        <v>-3.04813030346862</v>
      </c>
      <c r="I22" s="58" t="n">
        <v>8.56750255</v>
      </c>
      <c r="J22" s="58" t="n">
        <v>8.56750255</v>
      </c>
      <c r="K22" s="1642" t="n">
        <v>0</v>
      </c>
    </row>
    <row r="23" customFormat="false" ht="12" hidden="false" customHeight="false" outlineLevel="0" collapsed="false">
      <c r="A23" s="2209" t="s">
        <v>1493</v>
      </c>
      <c r="B23" s="2212" t="s">
        <v>1434</v>
      </c>
      <c r="C23" s="58" t="n">
        <v>1421.79113481</v>
      </c>
      <c r="D23" s="351" t="n">
        <v>1416.38600929363</v>
      </c>
      <c r="E23" s="1641" t="n">
        <v>-0.380163118480333</v>
      </c>
      <c r="F23" s="939"/>
      <c r="G23" s="649"/>
      <c r="H23" s="2217"/>
      <c r="I23" s="939"/>
      <c r="J23" s="649"/>
      <c r="K23" s="2218"/>
    </row>
    <row r="24" customFormat="false" ht="12.75" hidden="false" customHeight="false" outlineLevel="0" collapsed="false">
      <c r="A24" s="2213" t="s">
        <v>1494</v>
      </c>
      <c r="B24" s="2214" t="s">
        <v>476</v>
      </c>
      <c r="C24" s="522" t="n">
        <v>2382.93601164225</v>
      </c>
      <c r="D24" s="522" t="n">
        <v>2351.93601164225</v>
      </c>
      <c r="E24" s="1653" t="n">
        <v>-1.30091617435567</v>
      </c>
      <c r="F24" s="522" t="n">
        <v>82.479936</v>
      </c>
      <c r="G24" s="522" t="n">
        <v>82.479936</v>
      </c>
      <c r="H24" s="1653" t="n">
        <v>0</v>
      </c>
      <c r="I24" s="522" t="n">
        <v>41.82055</v>
      </c>
      <c r="J24" s="522" t="n">
        <v>41.82055</v>
      </c>
      <c r="K24" s="1655" t="n">
        <v>0</v>
      </c>
    </row>
    <row r="25" customFormat="false" ht="12.75" hidden="false" customHeight="false" outlineLevel="0" collapsed="false">
      <c r="A25" s="2219" t="s">
        <v>1321</v>
      </c>
      <c r="B25" s="2220"/>
      <c r="C25" s="609" t="n">
        <v>5460.90133839669</v>
      </c>
      <c r="D25" s="609" t="n">
        <v>5779.41102962104</v>
      </c>
      <c r="E25" s="1889" t="n">
        <v>5.83254798955701</v>
      </c>
      <c r="F25" s="2221"/>
      <c r="G25" s="2222"/>
      <c r="H25" s="2223"/>
      <c r="I25" s="609" t="n">
        <v>3333.45015</v>
      </c>
      <c r="J25" s="609" t="n">
        <v>3478.36399</v>
      </c>
      <c r="K25" s="1884" t="n">
        <v>4.34726285017341</v>
      </c>
    </row>
    <row r="26" customFormat="false" ht="12" hidden="false" customHeight="false" outlineLevel="0" collapsed="false">
      <c r="A26" s="2206" t="s">
        <v>1322</v>
      </c>
      <c r="B26" s="2224"/>
      <c r="C26" s="725" t="n">
        <v>2320.67814616019</v>
      </c>
      <c r="D26" s="706" t="n">
        <v>2311.87915129619</v>
      </c>
      <c r="E26" s="1630" t="n">
        <v>-0.379156190984909</v>
      </c>
      <c r="F26" s="725" t="n">
        <v>173518.323073459</v>
      </c>
      <c r="G26" s="725" t="n">
        <v>184380.720553891</v>
      </c>
      <c r="H26" s="1630" t="n">
        <v>6.26008670901812</v>
      </c>
      <c r="I26" s="725" t="n">
        <v>220620.220790672</v>
      </c>
      <c r="J26" s="725" t="n">
        <v>226109.532698597</v>
      </c>
      <c r="K26" s="2225" t="n">
        <v>2.48812728418647</v>
      </c>
    </row>
    <row r="27" customFormat="false" ht="12" hidden="false" customHeight="false" outlineLevel="0" collapsed="false">
      <c r="A27" s="2209" t="s">
        <v>1495</v>
      </c>
      <c r="B27" s="2226" t="s">
        <v>1450</v>
      </c>
      <c r="C27" s="2227"/>
      <c r="D27" s="2227"/>
      <c r="E27" s="2227"/>
      <c r="F27" s="351" t="n">
        <v>137388.006195516</v>
      </c>
      <c r="G27" s="351" t="n">
        <v>137728.217670226</v>
      </c>
      <c r="H27" s="1661" t="n">
        <v>0.247628220345559</v>
      </c>
      <c r="I27" s="944"/>
      <c r="J27" s="2022"/>
      <c r="K27" s="2228"/>
    </row>
    <row r="28" customFormat="false" ht="12" hidden="false" customHeight="false" outlineLevel="0" collapsed="false">
      <c r="A28" s="2209" t="s">
        <v>1496</v>
      </c>
      <c r="B28" s="1634" t="s">
        <v>1451</v>
      </c>
      <c r="C28" s="2217"/>
      <c r="D28" s="2217"/>
      <c r="E28" s="2217"/>
      <c r="F28" s="351" t="n">
        <v>32212.6393382188</v>
      </c>
      <c r="G28" s="58" t="n">
        <v>43963.2558318835</v>
      </c>
      <c r="H28" s="1641" t="n">
        <v>36.4782791322634</v>
      </c>
      <c r="I28" s="58" t="n">
        <v>31178.8832945427</v>
      </c>
      <c r="J28" s="58" t="n">
        <v>21989.7534664221</v>
      </c>
      <c r="K28" s="1642" t="n">
        <v>-29.4722865514846</v>
      </c>
    </row>
    <row r="29" customFormat="false" ht="12" hidden="false" customHeight="false" outlineLevel="0" collapsed="false">
      <c r="A29" s="2209" t="s">
        <v>1497</v>
      </c>
      <c r="B29" s="1634" t="s">
        <v>832</v>
      </c>
      <c r="C29" s="2217"/>
      <c r="D29" s="2217"/>
      <c r="E29" s="2217"/>
      <c r="F29" s="58" t="n">
        <v>2219.05370505</v>
      </c>
      <c r="G29" s="58" t="n">
        <v>2222.68250505</v>
      </c>
      <c r="H29" s="1641" t="n">
        <v>0.163529165235692</v>
      </c>
      <c r="I29" s="2229"/>
      <c r="J29" s="2230"/>
      <c r="K29" s="1746"/>
    </row>
    <row r="30" customFormat="false" ht="13.5" hidden="false" customHeight="false" outlineLevel="0" collapsed="false">
      <c r="A30" s="2209" t="s">
        <v>1498</v>
      </c>
      <c r="B30" s="1634" t="s">
        <v>1499</v>
      </c>
      <c r="C30" s="58" t="n">
        <v>2320.67814616019</v>
      </c>
      <c r="D30" s="58" t="n">
        <v>2311.87915129619</v>
      </c>
      <c r="E30" s="1641" t="n">
        <v>-0.379156190984909</v>
      </c>
      <c r="F30" s="351" t="n">
        <v>1378.0538296</v>
      </c>
      <c r="G30" s="58" t="n">
        <v>148.848</v>
      </c>
      <c r="H30" s="1641" t="n">
        <v>-89.1986802835412</v>
      </c>
      <c r="I30" s="58" t="n">
        <v>189027.299495264</v>
      </c>
      <c r="J30" s="58" t="n">
        <v>203707.025100087</v>
      </c>
      <c r="K30" s="1642" t="n">
        <v>7.76592886002223</v>
      </c>
    </row>
    <row r="31" customFormat="false" ht="12" hidden="false" customHeight="false" outlineLevel="0" collapsed="false">
      <c r="A31" s="2209" t="s">
        <v>1500</v>
      </c>
      <c r="B31" s="1634" t="s">
        <v>916</v>
      </c>
      <c r="C31" s="2217"/>
      <c r="D31" s="2217"/>
      <c r="E31" s="2217"/>
      <c r="F31" s="351" t="n">
        <v>0</v>
      </c>
      <c r="G31" s="58" t="n">
        <v>0</v>
      </c>
      <c r="H31" s="1641" t="e">
        <f aca="false"/>
        <v>#DIV/0!</v>
      </c>
      <c r="I31" s="58" t="n">
        <v>0</v>
      </c>
      <c r="J31" s="58" t="n">
        <v>0</v>
      </c>
      <c r="K31" s="1642" t="e">
        <f aca="false"/>
        <v>#DIV/0!</v>
      </c>
    </row>
    <row r="32" customFormat="false" ht="12" hidden="false" customHeight="false" outlineLevel="0" collapsed="false">
      <c r="A32" s="2209" t="s">
        <v>1501</v>
      </c>
      <c r="B32" s="1634" t="s">
        <v>933</v>
      </c>
      <c r="C32" s="2217"/>
      <c r="D32" s="2217"/>
      <c r="E32" s="2217"/>
      <c r="F32" s="351" t="n">
        <v>320.57000507374</v>
      </c>
      <c r="G32" s="58" t="n">
        <v>317.716546731472</v>
      </c>
      <c r="H32" s="1641" t="n">
        <v>-0.890120191254752</v>
      </c>
      <c r="I32" s="58" t="n">
        <v>414.038000865809</v>
      </c>
      <c r="J32" s="58" t="n">
        <v>412.754132088136</v>
      </c>
      <c r="K32" s="1642" t="n">
        <v>-0.310084768786429</v>
      </c>
    </row>
    <row r="33" customFormat="false" ht="12.75" hidden="false" customHeight="false" outlineLevel="0" collapsed="false">
      <c r="A33" s="2231" t="s">
        <v>1502</v>
      </c>
      <c r="B33" s="2232" t="s">
        <v>476</v>
      </c>
      <c r="C33" s="2233"/>
      <c r="D33" s="2233"/>
      <c r="E33" s="2233"/>
      <c r="F33" s="522" t="n">
        <v>0</v>
      </c>
      <c r="G33" s="522" t="n">
        <v>0</v>
      </c>
      <c r="H33" s="1653" t="e">
        <f aca="false"/>
        <v>#DIV/0!</v>
      </c>
      <c r="I33" s="522" t="n">
        <v>0</v>
      </c>
      <c r="J33" s="522" t="n">
        <v>0</v>
      </c>
      <c r="K33" s="1655" t="e">
        <f aca="false"/>
        <v>#DIV/0!</v>
      </c>
    </row>
    <row r="34" customFormat="false" ht="14.25" hidden="false" customHeight="false" outlineLevel="0" collapsed="false">
      <c r="A34" s="1732" t="s">
        <v>1503</v>
      </c>
      <c r="B34" s="2234"/>
      <c r="C34" s="706" t="n">
        <v>-208927.191557415</v>
      </c>
      <c r="D34" s="706" t="n">
        <v>-202218.925055929</v>
      </c>
      <c r="E34" s="1813" t="n">
        <v>-3.21081542880087</v>
      </c>
      <c r="F34" s="706" t="n">
        <v>2359.4829048</v>
      </c>
      <c r="G34" s="706" t="n">
        <v>2294.7730848</v>
      </c>
      <c r="H34" s="1813" t="n">
        <v>-2.74254243878426</v>
      </c>
      <c r="I34" s="706" t="n">
        <v>5877.395907005</v>
      </c>
      <c r="J34" s="706" t="n">
        <v>5687.093107005</v>
      </c>
      <c r="K34" s="1814" t="n">
        <v>-3.23787614465767</v>
      </c>
    </row>
    <row r="35" customFormat="false" ht="12" hidden="false" customHeight="false" outlineLevel="0" collapsed="false">
      <c r="A35" s="2209" t="s">
        <v>1504</v>
      </c>
      <c r="B35" s="2235" t="s">
        <v>982</v>
      </c>
      <c r="C35" s="351" t="n">
        <v>-247538.809590757</v>
      </c>
      <c r="D35" s="2236" t="n">
        <v>-243152.857089272</v>
      </c>
      <c r="E35" s="1641" t="n">
        <v>-1.77182418738173</v>
      </c>
      <c r="F35" s="2237"/>
      <c r="G35" s="2238"/>
      <c r="H35" s="2217"/>
      <c r="I35" s="939"/>
      <c r="J35" s="649"/>
      <c r="K35" s="2218"/>
    </row>
    <row r="36" customFormat="false" ht="12" hidden="false" customHeight="false" outlineLevel="0" collapsed="false">
      <c r="A36" s="2209" t="s">
        <v>1505</v>
      </c>
      <c r="B36" s="1634" t="s">
        <v>1040</v>
      </c>
      <c r="C36" s="58" t="n">
        <v>9328.831475</v>
      </c>
      <c r="D36" s="58" t="n">
        <v>11232.431475</v>
      </c>
      <c r="E36" s="1641" t="n">
        <v>20.4055567420356</v>
      </c>
      <c r="F36" s="58" t="n">
        <v>475.0899048</v>
      </c>
      <c r="G36" s="58" t="n">
        <v>474.9009048</v>
      </c>
      <c r="H36" s="1641" t="n">
        <v>-0.0397819440258545</v>
      </c>
      <c r="I36" s="58" t="n">
        <v>292.435907005</v>
      </c>
      <c r="J36" s="58" t="n">
        <v>292.435907005</v>
      </c>
      <c r="K36" s="1642" t="n">
        <v>0</v>
      </c>
    </row>
    <row r="37" customFormat="false" ht="12" hidden="false" customHeight="false" outlineLevel="0" collapsed="false">
      <c r="A37" s="2209" t="s">
        <v>1506</v>
      </c>
      <c r="B37" s="1634" t="s">
        <v>1507</v>
      </c>
      <c r="C37" s="58" t="n">
        <v>-167.246547907635</v>
      </c>
      <c r="D37" s="58" t="n">
        <v>-167.246547907635</v>
      </c>
      <c r="E37" s="1641" t="n">
        <v>0</v>
      </c>
      <c r="F37" s="939"/>
      <c r="G37" s="649"/>
      <c r="H37" s="2217"/>
      <c r="I37" s="939"/>
      <c r="J37" s="649"/>
      <c r="K37" s="2218"/>
    </row>
    <row r="38" customFormat="false" ht="13.5" hidden="false" customHeight="false" outlineLevel="0" collapsed="false">
      <c r="A38" s="2209" t="s">
        <v>1508</v>
      </c>
      <c r="B38" s="1634" t="s">
        <v>1509</v>
      </c>
      <c r="C38" s="58" t="n">
        <v>29758.4621062498</v>
      </c>
      <c r="D38" s="58" t="n">
        <v>30177.1761062498</v>
      </c>
      <c r="E38" s="1641" t="n">
        <v>1.40704179706942</v>
      </c>
      <c r="F38" s="939"/>
      <c r="G38" s="649"/>
      <c r="H38" s="2217"/>
      <c r="I38" s="939"/>
      <c r="J38" s="649"/>
      <c r="K38" s="2218"/>
    </row>
    <row r="39" customFormat="false" ht="12.75" hidden="false" customHeight="false" outlineLevel="0" collapsed="false">
      <c r="A39" s="2213" t="s">
        <v>1510</v>
      </c>
      <c r="B39" s="2232" t="s">
        <v>656</v>
      </c>
      <c r="C39" s="522" t="n">
        <v>-308.429</v>
      </c>
      <c r="D39" s="522" t="n">
        <v>-308.429</v>
      </c>
      <c r="E39" s="1653" t="n">
        <v>0</v>
      </c>
      <c r="F39" s="2239" t="n">
        <v>1884.393</v>
      </c>
      <c r="G39" s="2239" t="n">
        <v>1819.87218</v>
      </c>
      <c r="H39" s="1653" t="n">
        <v>-3.42395774129917</v>
      </c>
      <c r="I39" s="522" t="n">
        <v>5584.96</v>
      </c>
      <c r="J39" s="522" t="n">
        <v>5394.6572</v>
      </c>
      <c r="K39" s="1655" t="n">
        <v>-3.40741563055064</v>
      </c>
    </row>
    <row r="40" customFormat="false" ht="12" hidden="false" customHeight="false" outlineLevel="0" collapsed="false">
      <c r="A40" s="2240"/>
      <c r="B40" s="1673"/>
      <c r="C40" s="2241"/>
      <c r="D40" s="2242"/>
      <c r="E40" s="1081"/>
      <c r="F40" s="2241"/>
      <c r="G40" s="2242"/>
      <c r="H40" s="1081"/>
      <c r="I40" s="2241"/>
      <c r="J40" s="2242"/>
      <c r="K40" s="1081"/>
    </row>
    <row r="41" customFormat="false" ht="13.5" hidden="false" customHeight="false" outlineLevel="0" collapsed="false">
      <c r="A41" s="2243" t="s">
        <v>1511</v>
      </c>
    </row>
    <row r="42" customFormat="false" ht="12" hidden="false" customHeight="false" outlineLevel="0" collapsed="false">
      <c r="A42" s="2190" t="s">
        <v>1512</v>
      </c>
    </row>
    <row r="43" customFormat="false" ht="13.5" hidden="false" customHeight="false" outlineLevel="0" collapsed="false">
      <c r="A43" s="2244" t="s">
        <v>1513</v>
      </c>
    </row>
    <row r="44" customFormat="false" ht="13.5" hidden="false" customHeight="false" outlineLevel="0" collapsed="false">
      <c r="A44" s="2245" t="s">
        <v>151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D13" colorId="64" zoomScale="75" zoomScaleNormal="75" zoomScalePageLayoutView="100" workbookViewId="0">
      <selection pane="topLeft" activeCell="G34" activeCellId="0" sqref="G34"/>
    </sheetView>
  </sheetViews>
  <sheetFormatPr defaultColWidth="9.32421875" defaultRowHeight="12" zeroHeight="false" outlineLevelRow="0" outlineLevelCol="0"/>
  <cols>
    <col collapsed="false" customWidth="true" hidden="false" outlineLevel="0" max="1" min="1" style="2190" width="5.99"/>
    <col collapsed="false" customWidth="true" hidden="false" outlineLevel="0" max="2" min="2" style="2190" width="68.16"/>
    <col collapsed="false" customWidth="true" hidden="false" outlineLevel="0" max="3" min="3" style="2190" width="15.16"/>
    <col collapsed="false" customWidth="true" hidden="false" outlineLevel="0" max="4" min="4" style="2190" width="14.99"/>
    <col collapsed="false" customWidth="true" hidden="false" outlineLevel="0" max="5" min="5" style="2190" width="15.82"/>
    <col collapsed="false" customWidth="true" hidden="false" outlineLevel="0" max="6" min="6" style="2190" width="14.99"/>
    <col collapsed="false" customWidth="true" hidden="false" outlineLevel="0" max="7" min="7" style="2190" width="14.82"/>
    <col collapsed="false" customWidth="true" hidden="false" outlineLevel="0" max="8" min="8" style="2190" width="15.99"/>
    <col collapsed="false" customWidth="true" hidden="false" outlineLevel="0" max="9" min="9" style="2190" width="16.83"/>
    <col collapsed="false" customWidth="true" hidden="false" outlineLevel="0" max="10" min="10" style="2190" width="14.99"/>
    <col collapsed="false" customWidth="true" hidden="false" outlineLevel="0" max="11" min="11" style="2190" width="15.82"/>
    <col collapsed="false" customWidth="false" hidden="false" outlineLevel="0" max="257" min="12" style="1893" width="9.32"/>
  </cols>
  <sheetData>
    <row r="1" customFormat="false" ht="15.75" hidden="false" customHeight="false" outlineLevel="0" collapsed="false">
      <c r="A1" s="5" t="s">
        <v>1470</v>
      </c>
      <c r="B1" s="0"/>
      <c r="C1" s="0"/>
      <c r="D1" s="0"/>
      <c r="E1" s="0"/>
      <c r="F1" s="971"/>
      <c r="G1" s="971"/>
      <c r="H1" s="971"/>
      <c r="I1" s="971"/>
      <c r="J1" s="2191"/>
      <c r="K1" s="564" t="str">
        <f aca="false">CRF_CountryName</f>
        <v>European Community</v>
      </c>
    </row>
    <row r="2" customFormat="false" ht="15.75" hidden="false" customHeight="false" outlineLevel="0" collapsed="false">
      <c r="B2" s="2193" t="s">
        <v>1471</v>
      </c>
      <c r="C2" s="2194" t="n">
        <f aca="false">REC_Year</f>
        <v>1992</v>
      </c>
      <c r="D2" s="971"/>
      <c r="E2" s="971"/>
      <c r="F2" s="971"/>
      <c r="G2" s="971"/>
      <c r="H2" s="971"/>
      <c r="I2" s="971"/>
      <c r="K2" s="564" t="n">
        <f aca="false">CRF_InventoryYear</f>
        <v>1992</v>
      </c>
    </row>
    <row r="3" customFormat="false" ht="15.75" hidden="false" customHeight="false" outlineLevel="0" collapsed="false">
      <c r="A3" s="5" t="s">
        <v>78</v>
      </c>
      <c r="B3" s="971"/>
      <c r="C3" s="971"/>
      <c r="D3" s="971"/>
      <c r="E3" s="971"/>
      <c r="F3" s="971"/>
      <c r="G3" s="971"/>
      <c r="H3" s="971"/>
      <c r="I3" s="971"/>
      <c r="K3" s="1764" t="n">
        <f aca="false">CRF_Submission</f>
        <v>2003</v>
      </c>
    </row>
    <row r="4" customFormat="false" ht="16.5" hidden="false" customHeight="false" outlineLevel="0" collapsed="false">
      <c r="A4" s="2196"/>
      <c r="B4" s="971"/>
      <c r="C4" s="971"/>
      <c r="D4" s="971"/>
      <c r="E4" s="971"/>
      <c r="F4" s="971"/>
      <c r="G4" s="971"/>
      <c r="H4" s="971"/>
      <c r="I4" s="971"/>
      <c r="J4" s="2191"/>
      <c r="K4" s="971"/>
    </row>
    <row r="5" customFormat="false" ht="13.5" hidden="false" customHeight="true" outlineLevel="0" collapsed="false">
      <c r="A5" s="2197" t="s">
        <v>49</v>
      </c>
      <c r="B5" s="2197"/>
      <c r="C5" s="2198" t="s">
        <v>325</v>
      </c>
      <c r="D5" s="2198"/>
      <c r="E5" s="2198"/>
      <c r="F5" s="1865" t="s">
        <v>353</v>
      </c>
      <c r="G5" s="1865"/>
      <c r="H5" s="1865"/>
      <c r="I5" s="1866" t="s">
        <v>354</v>
      </c>
      <c r="J5" s="1866"/>
      <c r="K5" s="1866"/>
    </row>
    <row r="6" customFormat="false" ht="24" hidden="false" customHeight="false" outlineLevel="0" collapsed="false">
      <c r="A6" s="2197"/>
      <c r="B6" s="2197"/>
      <c r="C6" s="2199" t="s">
        <v>1472</v>
      </c>
      <c r="D6" s="2199" t="s">
        <v>1473</v>
      </c>
      <c r="E6" s="2199" t="s">
        <v>1474</v>
      </c>
      <c r="F6" s="2199" t="s">
        <v>1472</v>
      </c>
      <c r="G6" s="2199" t="s">
        <v>1473</v>
      </c>
      <c r="H6" s="2199" t="s">
        <v>1474</v>
      </c>
      <c r="I6" s="2199" t="s">
        <v>1472</v>
      </c>
      <c r="J6" s="2199" t="s">
        <v>1473</v>
      </c>
      <c r="K6" s="2200" t="s">
        <v>1474</v>
      </c>
    </row>
    <row r="7" customFormat="false" ht="14.25" hidden="false" customHeight="false" outlineLevel="0" collapsed="false">
      <c r="A7" s="2197"/>
      <c r="B7" s="2197"/>
      <c r="C7" s="2201" t="s">
        <v>443</v>
      </c>
      <c r="D7" s="2201"/>
      <c r="E7" s="2201" t="s">
        <v>254</v>
      </c>
      <c r="F7" s="2201" t="s">
        <v>443</v>
      </c>
      <c r="G7" s="2201"/>
      <c r="H7" s="2201" t="s">
        <v>254</v>
      </c>
      <c r="I7" s="2201" t="s">
        <v>443</v>
      </c>
      <c r="J7" s="2201"/>
      <c r="K7" s="2202" t="s">
        <v>254</v>
      </c>
    </row>
    <row r="8" customFormat="false" ht="12.75" hidden="false" customHeight="false" outlineLevel="0" collapsed="false">
      <c r="A8" s="2206" t="s">
        <v>1334</v>
      </c>
      <c r="B8" s="2215"/>
      <c r="C8" s="2208" t="n">
        <v>6075.15247782775</v>
      </c>
      <c r="D8" s="2208" t="n">
        <v>7039.25193923574</v>
      </c>
      <c r="E8" s="1813" t="n">
        <v>15.8695516684829</v>
      </c>
      <c r="F8" s="706" t="n">
        <v>133530.879571481</v>
      </c>
      <c r="G8" s="706" t="n">
        <v>112212.18172733</v>
      </c>
      <c r="H8" s="1813" t="n">
        <v>-15.9653691435008</v>
      </c>
      <c r="I8" s="706" t="n">
        <v>6473.03596772057</v>
      </c>
      <c r="J8" s="706" t="n">
        <v>5828.70933720132</v>
      </c>
      <c r="K8" s="1814" t="n">
        <v>-9.95400973719824</v>
      </c>
    </row>
    <row r="9" customFormat="false" ht="12" hidden="false" customHeight="false" outlineLevel="0" collapsed="false">
      <c r="A9" s="2209" t="s">
        <v>1515</v>
      </c>
      <c r="B9" s="2226" t="s">
        <v>1516</v>
      </c>
      <c r="C9" s="351" t="n">
        <v>369.334153</v>
      </c>
      <c r="D9" s="351" t="n">
        <v>369.4605</v>
      </c>
      <c r="E9" s="1661" t="n">
        <v>0.0342094006128788</v>
      </c>
      <c r="F9" s="351" t="n">
        <v>124651.980861339</v>
      </c>
      <c r="G9" s="351" t="n">
        <v>103429.3077482</v>
      </c>
      <c r="H9" s="1661" t="n">
        <v>-17.0255402011995</v>
      </c>
      <c r="I9" s="1638"/>
      <c r="J9" s="1638"/>
      <c r="K9" s="1639"/>
    </row>
    <row r="10" customFormat="false" ht="12" hidden="false" customHeight="false" outlineLevel="0" collapsed="false">
      <c r="A10" s="2209" t="s">
        <v>1517</v>
      </c>
      <c r="B10" s="1634" t="s">
        <v>1232</v>
      </c>
      <c r="C10" s="2246"/>
      <c r="D10" s="2217"/>
      <c r="E10" s="2227"/>
      <c r="F10" s="54" t="n">
        <v>6819.12146546849</v>
      </c>
      <c r="G10" s="58" t="n">
        <v>7094.77086814099</v>
      </c>
      <c r="H10" s="1661" t="n">
        <v>4.04230081643762</v>
      </c>
      <c r="I10" s="54" t="n">
        <v>5676.65846946583</v>
      </c>
      <c r="J10" s="58" t="n">
        <v>5273.31262824417</v>
      </c>
      <c r="K10" s="1662" t="n">
        <v>-7.10533923066213</v>
      </c>
    </row>
    <row r="11" customFormat="false" ht="12" hidden="false" customHeight="false" outlineLevel="0" collapsed="false">
      <c r="A11" s="2209" t="s">
        <v>1518</v>
      </c>
      <c r="B11" s="1634" t="s">
        <v>1201</v>
      </c>
      <c r="C11" s="58" t="n">
        <v>5705.81832482775</v>
      </c>
      <c r="D11" s="58" t="n">
        <v>6669.79143923574</v>
      </c>
      <c r="E11" s="1661" t="n">
        <v>16.8945637510653</v>
      </c>
      <c r="F11" s="58" t="n">
        <v>896.846518579098</v>
      </c>
      <c r="G11" s="58" t="n">
        <v>782.38838169484</v>
      </c>
      <c r="H11" s="1661" t="n">
        <v>-12.7622881410743</v>
      </c>
      <c r="I11" s="58" t="n">
        <v>799.47749825474</v>
      </c>
      <c r="J11" s="58" t="n">
        <v>558.496708957151</v>
      </c>
      <c r="K11" s="1662" t="n">
        <v>-30.1422854081135</v>
      </c>
    </row>
    <row r="12" customFormat="false" ht="12.75" hidden="false" customHeight="false" outlineLevel="0" collapsed="false">
      <c r="A12" s="2231" t="s">
        <v>1519</v>
      </c>
      <c r="B12" s="2232" t="s">
        <v>476</v>
      </c>
      <c r="C12" s="522" t="n">
        <v>0</v>
      </c>
      <c r="D12" s="522" t="n">
        <v>0</v>
      </c>
      <c r="E12" s="1653" t="e">
        <f aca="false"/>
        <v>#DIV/0!</v>
      </c>
      <c r="F12" s="522" t="n">
        <v>1162.93072609464</v>
      </c>
      <c r="G12" s="522" t="n">
        <v>905.714729294637</v>
      </c>
      <c r="H12" s="1653" t="n">
        <v>-22.1179121875801</v>
      </c>
      <c r="I12" s="522" t="n">
        <v>0</v>
      </c>
      <c r="J12" s="522" t="n">
        <v>0</v>
      </c>
      <c r="K12" s="1655" t="e">
        <f aca="false"/>
        <v>#DIV/0!</v>
      </c>
    </row>
    <row r="13" customFormat="false" ht="12" hidden="false" customHeight="false" outlineLevel="0" collapsed="false">
      <c r="A13" s="2247" t="s">
        <v>1338</v>
      </c>
      <c r="B13" s="2248"/>
      <c r="C13" s="1264" t="n">
        <v>607.505898266667</v>
      </c>
      <c r="D13" s="706" t="n">
        <v>607.505898266667</v>
      </c>
      <c r="E13" s="1813" t="n">
        <v>0</v>
      </c>
      <c r="F13" s="706" t="n">
        <v>42</v>
      </c>
      <c r="G13" s="706" t="n">
        <v>42</v>
      </c>
      <c r="H13" s="1813" t="n">
        <v>0</v>
      </c>
      <c r="I13" s="706" t="n">
        <v>1178</v>
      </c>
      <c r="J13" s="706" t="n">
        <v>1178</v>
      </c>
      <c r="K13" s="1814" t="n">
        <v>0</v>
      </c>
    </row>
    <row r="14" customFormat="false" ht="12.75" hidden="false" customHeight="false" outlineLevel="0" collapsed="false">
      <c r="A14" s="513"/>
      <c r="B14" s="513"/>
      <c r="C14" s="54"/>
      <c r="D14" s="351"/>
      <c r="E14" s="1646"/>
      <c r="F14" s="54"/>
      <c r="G14" s="54"/>
      <c r="H14" s="1646"/>
      <c r="I14" s="54"/>
      <c r="J14" s="54"/>
      <c r="K14" s="1648"/>
    </row>
    <row r="15" customFormat="false" ht="12" hidden="false" customHeight="false" outlineLevel="0" collapsed="false">
      <c r="A15" s="2249" t="s">
        <v>1361</v>
      </c>
      <c r="B15" s="2250"/>
      <c r="C15" s="2251"/>
      <c r="D15" s="2252"/>
      <c r="E15" s="2253"/>
      <c r="F15" s="2252"/>
      <c r="G15" s="2254"/>
      <c r="H15" s="2253"/>
      <c r="I15" s="2254"/>
      <c r="J15" s="2254"/>
      <c r="K15" s="2255"/>
    </row>
    <row r="16" customFormat="false" ht="12" hidden="false" customHeight="false" outlineLevel="0" collapsed="false">
      <c r="A16" s="2256" t="s">
        <v>100</v>
      </c>
      <c r="B16" s="2257"/>
      <c r="C16" s="2258" t="n">
        <v>160625.438486843</v>
      </c>
      <c r="D16" s="2258" t="n">
        <v>160510.167226918</v>
      </c>
      <c r="E16" s="1813" t="n">
        <v>-0.0717640126067755</v>
      </c>
      <c r="F16" s="2258" t="n">
        <v>184.47848831597</v>
      </c>
      <c r="G16" s="2258" t="n">
        <v>149.915886571831</v>
      </c>
      <c r="H16" s="1813" t="n">
        <v>-18.7353019095328</v>
      </c>
      <c r="I16" s="2258" t="n">
        <v>1232.84501373033</v>
      </c>
      <c r="J16" s="2258" t="n">
        <v>1312.41690358925</v>
      </c>
      <c r="K16" s="1814" t="n">
        <v>6.45433034750651</v>
      </c>
    </row>
    <row r="17" customFormat="false" ht="12" hidden="false" customHeight="false" outlineLevel="0" collapsed="false">
      <c r="A17" s="2259" t="s">
        <v>103</v>
      </c>
      <c r="B17" s="2260"/>
      <c r="C17" s="2261" t="n">
        <v>0</v>
      </c>
      <c r="D17" s="2261" t="n">
        <v>0</v>
      </c>
      <c r="E17" s="1813" t="e">
        <f aca="false"/>
        <v>#DIV/0!</v>
      </c>
      <c r="F17" s="2261" t="n">
        <v>0</v>
      </c>
      <c r="G17" s="2261" t="n">
        <v>0</v>
      </c>
      <c r="H17" s="1813" t="e">
        <f aca="false"/>
        <v>#DIV/0!</v>
      </c>
      <c r="I17" s="2261" t="n">
        <v>0</v>
      </c>
      <c r="J17" s="2261" t="n">
        <v>0</v>
      </c>
      <c r="K17" s="1814" t="e">
        <f aca="false"/>
        <v>#DIV/0!</v>
      </c>
    </row>
    <row r="18" customFormat="false" ht="14.25" hidden="false" customHeight="false" outlineLevel="0" collapsed="false">
      <c r="A18" s="1780" t="s">
        <v>1469</v>
      </c>
      <c r="B18" s="2262"/>
      <c r="C18" s="2263" t="n">
        <v>123677.688977968</v>
      </c>
      <c r="D18" s="2263" t="n">
        <v>126148.944388859</v>
      </c>
      <c r="E18" s="1844" t="n">
        <v>1.99814164649484</v>
      </c>
      <c r="F18" s="2233"/>
      <c r="G18" s="946"/>
      <c r="H18" s="2264"/>
      <c r="I18" s="946"/>
      <c r="J18" s="946"/>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49</v>
      </c>
      <c r="B20" s="2268"/>
      <c r="C20" s="1865" t="s">
        <v>1349</v>
      </c>
      <c r="D20" s="1865"/>
      <c r="E20" s="1865"/>
      <c r="F20" s="1865" t="s">
        <v>1350</v>
      </c>
      <c r="G20" s="1865"/>
      <c r="H20" s="1865"/>
      <c r="I20" s="1866" t="s">
        <v>543</v>
      </c>
      <c r="J20" s="1866"/>
      <c r="K20" s="1866"/>
    </row>
    <row r="21" customFormat="false" ht="24" hidden="false" customHeight="false" outlineLevel="0" collapsed="false">
      <c r="A21" s="2268"/>
      <c r="B21" s="2268"/>
      <c r="C21" s="2199" t="s">
        <v>1472</v>
      </c>
      <c r="D21" s="2199" t="s">
        <v>1473</v>
      </c>
      <c r="E21" s="2199" t="s">
        <v>1474</v>
      </c>
      <c r="F21" s="2199" t="s">
        <v>1472</v>
      </c>
      <c r="G21" s="2199" t="s">
        <v>1473</v>
      </c>
      <c r="H21" s="2199" t="s">
        <v>1474</v>
      </c>
      <c r="I21" s="2199" t="s">
        <v>1472</v>
      </c>
      <c r="J21" s="2199" t="s">
        <v>1473</v>
      </c>
      <c r="K21" s="2200" t="s">
        <v>1474</v>
      </c>
    </row>
    <row r="22" customFormat="false" ht="14.25" hidden="false" customHeight="false" outlineLevel="0" collapsed="false">
      <c r="A22" s="2269"/>
      <c r="B22" s="2269"/>
      <c r="C22" s="2201" t="s">
        <v>443</v>
      </c>
      <c r="D22" s="2201"/>
      <c r="E22" s="2201" t="s">
        <v>254</v>
      </c>
      <c r="F22" s="2201" t="s">
        <v>1320</v>
      </c>
      <c r="G22" s="2201"/>
      <c r="H22" s="2201" t="s">
        <v>254</v>
      </c>
      <c r="I22" s="2201" t="s">
        <v>443</v>
      </c>
      <c r="J22" s="2201"/>
      <c r="K22" s="2202" t="s">
        <v>254</v>
      </c>
    </row>
    <row r="23" customFormat="false" ht="12.75" hidden="false" customHeight="false" outlineLevel="0" collapsed="false">
      <c r="A23" s="2270" t="s">
        <v>1520</v>
      </c>
      <c r="B23" s="2271"/>
      <c r="C23" s="2272" t="n">
        <v>24805.5160050051</v>
      </c>
      <c r="D23" s="2273" t="n">
        <v>25991.3445326743</v>
      </c>
      <c r="E23" s="2274" t="n">
        <v>4.78050336638807</v>
      </c>
      <c r="F23" s="2273" t="n">
        <v>9788.0767625682</v>
      </c>
      <c r="G23" s="2273" t="n">
        <v>9643.12362140154</v>
      </c>
      <c r="H23" s="2274" t="n">
        <v>-1.48091545134776</v>
      </c>
      <c r="I23" s="2273" t="n">
        <v>9743.514407633</v>
      </c>
      <c r="J23" s="2273" t="n">
        <v>9593.55161187564</v>
      </c>
      <c r="K23" s="2275" t="n">
        <v>-1.53910375131045</v>
      </c>
    </row>
    <row r="24" customFormat="false" ht="12" hidden="false" customHeight="false" outlineLevel="0" collapsed="false">
      <c r="A24" s="2276" t="s">
        <v>1521</v>
      </c>
      <c r="B24" s="2207" t="s">
        <v>547</v>
      </c>
      <c r="C24" s="2277"/>
      <c r="D24" s="944"/>
      <c r="E24" s="944"/>
      <c r="F24" s="351" t="n">
        <v>8231.49713495595</v>
      </c>
      <c r="G24" s="351" t="n">
        <v>8074.75238417</v>
      </c>
      <c r="H24" s="1661" t="n">
        <v>-1.90420707455898</v>
      </c>
      <c r="I24" s="351" t="n">
        <v>2064.96</v>
      </c>
      <c r="J24" s="351" t="n">
        <v>2064.96</v>
      </c>
      <c r="K24" s="1662" t="n">
        <v>0</v>
      </c>
    </row>
    <row r="25" customFormat="false" ht="13.5" hidden="false" customHeight="false" outlineLevel="0" collapsed="false">
      <c r="A25" s="2278" t="s">
        <v>1522</v>
      </c>
      <c r="B25" s="2279" t="s">
        <v>1436</v>
      </c>
      <c r="C25" s="1144" t="n">
        <v>21559.36790461</v>
      </c>
      <c r="D25" s="58" t="n">
        <v>24977.1186478147</v>
      </c>
      <c r="E25" s="1641" t="n">
        <v>15.8527409445703</v>
      </c>
      <c r="F25" s="58" t="n">
        <v>380</v>
      </c>
      <c r="G25" s="58" t="n">
        <v>450</v>
      </c>
      <c r="H25" s="1641" t="n">
        <v>18.4210526315789</v>
      </c>
      <c r="I25" s="58" t="n">
        <v>0</v>
      </c>
      <c r="J25" s="58" t="n">
        <v>0</v>
      </c>
      <c r="K25" s="1642" t="e">
        <f aca="false"/>
        <v>#DIV/0!</v>
      </c>
    </row>
    <row r="26" customFormat="false" ht="13.5" hidden="false" customHeight="false" outlineLevel="0" collapsed="false">
      <c r="A26" s="2280" t="s">
        <v>1523</v>
      </c>
      <c r="B26" s="2279" t="s">
        <v>1444</v>
      </c>
      <c r="C26" s="1144" t="n">
        <v>547.368029284</v>
      </c>
      <c r="D26" s="58" t="n">
        <v>612.384813748545</v>
      </c>
      <c r="E26" s="1641" t="n">
        <v>11.8780748940694</v>
      </c>
      <c r="F26" s="58" t="n">
        <v>900.735987612245</v>
      </c>
      <c r="G26" s="58" t="n">
        <v>912.527597231544</v>
      </c>
      <c r="H26" s="1641" t="n">
        <v>1.30910830492711</v>
      </c>
      <c r="I26" s="58" t="n">
        <v>7318.06667044521</v>
      </c>
      <c r="J26" s="58" t="n">
        <v>7166.81349458776</v>
      </c>
      <c r="K26" s="1642" t="n">
        <v>-2.06684610388023</v>
      </c>
    </row>
    <row r="27" customFormat="false" ht="12.75" hidden="false" customHeight="false" outlineLevel="0" collapsed="false">
      <c r="A27" s="2281"/>
      <c r="B27" s="2282" t="s">
        <v>656</v>
      </c>
      <c r="C27" s="1138" t="n">
        <v>0</v>
      </c>
      <c r="D27" s="2239" t="n">
        <v>43.061</v>
      </c>
      <c r="E27" s="2283" t="e">
        <f aca="false"/>
        <v>#DIV/0!</v>
      </c>
      <c r="F27" s="2239" t="n">
        <v>0</v>
      </c>
      <c r="G27" s="2239" t="n">
        <v>0</v>
      </c>
      <c r="H27" s="2283" t="e">
        <f aca="false"/>
        <v>#DIV/0!</v>
      </c>
      <c r="I27" s="2239" t="n">
        <v>0</v>
      </c>
      <c r="J27" s="2239" t="n">
        <v>3.5133</v>
      </c>
      <c r="K27" s="1655" t="e">
        <f aca="false"/>
        <v>#DIV/0!</v>
      </c>
    </row>
    <row r="28" customFormat="false" ht="12.75" hidden="false" customHeight="true" outlineLevel="0" collapsed="false">
      <c r="A28" s="2284" t="s">
        <v>1524</v>
      </c>
      <c r="B28" s="2284"/>
      <c r="C28" s="2285" t="s">
        <v>1525</v>
      </c>
      <c r="D28" s="1707" t="s">
        <v>62</v>
      </c>
      <c r="E28" s="2283" t="e">
        <f aca="false"/>
        <v>#VALUE!</v>
      </c>
      <c r="F28" s="1707" t="s">
        <v>1525</v>
      </c>
      <c r="G28" s="1707" t="s">
        <v>62</v>
      </c>
      <c r="H28" s="2283" t="e">
        <f aca="false"/>
        <v>#VALUE!</v>
      </c>
      <c r="I28" s="1707" t="e">
        <f aca="false"/>
        <v>#VALUE!</v>
      </c>
      <c r="J28" s="1707" t="e">
        <f aca="false"/>
        <v>#VALUE!</v>
      </c>
      <c r="K28" s="1655" t="e">
        <f aca="false"/>
        <v>#VALUE!</v>
      </c>
    </row>
    <row r="29" customFormat="false" ht="12.75" hidden="false" customHeight="false" outlineLevel="0" collapsed="false">
      <c r="A29" s="2286"/>
      <c r="B29" s="2287"/>
      <c r="C29" s="2287"/>
      <c r="D29" s="2287"/>
      <c r="E29" s="2287"/>
      <c r="F29" s="2287"/>
      <c r="G29" s="2287"/>
      <c r="H29" s="2287"/>
      <c r="I29" s="2287"/>
      <c r="J29" s="2287"/>
      <c r="K29" s="2287"/>
    </row>
    <row r="30" s="2295" customFormat="true" ht="14.25" hidden="false" customHeight="true" outlineLevel="0" collapsed="false">
      <c r="A30" s="2286"/>
      <c r="B30" s="2288"/>
      <c r="C30" s="2288"/>
      <c r="D30" s="2289"/>
      <c r="E30" s="2290" t="s">
        <v>1472</v>
      </c>
      <c r="F30" s="2290"/>
      <c r="G30" s="2291" t="s">
        <v>1473</v>
      </c>
      <c r="H30" s="2291"/>
      <c r="I30" s="2292" t="s">
        <v>1474</v>
      </c>
      <c r="J30" s="2293"/>
      <c r="K30" s="2294"/>
    </row>
    <row r="31" customFormat="false" ht="14.25" hidden="false" customHeight="false" outlineLevel="0" collapsed="false">
      <c r="A31" s="2286"/>
      <c r="B31" s="2296"/>
      <c r="C31" s="2297"/>
      <c r="D31" s="2298"/>
      <c r="E31" s="2299" t="s">
        <v>443</v>
      </c>
      <c r="F31" s="2299"/>
      <c r="G31" s="2299"/>
      <c r="H31" s="2299"/>
      <c r="I31" s="2300" t="s">
        <v>254</v>
      </c>
      <c r="J31" s="2301"/>
      <c r="K31" s="2302"/>
    </row>
    <row r="32" customFormat="false" ht="14.25" hidden="false" customHeight="false" outlineLevel="0" collapsed="false">
      <c r="A32" s="2286"/>
      <c r="B32" s="2303" t="s">
        <v>1526</v>
      </c>
      <c r="C32" s="2304"/>
      <c r="D32" s="2305"/>
      <c r="E32" s="2306" t="n">
        <v>3917720.15</v>
      </c>
      <c r="F32" s="2306"/>
      <c r="G32" s="351" t="n">
        <v>3911125.15</v>
      </c>
      <c r="H32" s="351"/>
      <c r="I32" s="1662" t="e">
        <f aca="false">CalcDif(G32,E32)</f>
        <v>#VALUE!</v>
      </c>
      <c r="J32" s="2301"/>
      <c r="K32" s="2302"/>
    </row>
    <row r="33" customFormat="false" ht="15" hidden="false" customHeight="false" outlineLevel="0" collapsed="false">
      <c r="A33" s="2307"/>
      <c r="B33" s="1918" t="s">
        <v>1527</v>
      </c>
      <c r="C33" s="2308"/>
      <c r="D33" s="2309"/>
      <c r="E33" s="2310" t="n">
        <v>4118410.47</v>
      </c>
      <c r="F33" s="2310"/>
      <c r="G33" s="522" t="n">
        <v>4105362.21</v>
      </c>
      <c r="H33" s="522"/>
      <c r="I33" s="1655" t="e">
        <f aca="false">CalcDif(G33,E33)</f>
        <v>#VALUE!</v>
      </c>
      <c r="J33" s="2297"/>
      <c r="K33" s="2298"/>
    </row>
    <row r="34" customFormat="false" ht="12" hidden="false" customHeight="false" outlineLevel="0" collapsed="false">
      <c r="A34" s="2311"/>
      <c r="B34" s="2312"/>
      <c r="C34" s="2301"/>
      <c r="D34" s="2301"/>
      <c r="E34" s="2242"/>
      <c r="F34" s="2242"/>
      <c r="G34" s="2241"/>
      <c r="H34" s="2241"/>
      <c r="I34" s="1081"/>
      <c r="J34" s="2301"/>
      <c r="K34" s="2301"/>
    </row>
    <row r="35" customFormat="false" ht="13.5" hidden="false" customHeight="false" outlineLevel="0" collapsed="false">
      <c r="A35" s="2243" t="s">
        <v>152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3" width="7.49"/>
    <col collapsed="false" customWidth="true" hidden="false" outlineLevel="0" max="2" min="2" style="2313" width="28.32"/>
    <col collapsed="false" customWidth="true" hidden="false" outlineLevel="0" max="3" min="3" style="2313" width="12.99"/>
    <col collapsed="false" customWidth="true" hidden="false" outlineLevel="0" max="4" min="4" style="2313" width="22.66"/>
    <col collapsed="false" customWidth="true" hidden="false" outlineLevel="0" max="5" min="5" style="2313" width="25.99"/>
    <col collapsed="false" customWidth="true" hidden="false" outlineLevel="0" max="6" min="6" style="2313" width="27.99"/>
    <col collapsed="false" customWidth="true" hidden="false" outlineLevel="0" max="7" min="7" style="2313" width="44.66"/>
    <col collapsed="false" customWidth="true" hidden="false" outlineLevel="0" max="8" min="8" style="2313" width="1.99"/>
    <col collapsed="false" customWidth="false" hidden="false" outlineLevel="0" max="257" min="9" style="2313" width="9.32"/>
  </cols>
  <sheetData>
    <row r="1" customFormat="false" ht="15.75" hidden="false" customHeight="false" outlineLevel="0" collapsed="false">
      <c r="A1" s="5" t="s">
        <v>1529</v>
      </c>
      <c r="B1" s="0"/>
      <c r="C1" s="0"/>
      <c r="D1" s="0"/>
      <c r="E1" s="0"/>
      <c r="F1" s="2314"/>
      <c r="G1" s="564" t="str">
        <f aca="false">CRF_CountryName</f>
        <v>European Community</v>
      </c>
    </row>
    <row r="2" customFormat="false" ht="15.75" hidden="false" customHeight="false" outlineLevel="0" collapsed="false">
      <c r="A2" s="5" t="s">
        <v>164</v>
      </c>
      <c r="B2" s="2315"/>
      <c r="C2" s="2314"/>
      <c r="D2" s="2314"/>
      <c r="E2" s="2314"/>
      <c r="F2" s="2314"/>
      <c r="G2" s="564" t="n">
        <f aca="false">CRF_InventoryYear</f>
        <v>1992</v>
      </c>
    </row>
    <row r="3" customFormat="false" ht="12" hidden="false" customHeight="false" outlineLevel="0" collapsed="false">
      <c r="A3" s="0"/>
      <c r="B3" s="2315"/>
      <c r="C3" s="2314"/>
      <c r="D3" s="2314"/>
      <c r="E3" s="2314"/>
      <c r="F3" s="2314"/>
      <c r="G3" s="1764" t="n">
        <f aca="false">CRF_Submission</f>
        <v>2003</v>
      </c>
    </row>
    <row r="4" customFormat="false" ht="16.5" hidden="false" customHeight="false" outlineLevel="0" collapsed="false">
      <c r="A4" s="2316"/>
      <c r="B4" s="2315"/>
      <c r="C4" s="2314"/>
      <c r="D4" s="2314"/>
      <c r="E4" s="2314"/>
      <c r="F4" s="2314"/>
      <c r="G4" s="616"/>
    </row>
    <row r="5" customFormat="false" ht="12" hidden="false" customHeight="true" outlineLevel="0" collapsed="false">
      <c r="A5" s="2317" t="s">
        <v>1530</v>
      </c>
      <c r="B5" s="2317"/>
      <c r="C5" s="2318" t="s">
        <v>1531</v>
      </c>
      <c r="D5" s="2319" t="s">
        <v>1532</v>
      </c>
      <c r="E5" s="2319"/>
      <c r="F5" s="2319"/>
      <c r="G5" s="2319"/>
    </row>
    <row r="6" customFormat="false" ht="12" hidden="false" customHeight="false" outlineLevel="0" collapsed="false">
      <c r="A6" s="2317"/>
      <c r="B6" s="2317"/>
      <c r="C6" s="2318"/>
      <c r="D6" s="2320" t="s">
        <v>1533</v>
      </c>
      <c r="E6" s="2320"/>
      <c r="F6" s="2320"/>
      <c r="G6" s="2321" t="s">
        <v>1534</v>
      </c>
    </row>
    <row r="7" customFormat="false" ht="29.25" hidden="false" customHeight="true" outlineLevel="0" collapsed="false">
      <c r="A7" s="2317"/>
      <c r="B7" s="2317"/>
      <c r="C7" s="2318"/>
      <c r="D7" s="2322" t="s">
        <v>1535</v>
      </c>
      <c r="E7" s="2322" t="s">
        <v>1536</v>
      </c>
      <c r="F7" s="2322" t="s">
        <v>1537</v>
      </c>
      <c r="G7" s="2323" t="s">
        <v>1538</v>
      </c>
    </row>
    <row r="8" customFormat="false" ht="12.75" hidden="false" customHeight="false" outlineLevel="0" collapsed="false">
      <c r="A8" s="2324"/>
      <c r="B8" s="2325"/>
      <c r="C8" s="2326"/>
      <c r="D8" s="2326"/>
      <c r="E8" s="2326"/>
      <c r="F8" s="2326"/>
      <c r="G8" s="2327"/>
    </row>
    <row r="9" customFormat="false" ht="12.75" hidden="false" customHeight="false" outlineLevel="0" collapsed="false">
      <c r="A9" s="2328"/>
      <c r="B9" s="2329"/>
      <c r="C9" s="2330"/>
      <c r="D9" s="2330"/>
      <c r="E9" s="2330"/>
      <c r="F9" s="2330"/>
      <c r="G9" s="2331"/>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3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4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2" t="s">
        <v>1543</v>
      </c>
      <c r="B16" s="2333"/>
      <c r="C16" s="2333"/>
      <c r="D16" s="2333"/>
      <c r="E16" s="2333"/>
      <c r="F16" s="2333"/>
      <c r="G16" s="2334"/>
    </row>
    <row r="17" customFormat="false" ht="12" hidden="false" customHeight="false" outlineLevel="0" collapsed="false">
      <c r="A17" s="2335" t="s">
        <v>469</v>
      </c>
      <c r="B17" s="2336"/>
      <c r="C17" s="2336"/>
      <c r="D17" s="2336"/>
      <c r="E17" s="2336"/>
      <c r="F17" s="2336"/>
      <c r="G17" s="2337"/>
    </row>
    <row r="18" customFormat="false" ht="12" hidden="false" customHeight="false" outlineLevel="0" collapsed="false">
      <c r="A18" s="2338"/>
      <c r="B18" s="2339"/>
      <c r="C18" s="2339"/>
      <c r="D18" s="2339"/>
      <c r="E18" s="2339"/>
      <c r="F18" s="2339"/>
      <c r="G18" s="2340"/>
    </row>
    <row r="19" customFormat="false" ht="12" hidden="false" customHeight="false" outlineLevel="0" collapsed="false">
      <c r="A19" s="2338"/>
      <c r="B19" s="2339"/>
      <c r="C19" s="2339"/>
      <c r="D19" s="2339"/>
      <c r="E19" s="2339"/>
      <c r="F19" s="2339"/>
      <c r="G19" s="2340"/>
    </row>
    <row r="20" customFormat="false" ht="12" hidden="false" customHeight="false" outlineLevel="0" collapsed="false">
      <c r="A20" s="2338"/>
      <c r="B20" s="2339"/>
      <c r="C20" s="2339"/>
      <c r="D20" s="2339"/>
      <c r="E20" s="2339"/>
      <c r="F20" s="2339"/>
      <c r="G20" s="2340"/>
    </row>
    <row r="21" customFormat="false" ht="12.75" hidden="false" customHeight="false" outlineLevel="0" collapsed="false">
      <c r="A21" s="2341"/>
      <c r="B21" s="2342"/>
      <c r="C21" s="2342"/>
      <c r="D21" s="2342"/>
      <c r="E21" s="2342"/>
      <c r="F21" s="2342"/>
      <c r="G21" s="2343"/>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1"/>
    </sheetView>
  </sheetViews>
  <sheetFormatPr defaultColWidth="9.32421875" defaultRowHeight="12" zeroHeight="false" outlineLevelRow="0" outlineLevelCol="0"/>
  <cols>
    <col collapsed="false" customWidth="true" hidden="false" outlineLevel="0" max="1" min="1" style="2313" width="20.49"/>
    <col collapsed="false" customWidth="true" hidden="false" outlineLevel="0" max="2" min="2" style="1893" width="25.32"/>
    <col collapsed="false" customWidth="true" hidden="false" outlineLevel="0" max="3" min="3" style="1893" width="29.82"/>
    <col collapsed="false" customWidth="true" hidden="false" outlineLevel="0" max="4" min="4" style="1893" width="25.15"/>
    <col collapsed="false" customWidth="true" hidden="false" outlineLevel="0" max="5" min="5" style="1893" width="55.99"/>
    <col collapsed="false" customWidth="false" hidden="false" outlineLevel="0" max="8" min="6" style="1893" width="9.32"/>
    <col collapsed="false" customWidth="true" hidden="false" outlineLevel="0" max="9" min="9" style="1893" width="13.32"/>
    <col collapsed="false" customWidth="false" hidden="false" outlineLevel="0" max="257" min="10" style="1893" width="9.32"/>
  </cols>
  <sheetData>
    <row r="1" customFormat="false" ht="15.75" hidden="false" customHeight="false" outlineLevel="0" collapsed="false">
      <c r="A1" s="5" t="s">
        <v>1544</v>
      </c>
      <c r="B1" s="2046"/>
      <c r="C1" s="2046"/>
      <c r="D1" s="2046"/>
      <c r="E1" s="2051" t="str">
        <f aca="false">CRF_CountryName</f>
        <v>European Community</v>
      </c>
      <c r="F1" s="2344"/>
    </row>
    <row r="2" customFormat="false" ht="15.75" hidden="false" customHeight="false" outlineLevel="0" collapsed="false">
      <c r="A2" s="5" t="s">
        <v>48</v>
      </c>
      <c r="B2" s="2345"/>
      <c r="C2" s="2345"/>
      <c r="D2" s="2345"/>
      <c r="E2" s="2048" t="n">
        <f aca="false">CRF_InventoryYear</f>
        <v>1992</v>
      </c>
      <c r="F2" s="2344"/>
    </row>
    <row r="3" customFormat="false" ht="15.75" hidden="false" customHeight="false" outlineLevel="0" collapsed="false">
      <c r="A3" s="5"/>
      <c r="B3" s="2345"/>
      <c r="C3" s="2345"/>
      <c r="D3" s="2345"/>
      <c r="E3" s="2051" t="n">
        <f aca="false">CRF_Submission</f>
        <v>2003</v>
      </c>
      <c r="F3" s="2344"/>
    </row>
    <row r="4" customFormat="false" ht="16.5" hidden="false" customHeight="false" outlineLevel="0" collapsed="false">
      <c r="A4" s="2346"/>
      <c r="B4" s="2347"/>
      <c r="C4" s="2347"/>
      <c r="D4" s="2347"/>
      <c r="E4" s="2348"/>
      <c r="F4" s="2344"/>
    </row>
    <row r="5" customFormat="false" ht="20.25" hidden="false" customHeight="true" outlineLevel="0" collapsed="false">
      <c r="A5" s="2349" t="s">
        <v>1545</v>
      </c>
      <c r="B5" s="2349"/>
      <c r="C5" s="2349"/>
      <c r="D5" s="2349"/>
      <c r="E5" s="2349"/>
      <c r="F5" s="2344"/>
    </row>
    <row r="6" customFormat="false" ht="26.25" hidden="false" customHeight="true" outlineLevel="0" collapsed="false">
      <c r="A6" s="2350" t="s">
        <v>1531</v>
      </c>
      <c r="B6" s="2351" t="s">
        <v>1546</v>
      </c>
      <c r="C6" s="2351" t="s">
        <v>1547</v>
      </c>
      <c r="D6" s="2352"/>
      <c r="E6" s="2353" t="s">
        <v>1548</v>
      </c>
      <c r="F6" s="2344"/>
    </row>
    <row r="7" customFormat="false" ht="12.75" hidden="false" customHeight="true" outlineLevel="0" collapsed="false">
      <c r="A7" s="2354" t="s">
        <v>1549</v>
      </c>
      <c r="B7" s="2355"/>
      <c r="C7" s="2355"/>
      <c r="D7" s="2356" t="s">
        <v>1550</v>
      </c>
      <c r="E7" s="2356"/>
      <c r="F7" s="2344"/>
    </row>
    <row r="8" customFormat="false" ht="12" hidden="false" customHeight="false" outlineLevel="0" collapsed="false">
      <c r="A8" s="2357"/>
      <c r="B8" s="2358"/>
      <c r="C8" s="2358"/>
      <c r="D8" s="2359"/>
      <c r="E8" s="2360"/>
      <c r="F8" s="2344"/>
    </row>
    <row r="9" customFormat="false" ht="13.5" hidden="false" customHeight="false" outlineLevel="0" collapsed="false">
      <c r="A9" s="2361" t="s">
        <v>1551</v>
      </c>
      <c r="B9" s="2362"/>
      <c r="C9" s="2362"/>
      <c r="D9" s="2359"/>
      <c r="E9" s="2360"/>
      <c r="F9" s="2344"/>
    </row>
    <row r="10" customFormat="false" ht="12" hidden="false" customHeight="false" outlineLevel="0" collapsed="false">
      <c r="A10" s="2357"/>
      <c r="B10" s="2362"/>
      <c r="C10" s="2362"/>
      <c r="D10" s="2359"/>
      <c r="E10" s="2360"/>
      <c r="F10" s="2344"/>
    </row>
    <row r="11" customFormat="false" ht="13.5" hidden="false" customHeight="false" outlineLevel="0" collapsed="false">
      <c r="A11" s="2361" t="s">
        <v>1552</v>
      </c>
      <c r="B11" s="2362"/>
      <c r="C11" s="2362"/>
      <c r="D11" s="2359"/>
      <c r="E11" s="2360"/>
      <c r="F11" s="2344"/>
    </row>
    <row r="12" customFormat="false" ht="12" hidden="false" customHeight="false" outlineLevel="0" collapsed="false">
      <c r="A12" s="2357"/>
      <c r="B12" s="2362"/>
      <c r="C12" s="2362"/>
      <c r="D12" s="2359"/>
      <c r="E12" s="2360"/>
      <c r="F12" s="2344"/>
    </row>
    <row r="13" customFormat="false" ht="12" hidden="false" customHeight="false" outlineLevel="0" collapsed="false">
      <c r="A13" s="2363" t="s">
        <v>1349</v>
      </c>
      <c r="B13" s="2362"/>
      <c r="C13" s="2362"/>
      <c r="D13" s="2359"/>
      <c r="E13" s="2360"/>
      <c r="F13" s="2344"/>
    </row>
    <row r="14" customFormat="false" ht="12" hidden="false" customHeight="false" outlineLevel="0" collapsed="false">
      <c r="A14" s="2364"/>
      <c r="B14" s="2362"/>
      <c r="C14" s="2362"/>
      <c r="D14" s="2359"/>
      <c r="E14" s="2360"/>
      <c r="F14" s="2344"/>
    </row>
    <row r="15" customFormat="false" ht="12" hidden="false" customHeight="false" outlineLevel="0" collapsed="false">
      <c r="A15" s="2363" t="s">
        <v>1350</v>
      </c>
      <c r="B15" s="2362"/>
      <c r="C15" s="2362"/>
      <c r="D15" s="2359"/>
      <c r="E15" s="2360"/>
      <c r="F15" s="2365"/>
    </row>
    <row r="16" customFormat="false" ht="12" hidden="false" customHeight="false" outlineLevel="0" collapsed="false">
      <c r="A16" s="2364"/>
      <c r="B16" s="2362"/>
      <c r="C16" s="2362"/>
      <c r="D16" s="2359"/>
      <c r="E16" s="2360"/>
      <c r="F16" s="2365"/>
    </row>
    <row r="17" customFormat="false" ht="13.5" hidden="false" customHeight="false" outlineLevel="0" collapsed="false">
      <c r="A17" s="2361" t="s">
        <v>602</v>
      </c>
      <c r="B17" s="2362"/>
      <c r="C17" s="2362"/>
      <c r="D17" s="2359"/>
      <c r="E17" s="2366"/>
      <c r="F17" s="2367"/>
    </row>
    <row r="18" customFormat="false" ht="12.75" hidden="false" customHeight="false" outlineLevel="0" collapsed="false">
      <c r="A18" s="2357"/>
      <c r="B18" s="2368"/>
      <c r="C18" s="2368"/>
      <c r="D18" s="2359"/>
      <c r="E18" s="2369"/>
      <c r="F18" s="2344"/>
    </row>
    <row r="19" customFormat="false" ht="21" hidden="false" customHeight="true" outlineLevel="0" collapsed="false">
      <c r="A19" s="2349" t="s">
        <v>1553</v>
      </c>
      <c r="B19" s="2349"/>
      <c r="C19" s="2349"/>
      <c r="D19" s="2349"/>
      <c r="E19" s="2349"/>
      <c r="F19" s="2344"/>
    </row>
    <row r="20" customFormat="false" ht="28.5" hidden="false" customHeight="true" outlineLevel="0" collapsed="false">
      <c r="A20" s="2350" t="s">
        <v>1531</v>
      </c>
      <c r="B20" s="2351" t="s">
        <v>1554</v>
      </c>
      <c r="C20" s="2351" t="s">
        <v>1555</v>
      </c>
      <c r="D20" s="2351" t="s">
        <v>1556</v>
      </c>
      <c r="E20" s="2370" t="s">
        <v>1548</v>
      </c>
      <c r="F20" s="2344"/>
    </row>
    <row r="21" customFormat="false" ht="14.25" hidden="false" customHeight="false" outlineLevel="0" collapsed="false">
      <c r="A21" s="2354" t="s">
        <v>1549</v>
      </c>
      <c r="B21" s="1310" t="s">
        <v>244</v>
      </c>
      <c r="C21" s="1310"/>
      <c r="D21" s="2371"/>
      <c r="E21" s="2356" t="s">
        <v>1557</v>
      </c>
      <c r="F21" s="2344"/>
    </row>
    <row r="22" customFormat="false" ht="12" hidden="false" customHeight="false" outlineLevel="0" collapsed="false">
      <c r="A22" s="2357"/>
      <c r="B22" s="1313"/>
      <c r="C22" s="1313"/>
      <c r="D22" s="2330"/>
      <c r="E22" s="2360"/>
      <c r="F22" s="2344"/>
    </row>
    <row r="23" customFormat="false" ht="13.5" hidden="false" customHeight="false" outlineLevel="0" collapsed="false">
      <c r="A23" s="2361" t="s">
        <v>1551</v>
      </c>
      <c r="B23" s="1313"/>
      <c r="C23" s="1313"/>
      <c r="D23" s="2330"/>
      <c r="E23" s="2360"/>
      <c r="F23" s="2344"/>
    </row>
    <row r="24" customFormat="false" ht="12" hidden="false" customHeight="false" outlineLevel="0" collapsed="false">
      <c r="A24" s="2357"/>
      <c r="B24" s="1313"/>
      <c r="C24" s="1313"/>
      <c r="D24" s="2330"/>
      <c r="E24" s="2360"/>
      <c r="F24" s="2344"/>
    </row>
    <row r="25" customFormat="false" ht="13.5" hidden="false" customHeight="false" outlineLevel="0" collapsed="false">
      <c r="A25" s="2361" t="s">
        <v>1552</v>
      </c>
      <c r="B25" s="1313"/>
      <c r="C25" s="1313"/>
      <c r="D25" s="2330"/>
      <c r="E25" s="2360"/>
      <c r="F25" s="2344"/>
    </row>
    <row r="26" customFormat="false" ht="12" hidden="false" customHeight="false" outlineLevel="0" collapsed="false">
      <c r="A26" s="2357"/>
      <c r="B26" s="1313"/>
      <c r="C26" s="1313"/>
      <c r="D26" s="2330"/>
      <c r="E26" s="2360"/>
      <c r="F26" s="2344"/>
    </row>
    <row r="27" customFormat="false" ht="12" hidden="false" customHeight="false" outlineLevel="0" collapsed="false">
      <c r="A27" s="2363" t="s">
        <v>1349</v>
      </c>
      <c r="B27" s="1313"/>
      <c r="C27" s="1313"/>
      <c r="D27" s="2330"/>
      <c r="E27" s="2360"/>
      <c r="F27" s="2344"/>
    </row>
    <row r="28" customFormat="false" ht="12" hidden="false" customHeight="false" outlineLevel="0" collapsed="false">
      <c r="A28" s="2372"/>
      <c r="B28" s="1313"/>
      <c r="C28" s="1313"/>
      <c r="D28" s="2330"/>
      <c r="E28" s="2360"/>
      <c r="F28" s="2344"/>
    </row>
    <row r="29" customFormat="false" ht="12" hidden="false" customHeight="false" outlineLevel="0" collapsed="false">
      <c r="A29" s="2363" t="s">
        <v>1350</v>
      </c>
      <c r="B29" s="1313"/>
      <c r="C29" s="1313"/>
      <c r="D29" s="2330"/>
      <c r="E29" s="2360"/>
      <c r="F29" s="2365"/>
    </row>
    <row r="30" customFormat="false" ht="12" hidden="false" customHeight="false" outlineLevel="0" collapsed="false">
      <c r="A30" s="2373"/>
      <c r="B30" s="1313"/>
      <c r="C30" s="1313"/>
      <c r="D30" s="2330"/>
      <c r="E30" s="2360"/>
      <c r="F30" s="2365"/>
    </row>
    <row r="31" customFormat="false" ht="13.5" hidden="false" customHeight="false" outlineLevel="0" collapsed="false">
      <c r="A31" s="2361" t="s">
        <v>602</v>
      </c>
      <c r="B31" s="1313"/>
      <c r="C31" s="2374"/>
      <c r="D31" s="1313"/>
      <c r="E31" s="2366"/>
      <c r="F31" s="2367"/>
    </row>
    <row r="32" customFormat="false" ht="12.75" hidden="false" customHeight="false" outlineLevel="0" collapsed="false">
      <c r="A32" s="2357"/>
      <c r="B32" s="2330"/>
      <c r="C32" s="2330"/>
      <c r="D32" s="2330"/>
      <c r="E32" s="2369"/>
      <c r="F32" s="2344"/>
    </row>
    <row r="33" customFormat="false" ht="12" hidden="false" customHeight="false" outlineLevel="0" collapsed="false">
      <c r="A33" s="2375"/>
      <c r="B33" s="2376"/>
      <c r="C33" s="2376"/>
      <c r="D33" s="2376"/>
      <c r="E33" s="2376"/>
    </row>
    <row r="34" customFormat="false" ht="13.5" hidden="false" customHeight="false" outlineLevel="0" collapsed="false">
      <c r="A34" s="2377" t="s">
        <v>1558</v>
      </c>
    </row>
    <row r="35" customFormat="false" ht="12" hidden="false" customHeight="false" outlineLevel="0" collapsed="false">
      <c r="A35" s="2313" t="s">
        <v>1559</v>
      </c>
    </row>
    <row r="36" customFormat="false" ht="12" hidden="false" customHeight="false" outlineLevel="0" collapsed="false">
      <c r="A36" s="2313" t="s">
        <v>1560</v>
      </c>
    </row>
    <row r="37" customFormat="false" ht="13.5" hidden="false" customHeight="false" outlineLevel="0" collapsed="false">
      <c r="A37" s="2377" t="s">
        <v>1561</v>
      </c>
    </row>
    <row r="38" customFormat="false" ht="13.5" hidden="false" customHeight="false" outlineLevel="0" collapsed="false">
      <c r="A38" s="2377" t="s">
        <v>1562</v>
      </c>
    </row>
    <row r="39" customFormat="false" ht="12" hidden="false" customHeight="false" outlineLevel="0" collapsed="false">
      <c r="A39" s="2313" t="s">
        <v>1563</v>
      </c>
    </row>
    <row r="40" customFormat="false" ht="12" hidden="false" customHeight="false" outlineLevel="0" collapsed="false">
      <c r="A40" s="2313" t="s">
        <v>1564</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3" width="20.49"/>
    <col collapsed="false" customWidth="true" hidden="false" outlineLevel="0" max="2" min="2" style="1893" width="19.99"/>
    <col collapsed="false" customWidth="true" hidden="false" outlineLevel="0" max="3" min="3" style="1893" width="13.32"/>
    <col collapsed="false" customWidth="true" hidden="false" outlineLevel="0" max="4" min="4" style="1893" width="20.49"/>
    <col collapsed="false" customWidth="true" hidden="false" outlineLevel="0" max="5" min="5" style="1893" width="18.99"/>
    <col collapsed="false" customWidth="true" hidden="false" outlineLevel="0" max="6" min="6" style="1893" width="20.32"/>
    <col collapsed="false" customWidth="true" hidden="false" outlineLevel="0" max="7" min="7" style="1893" width="55.32"/>
    <col collapsed="false" customWidth="true" hidden="false" outlineLevel="0" max="8" min="8" style="1893" width="3.32"/>
    <col collapsed="false" customWidth="false" hidden="false" outlineLevel="0" max="257" min="9" style="1893" width="9.32"/>
  </cols>
  <sheetData>
    <row r="1" customFormat="false" ht="15.75" hidden="false" customHeight="false" outlineLevel="0" collapsed="false">
      <c r="A1" s="5" t="s">
        <v>1565</v>
      </c>
      <c r="B1" s="2046"/>
      <c r="C1" s="2046"/>
      <c r="D1" s="2046"/>
      <c r="E1" s="2046"/>
      <c r="F1" s="2345"/>
      <c r="G1" s="2048" t="str">
        <f aca="false">CRF_CountryName</f>
        <v>European Community</v>
      </c>
    </row>
    <row r="2" customFormat="false" ht="15.75" hidden="false" customHeight="false" outlineLevel="0" collapsed="false">
      <c r="A2" s="5" t="s">
        <v>78</v>
      </c>
      <c r="B2" s="2345"/>
      <c r="C2" s="2345"/>
      <c r="D2" s="2345"/>
      <c r="E2" s="2345"/>
      <c r="F2" s="2345"/>
      <c r="G2" s="2048" t="n">
        <f aca="false">CRF_InventoryYear</f>
        <v>1992</v>
      </c>
    </row>
    <row r="3" customFormat="false" ht="15.75" hidden="false" customHeight="false" outlineLevel="0" collapsed="false">
      <c r="A3" s="5"/>
      <c r="B3" s="2345"/>
      <c r="C3" s="2345"/>
      <c r="D3" s="2345"/>
      <c r="E3" s="2345"/>
      <c r="F3" s="2345"/>
      <c r="G3" s="2051" t="n">
        <f aca="false">CRF_Submission</f>
        <v>2003</v>
      </c>
    </row>
    <row r="4" customFormat="false" ht="16.5" hidden="false" customHeight="false" outlineLevel="0" collapsed="false">
      <c r="A4" s="2378"/>
      <c r="B4" s="2345"/>
      <c r="C4" s="2345"/>
      <c r="D4" s="2345"/>
      <c r="E4" s="2345"/>
      <c r="F4" s="2345"/>
      <c r="G4" s="2053"/>
    </row>
    <row r="5" customFormat="false" ht="20.25" hidden="false" customHeight="true" outlineLevel="0" collapsed="false">
      <c r="A5" s="2349" t="s">
        <v>1566</v>
      </c>
      <c r="B5" s="2349"/>
      <c r="C5" s="2349"/>
      <c r="D5" s="2349"/>
      <c r="E5" s="2349"/>
      <c r="F5" s="2349"/>
      <c r="G5" s="2349"/>
    </row>
    <row r="6" customFormat="false" ht="45" hidden="false" customHeight="true" outlineLevel="0" collapsed="false">
      <c r="A6" s="2350" t="s">
        <v>1531</v>
      </c>
      <c r="B6" s="2351" t="s">
        <v>1567</v>
      </c>
      <c r="C6" s="2351" t="s">
        <v>1568</v>
      </c>
      <c r="D6" s="2351" t="s">
        <v>1569</v>
      </c>
      <c r="E6" s="2351" t="s">
        <v>1570</v>
      </c>
      <c r="F6" s="2351" t="s">
        <v>1571</v>
      </c>
      <c r="G6" s="2370" t="s">
        <v>1548</v>
      </c>
    </row>
    <row r="7" customFormat="false" ht="13.5" hidden="false" customHeight="false" outlineLevel="0" collapsed="false">
      <c r="A7" s="2379"/>
      <c r="B7" s="2330"/>
      <c r="C7" s="54"/>
      <c r="D7" s="2380"/>
      <c r="E7" s="54"/>
      <c r="F7" s="2330"/>
      <c r="G7" s="2381"/>
    </row>
    <row r="8" customFormat="false" ht="12" hidden="false" customHeight="false" outlineLevel="0" collapsed="false">
      <c r="A8" s="2376"/>
      <c r="B8" s="2376"/>
      <c r="C8" s="2376"/>
      <c r="D8" s="2376"/>
      <c r="E8" s="2376"/>
      <c r="F8" s="2376"/>
      <c r="G8" s="2376"/>
    </row>
    <row r="9" customFormat="false" ht="13.5" hidden="false" customHeight="false" outlineLevel="0" collapsed="false">
      <c r="A9" s="2382" t="s">
        <v>1572</v>
      </c>
    </row>
    <row r="10" customFormat="false" ht="12" hidden="false" customHeight="false" outlineLevel="0" collapsed="false">
      <c r="A10" s="1893" t="s">
        <v>157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574</v>
      </c>
      <c r="M1" s="6" t="str">
        <f aca="false">CRF_CountryName</f>
        <v>European Community</v>
      </c>
      <c r="N1" s="6"/>
    </row>
    <row r="2" customFormat="false" ht="15.75" hidden="false" customHeight="false" outlineLevel="0" collapsed="false">
      <c r="A2" s="5" t="s">
        <v>1575</v>
      </c>
      <c r="M2" s="6" t="n">
        <f aca="false">CRF_InventoryYear</f>
        <v>1992</v>
      </c>
      <c r="N2" s="6"/>
    </row>
    <row r="3" customFormat="false" ht="16.5" hidden="false" customHeight="true" outlineLevel="0" collapsed="false">
      <c r="A3" s="5"/>
      <c r="M3" s="6" t="n">
        <f aca="false">CRF_Submission</f>
        <v>2003</v>
      </c>
      <c r="N3" s="6"/>
    </row>
    <row r="4" customFormat="false" ht="13.5" hidden="false" customHeight="true" outlineLevel="0" collapsed="false">
      <c r="H4" s="2383"/>
      <c r="I4" s="2384"/>
    </row>
    <row r="5" customFormat="false" ht="14.25" hidden="false" customHeight="true" outlineLevel="0" collapsed="false">
      <c r="A5" s="2385" t="s">
        <v>49</v>
      </c>
      <c r="B5" s="2386" t="s">
        <v>1576</v>
      </c>
      <c r="C5" s="2386" t="n">
        <v>1990</v>
      </c>
      <c r="D5" s="2386" t="n">
        <v>1991</v>
      </c>
      <c r="E5" s="2386" t="n">
        <v>1992</v>
      </c>
      <c r="F5" s="2386" t="n">
        <v>1993</v>
      </c>
      <c r="G5" s="2386" t="n">
        <v>1994</v>
      </c>
      <c r="H5" s="2386" t="n">
        <v>1995</v>
      </c>
      <c r="I5" s="2386" t="n">
        <v>1996</v>
      </c>
      <c r="J5" s="2386" t="n">
        <v>1997</v>
      </c>
      <c r="K5" s="2387" t="n">
        <v>1998</v>
      </c>
      <c r="L5" s="2388" t="n">
        <v>1999</v>
      </c>
      <c r="M5" s="2389" t="n">
        <v>2000</v>
      </c>
      <c r="N5" s="2389" t="n">
        <v>2001</v>
      </c>
    </row>
    <row r="6" customFormat="false" ht="16.5" hidden="false" customHeight="true" outlineLevel="0" collapsed="false">
      <c r="A6" s="2385"/>
      <c r="B6" s="2390"/>
      <c r="C6" s="2391"/>
      <c r="D6" s="2391"/>
      <c r="E6" s="2391"/>
      <c r="F6" s="2391" t="s">
        <v>57</v>
      </c>
      <c r="G6" s="2391"/>
      <c r="H6" s="2391"/>
      <c r="I6" s="2391"/>
      <c r="J6" s="2391"/>
      <c r="K6" s="2391"/>
      <c r="L6" s="2392"/>
      <c r="M6" s="2393"/>
      <c r="N6" s="2393"/>
    </row>
    <row r="7" customFormat="false" ht="12.75" hidden="false" customHeight="false" outlineLevel="0" collapsed="false">
      <c r="A7" s="2394" t="s">
        <v>1577</v>
      </c>
      <c r="B7" s="2274" t="n">
        <v>3163487.99715156</v>
      </c>
      <c r="C7" s="2274" t="n">
        <v>3163487.99715156</v>
      </c>
      <c r="D7" s="2274" t="n">
        <v>3197502.03994527</v>
      </c>
      <c r="E7" s="2274" t="n">
        <v>3129979.21906417</v>
      </c>
      <c r="F7" s="2274" t="n">
        <v>3074881.2972324</v>
      </c>
      <c r="G7" s="2274" t="n">
        <v>3074964.51541285</v>
      </c>
      <c r="H7" s="2274" t="n">
        <v>3105864.97915155</v>
      </c>
      <c r="I7" s="2274" t="n">
        <v>3186992.75466065</v>
      </c>
      <c r="J7" s="2274" t="n">
        <v>3123921.84489374</v>
      </c>
      <c r="K7" s="2395" t="n">
        <v>3174811.98102412</v>
      </c>
      <c r="L7" s="2395" t="n">
        <v>3151565.45541498</v>
      </c>
      <c r="M7" s="2274" t="n">
        <v>3169623.26446857</v>
      </c>
      <c r="N7" s="2274" t="n">
        <v>3225913.20892505</v>
      </c>
    </row>
    <row r="8" customFormat="false" ht="12" hidden="false" customHeight="false" outlineLevel="0" collapsed="false">
      <c r="A8" s="2396" t="s">
        <v>1375</v>
      </c>
      <c r="B8" s="1641" t="n">
        <v>3136957.1672764</v>
      </c>
      <c r="C8" s="1641" t="n">
        <v>3136957.1672764</v>
      </c>
      <c r="D8" s="1641" t="n">
        <v>3172985.25907145</v>
      </c>
      <c r="E8" s="1641" t="n">
        <v>3105774.20576228</v>
      </c>
      <c r="F8" s="1641" t="n">
        <v>3051156.3047149</v>
      </c>
      <c r="G8" s="1641" t="n">
        <v>3049244.64001027</v>
      </c>
      <c r="H8" s="1641" t="n">
        <v>3082856.213759</v>
      </c>
      <c r="I8" s="1641" t="n">
        <v>3163380.10103253</v>
      </c>
      <c r="J8" s="1641" t="n">
        <v>3100070.53403425</v>
      </c>
      <c r="K8" s="2397" t="n">
        <v>3150631.91195153</v>
      </c>
      <c r="L8" s="2397" t="n">
        <v>3127469.17523121</v>
      </c>
      <c r="M8" s="1641" t="n">
        <v>3145979.50601974</v>
      </c>
      <c r="N8" s="1641" t="n">
        <v>3201454.86236246</v>
      </c>
    </row>
    <row r="9" customFormat="false" ht="12" hidden="false" customHeight="false" outlineLevel="0" collapsed="false">
      <c r="A9" s="2398" t="s">
        <v>1296</v>
      </c>
      <c r="B9" s="58" t="n">
        <v>1144433.91834394</v>
      </c>
      <c r="C9" s="58" t="n">
        <v>1144433.91834394</v>
      </c>
      <c r="D9" s="58" t="n">
        <v>1150782.9101054</v>
      </c>
      <c r="E9" s="58" t="n">
        <v>1115919.11773924</v>
      </c>
      <c r="F9" s="58" t="n">
        <v>1061507.1725614</v>
      </c>
      <c r="G9" s="58" t="n">
        <v>1069428.46974702</v>
      </c>
      <c r="H9" s="58" t="n">
        <v>1079943.71198666</v>
      </c>
      <c r="I9" s="58" t="n">
        <v>1093426.04608294</v>
      </c>
      <c r="J9" s="58" t="n">
        <v>1058364.1100554</v>
      </c>
      <c r="K9" s="507" t="n">
        <v>1088645.40238345</v>
      </c>
      <c r="L9" s="507" t="n">
        <v>1070060.52945134</v>
      </c>
      <c r="M9" s="58" t="n">
        <v>1102660.02958261</v>
      </c>
      <c r="N9" s="58" t="n">
        <v>1119300.79225019</v>
      </c>
    </row>
    <row r="10" customFormat="false" ht="12" hidden="false" customHeight="false" outlineLevel="0" collapsed="false">
      <c r="A10" s="2398" t="s">
        <v>1376</v>
      </c>
      <c r="B10" s="58" t="n">
        <v>642348.420056984</v>
      </c>
      <c r="C10" s="58" t="n">
        <v>642348.420056984</v>
      </c>
      <c r="D10" s="58" t="n">
        <v>619577.226914772</v>
      </c>
      <c r="E10" s="58" t="n">
        <v>597349.050348117</v>
      </c>
      <c r="F10" s="58" t="n">
        <v>577751.02212512</v>
      </c>
      <c r="G10" s="58" t="n">
        <v>597112.473523639</v>
      </c>
      <c r="H10" s="58" t="n">
        <v>604249.277755734</v>
      </c>
      <c r="I10" s="58" t="n">
        <v>591759.437633401</v>
      </c>
      <c r="J10" s="58" t="n">
        <v>602614.729658849</v>
      </c>
      <c r="K10" s="507" t="n">
        <v>598874.095552359</v>
      </c>
      <c r="L10" s="507" t="n">
        <v>590240.632308165</v>
      </c>
      <c r="M10" s="58" t="n">
        <v>590850.782181991</v>
      </c>
      <c r="N10" s="58" t="n">
        <v>585159.688377798</v>
      </c>
    </row>
    <row r="11" customFormat="false" ht="12" hidden="false" customHeight="false" outlineLevel="0" collapsed="false">
      <c r="A11" s="2398" t="s">
        <v>1298</v>
      </c>
      <c r="B11" s="58" t="n">
        <v>695002.972860955</v>
      </c>
      <c r="C11" s="58" t="n">
        <v>695002.972860955</v>
      </c>
      <c r="D11" s="58" t="n">
        <v>708465.156941198</v>
      </c>
      <c r="E11" s="58" t="n">
        <v>732834.506338218</v>
      </c>
      <c r="F11" s="58" t="n">
        <v>739790.255121546</v>
      </c>
      <c r="G11" s="58" t="n">
        <v>743243.754757369</v>
      </c>
      <c r="H11" s="58" t="n">
        <v>752888.723586129</v>
      </c>
      <c r="I11" s="58" t="n">
        <v>769247.682319391</v>
      </c>
      <c r="J11" s="58" t="n">
        <v>778308.940074621</v>
      </c>
      <c r="K11" s="507" t="n">
        <v>802557.67894535</v>
      </c>
      <c r="L11" s="507" t="n">
        <v>822186.212336665</v>
      </c>
      <c r="M11" s="58" t="n">
        <v>823606.209369237</v>
      </c>
      <c r="N11" s="58" t="n">
        <v>833924.923800184</v>
      </c>
    </row>
    <row r="12" customFormat="false" ht="12" hidden="false" customHeight="false" outlineLevel="0" collapsed="false">
      <c r="A12" s="2398" t="s">
        <v>1299</v>
      </c>
      <c r="B12" s="58" t="n">
        <v>635095.561439715</v>
      </c>
      <c r="C12" s="58" t="n">
        <v>635095.561439715</v>
      </c>
      <c r="D12" s="58" t="n">
        <v>676564.892825328</v>
      </c>
      <c r="E12" s="58" t="n">
        <v>645748.697018402</v>
      </c>
      <c r="F12" s="58" t="n">
        <v>657347.985008169</v>
      </c>
      <c r="G12" s="58" t="n">
        <v>626290.012335444</v>
      </c>
      <c r="H12" s="58" t="n">
        <v>633654.996073921</v>
      </c>
      <c r="I12" s="58" t="n">
        <v>697080.820543713</v>
      </c>
      <c r="J12" s="58" t="n">
        <v>650013.788775996</v>
      </c>
      <c r="K12" s="507" t="n">
        <v>650818.377895168</v>
      </c>
      <c r="L12" s="507" t="n">
        <v>636724.046803148</v>
      </c>
      <c r="M12" s="58" t="n">
        <v>621237.4264698</v>
      </c>
      <c r="N12" s="58" t="n">
        <v>655762.944472122</v>
      </c>
    </row>
    <row r="13" customFormat="false" ht="12" hidden="false" customHeight="false" outlineLevel="0" collapsed="false">
      <c r="A13" s="2398" t="s">
        <v>1300</v>
      </c>
      <c r="B13" s="58" t="n">
        <v>20076.2945748094</v>
      </c>
      <c r="C13" s="58" t="n">
        <v>20076.2945748094</v>
      </c>
      <c r="D13" s="58" t="n">
        <v>17595.0722847583</v>
      </c>
      <c r="E13" s="58" t="n">
        <v>13922.8343183014</v>
      </c>
      <c r="F13" s="58" t="n">
        <v>14759.86989867</v>
      </c>
      <c r="G13" s="58" t="n">
        <v>13169.9296468059</v>
      </c>
      <c r="H13" s="58" t="n">
        <v>12119.5043565542</v>
      </c>
      <c r="I13" s="58" t="n">
        <v>11866.1144530776</v>
      </c>
      <c r="J13" s="58" t="n">
        <v>10768.9754693914</v>
      </c>
      <c r="K13" s="507" t="n">
        <v>9736.35717519944</v>
      </c>
      <c r="L13" s="507" t="n">
        <v>8257.75433188603</v>
      </c>
      <c r="M13" s="58" t="n">
        <v>7625.05841610583</v>
      </c>
      <c r="N13" s="58" t="n">
        <v>7306.51346216429</v>
      </c>
    </row>
    <row r="14" customFormat="false" ht="12" hidden="false" customHeight="false" outlineLevel="0" collapsed="false">
      <c r="A14" s="2396" t="s">
        <v>87</v>
      </c>
      <c r="B14" s="1641" t="n">
        <v>26530.8298751599</v>
      </c>
      <c r="C14" s="1641" t="n">
        <v>26530.8298751599</v>
      </c>
      <c r="D14" s="1641" t="n">
        <v>24516.7808738184</v>
      </c>
      <c r="E14" s="1641" t="n">
        <v>24205.01330189</v>
      </c>
      <c r="F14" s="1641" t="n">
        <v>23724.9925174997</v>
      </c>
      <c r="G14" s="1641" t="n">
        <v>25719.8754025727</v>
      </c>
      <c r="H14" s="1641" t="n">
        <v>23008.7653925539</v>
      </c>
      <c r="I14" s="1641" t="n">
        <v>23612.6536281237</v>
      </c>
      <c r="J14" s="1641" t="n">
        <v>23851.3108594835</v>
      </c>
      <c r="K14" s="2397" t="n">
        <v>24180.0690725943</v>
      </c>
      <c r="L14" s="2397" t="n">
        <v>24096.280183773</v>
      </c>
      <c r="M14" s="1641" t="n">
        <v>23643.7584488305</v>
      </c>
      <c r="N14" s="1641" t="n">
        <v>24458.3465625913</v>
      </c>
    </row>
    <row r="15" customFormat="false" ht="12" hidden="false" customHeight="false" outlineLevel="0" collapsed="false">
      <c r="A15" s="2398" t="s">
        <v>88</v>
      </c>
      <c r="B15" s="58" t="n">
        <v>9283.36813713921</v>
      </c>
      <c r="C15" s="58" t="n">
        <v>9283.36813713921</v>
      </c>
      <c r="D15" s="58" t="n">
        <v>8557.40542874417</v>
      </c>
      <c r="E15" s="58" t="n">
        <v>8357.46391376208</v>
      </c>
      <c r="F15" s="58" t="n">
        <v>7699.7365225005</v>
      </c>
      <c r="G15" s="58" t="n">
        <v>7245.49847117921</v>
      </c>
      <c r="H15" s="58" t="n">
        <v>7122.377765856</v>
      </c>
      <c r="I15" s="58" t="n">
        <v>7356.29921705267</v>
      </c>
      <c r="J15" s="58" t="n">
        <v>8073.055394474</v>
      </c>
      <c r="K15" s="507" t="n">
        <v>7969.83466943767</v>
      </c>
      <c r="L15" s="507" t="n">
        <v>7998.74551374133</v>
      </c>
      <c r="M15" s="58" t="n">
        <v>7764.02916672217</v>
      </c>
      <c r="N15" s="58" t="n">
        <v>8081.14096235728</v>
      </c>
    </row>
    <row r="16" customFormat="false" ht="12.75" hidden="false" customHeight="false" outlineLevel="0" collapsed="false">
      <c r="A16" s="2398" t="s">
        <v>1301</v>
      </c>
      <c r="B16" s="522" t="n">
        <v>17247.4617380207</v>
      </c>
      <c r="C16" s="522" t="n">
        <v>17247.4617380207</v>
      </c>
      <c r="D16" s="522" t="n">
        <v>15959.3754450742</v>
      </c>
      <c r="E16" s="522" t="n">
        <v>15847.5493881279</v>
      </c>
      <c r="F16" s="522" t="n">
        <v>16025.2559949992</v>
      </c>
      <c r="G16" s="522" t="n">
        <v>18474.3769313935</v>
      </c>
      <c r="H16" s="522" t="n">
        <v>15886.3876266979</v>
      </c>
      <c r="I16" s="522" t="n">
        <v>16256.354411071</v>
      </c>
      <c r="J16" s="522" t="n">
        <v>15778.2554650095</v>
      </c>
      <c r="K16" s="521" t="n">
        <v>16210.2344031566</v>
      </c>
      <c r="L16" s="521" t="n">
        <v>16097.5346700316</v>
      </c>
      <c r="M16" s="522" t="n">
        <v>15879.7292821084</v>
      </c>
      <c r="N16" s="522" t="n">
        <v>16377.2056002341</v>
      </c>
    </row>
    <row r="17" customFormat="false" ht="12" hidden="false" customHeight="false" outlineLevel="0" collapsed="false">
      <c r="A17" s="2399" t="s">
        <v>1578</v>
      </c>
      <c r="B17" s="1831" t="n">
        <v>147930.640409852</v>
      </c>
      <c r="C17" s="1831" t="n">
        <v>147930.640409852</v>
      </c>
      <c r="D17" s="1831" t="n">
        <v>140593.597310239</v>
      </c>
      <c r="E17" s="1831" t="n">
        <v>136543.32969134</v>
      </c>
      <c r="F17" s="1831" t="n">
        <v>132090.509596464</v>
      </c>
      <c r="G17" s="1831" t="n">
        <v>137329.003175503</v>
      </c>
      <c r="H17" s="1831" t="n">
        <v>142034.087170687</v>
      </c>
      <c r="I17" s="1831" t="n">
        <v>136961.463999605</v>
      </c>
      <c r="J17" s="1831" t="n">
        <v>140287.781465346</v>
      </c>
      <c r="K17" s="2400" t="n">
        <v>140677.609202371</v>
      </c>
      <c r="L17" s="2400" t="n">
        <v>142317.434784247</v>
      </c>
      <c r="M17" s="1831" t="n">
        <v>144708.154407</v>
      </c>
      <c r="N17" s="1831" t="n">
        <v>143039.734879477</v>
      </c>
    </row>
    <row r="18" customFormat="false" ht="12" hidden="false" customHeight="false" outlineLevel="0" collapsed="false">
      <c r="A18" s="2401" t="s">
        <v>445</v>
      </c>
      <c r="B18" s="58" t="n">
        <v>106933.769672799</v>
      </c>
      <c r="C18" s="58" t="n">
        <v>106933.769672799</v>
      </c>
      <c r="D18" s="58" t="n">
        <v>101655.147448616</v>
      </c>
      <c r="E18" s="58" t="n">
        <v>100051.00616354</v>
      </c>
      <c r="F18" s="58" t="n">
        <v>96860.8607160425</v>
      </c>
      <c r="G18" s="58" t="n">
        <v>101298.033264098</v>
      </c>
      <c r="H18" s="58" t="n">
        <v>103242.357106632</v>
      </c>
      <c r="I18" s="58" t="n">
        <v>99456.7602785952</v>
      </c>
      <c r="J18" s="58" t="n">
        <v>102527.90168001</v>
      </c>
      <c r="K18" s="507" t="n">
        <v>104697.971576643</v>
      </c>
      <c r="L18" s="507" t="n">
        <v>105931.164996144</v>
      </c>
      <c r="M18" s="58" t="n">
        <v>107475.744744237</v>
      </c>
      <c r="N18" s="58" t="n">
        <v>105952.215498462</v>
      </c>
    </row>
    <row r="19" customFormat="false" ht="12" hidden="false" customHeight="false" outlineLevel="0" collapsed="false">
      <c r="A19" s="2401" t="s">
        <v>453</v>
      </c>
      <c r="B19" s="58" t="n">
        <v>12884.4597862375</v>
      </c>
      <c r="C19" s="58" t="n">
        <v>12884.4597862375</v>
      </c>
      <c r="D19" s="58" t="n">
        <v>12053.5339316804</v>
      </c>
      <c r="E19" s="58" t="n">
        <v>11541.8222361916</v>
      </c>
      <c r="F19" s="58" t="n">
        <v>10486.5740142438</v>
      </c>
      <c r="G19" s="58" t="n">
        <v>10563.8604550899</v>
      </c>
      <c r="H19" s="58" t="n">
        <v>11490.0742893533</v>
      </c>
      <c r="I19" s="58" t="n">
        <v>11079.283433572</v>
      </c>
      <c r="J19" s="58" t="n">
        <v>10741.544915035</v>
      </c>
      <c r="K19" s="507" t="n">
        <v>10876.54044836</v>
      </c>
      <c r="L19" s="507" t="n">
        <v>10328.569822924</v>
      </c>
      <c r="M19" s="58" t="n">
        <v>10781.1100500716</v>
      </c>
      <c r="N19" s="58" t="n">
        <v>10768.7295575199</v>
      </c>
    </row>
    <row r="20" customFormat="false" ht="12" hidden="false" customHeight="false" outlineLevel="0" collapsed="false">
      <c r="A20" s="2401" t="s">
        <v>459</v>
      </c>
      <c r="B20" s="58" t="n">
        <v>25702.4307684186</v>
      </c>
      <c r="C20" s="58" t="n">
        <v>25702.4307684186</v>
      </c>
      <c r="D20" s="58" t="n">
        <v>23004.3197229337</v>
      </c>
      <c r="E20" s="58" t="n">
        <v>21182.1883695426</v>
      </c>
      <c r="F20" s="58" t="n">
        <v>21643.5856935131</v>
      </c>
      <c r="G20" s="58" t="n">
        <v>22569.435300914</v>
      </c>
      <c r="H20" s="58" t="n">
        <v>24759.2645567833</v>
      </c>
      <c r="I20" s="58" t="n">
        <v>23715.6561117254</v>
      </c>
      <c r="J20" s="58" t="n">
        <v>24126.116115103</v>
      </c>
      <c r="K20" s="507" t="n">
        <v>22762.8915382578</v>
      </c>
      <c r="L20" s="507" t="n">
        <v>23639.9338957927</v>
      </c>
      <c r="M20" s="58" t="n">
        <v>23975.7818428113</v>
      </c>
      <c r="N20" s="58" t="n">
        <v>23855.5838569094</v>
      </c>
    </row>
    <row r="21" customFormat="false" ht="12" hidden="false" customHeight="false" outlineLevel="0" collapsed="false">
      <c r="A21" s="2401" t="s">
        <v>470</v>
      </c>
      <c r="B21" s="58" t="n">
        <v>1299.347308125</v>
      </c>
      <c r="C21" s="58" t="n">
        <v>1299.347308125</v>
      </c>
      <c r="D21" s="58" t="n">
        <v>1129.5140798918</v>
      </c>
      <c r="E21" s="58" t="n">
        <v>1416.38600929363</v>
      </c>
      <c r="F21" s="58" t="n">
        <v>1241.19689779068</v>
      </c>
      <c r="G21" s="58" t="n">
        <v>1222.91506010277</v>
      </c>
      <c r="H21" s="58" t="n">
        <v>1206.59275508377</v>
      </c>
      <c r="I21" s="58" t="n">
        <v>1265.93113358377</v>
      </c>
      <c r="J21" s="58" t="n">
        <v>1180.74792858377</v>
      </c>
      <c r="K21" s="507" t="n">
        <v>1204.99174158377</v>
      </c>
      <c r="L21" s="507" t="n">
        <v>1296.4181604805</v>
      </c>
      <c r="M21" s="58" t="n">
        <v>1222.64943527075</v>
      </c>
      <c r="N21" s="58" t="n">
        <v>1168.4901400064</v>
      </c>
    </row>
    <row r="22" customFormat="false" ht="13.5" hidden="false" customHeight="false" outlineLevel="0" collapsed="false">
      <c r="A22" s="2396" t="s">
        <v>1579</v>
      </c>
      <c r="B22" s="649"/>
      <c r="C22" s="649"/>
      <c r="D22" s="649"/>
      <c r="E22" s="649"/>
      <c r="F22" s="649"/>
      <c r="G22" s="649"/>
      <c r="H22" s="649"/>
      <c r="I22" s="649"/>
      <c r="J22" s="649"/>
      <c r="K22" s="650"/>
      <c r="L22" s="650"/>
      <c r="M22" s="649"/>
      <c r="N22" s="649"/>
    </row>
    <row r="23" customFormat="false" ht="13.5" hidden="false" customHeight="false" outlineLevel="0" collapsed="false">
      <c r="A23" s="2396" t="s">
        <v>1580</v>
      </c>
      <c r="B23" s="649"/>
      <c r="C23" s="649"/>
      <c r="D23" s="649"/>
      <c r="E23" s="649"/>
      <c r="F23" s="649"/>
      <c r="G23" s="649"/>
      <c r="H23" s="649"/>
      <c r="I23" s="649"/>
      <c r="J23" s="649"/>
      <c r="K23" s="650"/>
      <c r="L23" s="650"/>
      <c r="M23" s="649"/>
      <c r="N23" s="649"/>
    </row>
    <row r="24" customFormat="false" ht="12.75" hidden="false" customHeight="false" outlineLevel="0" collapsed="false">
      <c r="A24" s="2401" t="s">
        <v>1307</v>
      </c>
      <c r="B24" s="522" t="n">
        <v>1110.64287427148</v>
      </c>
      <c r="C24" s="522" t="n">
        <v>1110.64287427148</v>
      </c>
      <c r="D24" s="522" t="n">
        <v>2751.09121880205</v>
      </c>
      <c r="E24" s="522" t="n">
        <v>2351.93601164225</v>
      </c>
      <c r="F24" s="522" t="n">
        <v>1858.30152027419</v>
      </c>
      <c r="G24" s="522" t="n">
        <v>1674.75909529877</v>
      </c>
      <c r="H24" s="522" t="n">
        <v>1335.7984628344</v>
      </c>
      <c r="I24" s="522" t="n">
        <v>1443.83304212879</v>
      </c>
      <c r="J24" s="522" t="n">
        <v>1716.46082661422</v>
      </c>
      <c r="K24" s="521" t="n">
        <v>1140.21389752633</v>
      </c>
      <c r="L24" s="521" t="n">
        <v>1121.34790890548</v>
      </c>
      <c r="M24" s="522" t="n">
        <v>1252.86833460994</v>
      </c>
      <c r="N24" s="522" t="n">
        <v>1294.71582657833</v>
      </c>
    </row>
    <row r="25" customFormat="false" ht="12.75" hidden="false" customHeight="false" outlineLevel="0" collapsed="false">
      <c r="A25" s="2402" t="s">
        <v>1581</v>
      </c>
      <c r="B25" s="609" t="n">
        <v>6067.05063106421</v>
      </c>
      <c r="C25" s="609" t="n">
        <v>6067.05063106421</v>
      </c>
      <c r="D25" s="609" t="n">
        <v>6012.29763972527</v>
      </c>
      <c r="E25" s="609" t="n">
        <v>5779.41102962104</v>
      </c>
      <c r="F25" s="609" t="n">
        <v>5368.11942397775</v>
      </c>
      <c r="G25" s="609" t="n">
        <v>5325.79377073451</v>
      </c>
      <c r="H25" s="609" t="n">
        <v>5338.17200007122</v>
      </c>
      <c r="I25" s="609" t="n">
        <v>5341.05258032239</v>
      </c>
      <c r="J25" s="609" t="n">
        <v>5403.87561868807</v>
      </c>
      <c r="K25" s="610" t="n">
        <v>5448.25791282765</v>
      </c>
      <c r="L25" s="610" t="n">
        <v>5434.59278172918</v>
      </c>
      <c r="M25" s="609" t="n">
        <v>5565.0696712737</v>
      </c>
      <c r="N25" s="609" t="n">
        <v>5389.26140851167</v>
      </c>
    </row>
    <row r="26" customFormat="false" ht="12" hidden="false" customHeight="false" outlineLevel="0" collapsed="false">
      <c r="A26" s="2399" t="s">
        <v>1322</v>
      </c>
      <c r="B26" s="1831" t="n">
        <v>3208.20203023486</v>
      </c>
      <c r="C26" s="1831" t="n">
        <v>3208.20203023486</v>
      </c>
      <c r="D26" s="1831" t="n">
        <v>2806.10873096419</v>
      </c>
      <c r="E26" s="1831" t="n">
        <v>2311.87915129619</v>
      </c>
      <c r="F26" s="1831" t="n">
        <v>2221.66652078819</v>
      </c>
      <c r="G26" s="1831" t="n">
        <v>2060.28863654552</v>
      </c>
      <c r="H26" s="1831" t="n">
        <v>1718.40096765352</v>
      </c>
      <c r="I26" s="1831" t="n">
        <v>1818.25446972419</v>
      </c>
      <c r="J26" s="1831" t="n">
        <v>2054.74800565486</v>
      </c>
      <c r="K26" s="2400" t="n">
        <v>2024.20282127086</v>
      </c>
      <c r="L26" s="2400" t="n">
        <v>2007.22079917352</v>
      </c>
      <c r="M26" s="1831" t="n">
        <v>2023.37793166667</v>
      </c>
      <c r="N26" s="1831" t="n">
        <v>1945.79482533333</v>
      </c>
    </row>
    <row r="27" customFormat="false" ht="12" hidden="false" customHeight="false" outlineLevel="0" collapsed="false">
      <c r="A27" s="2401" t="s">
        <v>1323</v>
      </c>
      <c r="B27" s="58" t="n">
        <v>0</v>
      </c>
      <c r="C27" s="58" t="n">
        <v>0</v>
      </c>
      <c r="D27" s="58" t="n">
        <v>0</v>
      </c>
      <c r="E27" s="58" t="n">
        <v>0</v>
      </c>
      <c r="F27" s="58" t="n">
        <v>0</v>
      </c>
      <c r="G27" s="58" t="n">
        <v>0</v>
      </c>
      <c r="H27" s="58" t="n">
        <v>0</v>
      </c>
      <c r="I27" s="58" t="n">
        <v>0</v>
      </c>
      <c r="J27" s="58" t="n">
        <v>0</v>
      </c>
      <c r="K27" s="507" t="n">
        <v>0</v>
      </c>
      <c r="L27" s="507" t="n">
        <v>0</v>
      </c>
      <c r="M27" s="58" t="n">
        <v>0</v>
      </c>
      <c r="N27" s="58" t="n">
        <v>0</v>
      </c>
    </row>
    <row r="28" customFormat="false" ht="12" hidden="false" customHeight="false" outlineLevel="0" collapsed="false">
      <c r="A28" s="2401" t="s">
        <v>701</v>
      </c>
      <c r="B28" s="58" t="n">
        <v>0</v>
      </c>
      <c r="C28" s="58" t="n">
        <v>0</v>
      </c>
      <c r="D28" s="58" t="n">
        <v>0</v>
      </c>
      <c r="E28" s="58" t="n">
        <v>0</v>
      </c>
      <c r="F28" s="58" t="n">
        <v>0</v>
      </c>
      <c r="G28" s="58" t="n">
        <v>0</v>
      </c>
      <c r="H28" s="58" t="n">
        <v>0</v>
      </c>
      <c r="I28" s="58" t="n">
        <v>0</v>
      </c>
      <c r="J28" s="58" t="n">
        <v>0</v>
      </c>
      <c r="K28" s="507" t="n">
        <v>0</v>
      </c>
      <c r="L28" s="507" t="n">
        <v>0</v>
      </c>
      <c r="M28" s="58" t="n">
        <v>0</v>
      </c>
      <c r="N28" s="58" t="n">
        <v>0</v>
      </c>
    </row>
    <row r="29" customFormat="false" ht="12" hidden="false" customHeight="false" outlineLevel="0" collapsed="false">
      <c r="A29" s="2401" t="s">
        <v>710</v>
      </c>
      <c r="B29" s="58" t="n">
        <v>0</v>
      </c>
      <c r="C29" s="58" t="n">
        <v>0</v>
      </c>
      <c r="D29" s="58" t="n">
        <v>0</v>
      </c>
      <c r="E29" s="58" t="n">
        <v>0</v>
      </c>
      <c r="F29" s="58" t="n">
        <v>0</v>
      </c>
      <c r="G29" s="58" t="n">
        <v>0</v>
      </c>
      <c r="H29" s="58" t="n">
        <v>0</v>
      </c>
      <c r="I29" s="58" t="n">
        <v>0</v>
      </c>
      <c r="J29" s="58" t="n">
        <v>0</v>
      </c>
      <c r="K29" s="507" t="n">
        <v>0</v>
      </c>
      <c r="L29" s="507" t="n">
        <v>0</v>
      </c>
      <c r="M29" s="58" t="n">
        <v>0</v>
      </c>
      <c r="N29" s="58" t="n">
        <v>0</v>
      </c>
    </row>
    <row r="30" customFormat="false" ht="13.5" hidden="false" customHeight="false" outlineLevel="0" collapsed="false">
      <c r="A30" s="2401" t="s">
        <v>1582</v>
      </c>
      <c r="B30" s="58" t="n">
        <v>3208.20203023486</v>
      </c>
      <c r="C30" s="58" t="n">
        <v>3208.20203023486</v>
      </c>
      <c r="D30" s="58" t="n">
        <v>2806.10873096419</v>
      </c>
      <c r="E30" s="58" t="n">
        <v>2311.87915129619</v>
      </c>
      <c r="F30" s="58" t="n">
        <v>2221.66652078819</v>
      </c>
      <c r="G30" s="58" t="n">
        <v>2060.28863654552</v>
      </c>
      <c r="H30" s="58" t="n">
        <v>1718.40096765352</v>
      </c>
      <c r="I30" s="58" t="n">
        <v>1818.25446972419</v>
      </c>
      <c r="J30" s="58" t="n">
        <v>2054.74800565486</v>
      </c>
      <c r="K30" s="507" t="n">
        <v>2024.20282127086</v>
      </c>
      <c r="L30" s="507" t="n">
        <v>2007.22079917352</v>
      </c>
      <c r="M30" s="58" t="n">
        <v>2023.37793166667</v>
      </c>
      <c r="N30" s="58" t="n">
        <v>1945.79482533333</v>
      </c>
    </row>
    <row r="31" customFormat="false" ht="12" hidden="false" customHeight="false" outlineLevel="0" collapsed="false">
      <c r="A31" s="2401" t="s">
        <v>719</v>
      </c>
      <c r="B31" s="58" t="n">
        <v>0</v>
      </c>
      <c r="C31" s="58" t="n">
        <v>0</v>
      </c>
      <c r="D31" s="58" t="n">
        <v>0</v>
      </c>
      <c r="E31" s="58" t="n">
        <v>0</v>
      </c>
      <c r="F31" s="58" t="n">
        <v>0</v>
      </c>
      <c r="G31" s="58" t="n">
        <v>0</v>
      </c>
      <c r="H31" s="58" t="n">
        <v>0</v>
      </c>
      <c r="I31" s="58" t="n">
        <v>0</v>
      </c>
      <c r="J31" s="58" t="n">
        <v>0</v>
      </c>
      <c r="K31" s="507" t="n">
        <v>0</v>
      </c>
      <c r="L31" s="507" t="n">
        <v>0</v>
      </c>
      <c r="M31" s="58" t="n">
        <v>0</v>
      </c>
      <c r="N31" s="58" t="n">
        <v>0</v>
      </c>
    </row>
    <row r="32" customFormat="false" ht="12" hidden="false" customHeight="false" outlineLevel="0" collapsed="false">
      <c r="A32" s="2401" t="s">
        <v>1326</v>
      </c>
      <c r="B32" s="58" t="n">
        <v>0</v>
      </c>
      <c r="C32" s="58" t="n">
        <v>0</v>
      </c>
      <c r="D32" s="58" t="n">
        <v>0</v>
      </c>
      <c r="E32" s="58" t="n">
        <v>0</v>
      </c>
      <c r="F32" s="58" t="n">
        <v>0</v>
      </c>
      <c r="G32" s="58" t="n">
        <v>0</v>
      </c>
      <c r="H32" s="58" t="n">
        <v>0</v>
      </c>
      <c r="I32" s="58" t="n">
        <v>0</v>
      </c>
      <c r="J32" s="58" t="n">
        <v>0</v>
      </c>
      <c r="K32" s="507" t="n">
        <v>0</v>
      </c>
      <c r="L32" s="507" t="n">
        <v>0</v>
      </c>
      <c r="M32" s="58" t="n">
        <v>0</v>
      </c>
      <c r="N32" s="58" t="n">
        <v>0</v>
      </c>
    </row>
    <row r="33" customFormat="false" ht="12.75" hidden="false" customHeight="false" outlineLevel="0" collapsed="false">
      <c r="A33" s="2401" t="s">
        <v>1307</v>
      </c>
      <c r="B33" s="522" t="n">
        <v>0</v>
      </c>
      <c r="C33" s="522" t="n">
        <v>0</v>
      </c>
      <c r="D33" s="522" t="n">
        <v>0</v>
      </c>
      <c r="E33" s="522" t="n">
        <v>0</v>
      </c>
      <c r="F33" s="522" t="n">
        <v>0</v>
      </c>
      <c r="G33" s="522" t="n">
        <v>0</v>
      </c>
      <c r="H33" s="522" t="n">
        <v>0</v>
      </c>
      <c r="I33" s="522" t="n">
        <v>0</v>
      </c>
      <c r="J33" s="522" t="n">
        <v>0</v>
      </c>
      <c r="K33" s="521" t="n">
        <v>0</v>
      </c>
      <c r="L33" s="521" t="n">
        <v>0</v>
      </c>
      <c r="M33" s="522" t="n">
        <v>0</v>
      </c>
      <c r="N33" s="522" t="n">
        <v>0</v>
      </c>
    </row>
    <row r="34" customFormat="false" ht="14.25" hidden="false" customHeight="false" outlineLevel="0" collapsed="false">
      <c r="A34" s="2399" t="s">
        <v>1583</v>
      </c>
      <c r="B34" s="1831" t="n">
        <v>-191943.207544489</v>
      </c>
      <c r="C34" s="1831" t="n">
        <v>-191943.207544489</v>
      </c>
      <c r="D34" s="1831" t="n">
        <v>-216481.265844717</v>
      </c>
      <c r="E34" s="1831" t="n">
        <v>-202218.925055929</v>
      </c>
      <c r="F34" s="1831" t="n">
        <v>-213009.399085967</v>
      </c>
      <c r="G34" s="1831" t="n">
        <v>-200650.954478022</v>
      </c>
      <c r="H34" s="1831" t="n">
        <v>-191553.820570406</v>
      </c>
      <c r="I34" s="1831" t="n">
        <v>-200274.120526818</v>
      </c>
      <c r="J34" s="1831" t="n">
        <v>-200325.046654658</v>
      </c>
      <c r="K34" s="2400" t="n">
        <v>-191082.147823616</v>
      </c>
      <c r="L34" s="2400" t="n">
        <v>-199412.904594982</v>
      </c>
      <c r="M34" s="1831" t="n">
        <v>-180559.950345292</v>
      </c>
      <c r="N34" s="1831" t="n">
        <v>-203481.406057145</v>
      </c>
    </row>
    <row r="35" customFormat="false" ht="12" hidden="false" customHeight="false" outlineLevel="0" collapsed="false">
      <c r="A35" s="2401" t="s">
        <v>1329</v>
      </c>
      <c r="B35" s="58" t="n">
        <v>-231102.936758711</v>
      </c>
      <c r="C35" s="58" t="n">
        <v>-231102.936758711</v>
      </c>
      <c r="D35" s="58" t="n">
        <v>-255529.956998201</v>
      </c>
      <c r="E35" s="58" t="n">
        <v>-243152.857089272</v>
      </c>
      <c r="F35" s="58" t="n">
        <v>-252336.35741781</v>
      </c>
      <c r="G35" s="58" t="n">
        <v>-239200.852267197</v>
      </c>
      <c r="H35" s="58" t="n">
        <v>-229408.704656652</v>
      </c>
      <c r="I35" s="58" t="n">
        <v>-238432.036955822</v>
      </c>
      <c r="J35" s="58" t="n">
        <v>-239726.000701317</v>
      </c>
      <c r="K35" s="507" t="n">
        <v>-233220.706924018</v>
      </c>
      <c r="L35" s="507" t="n">
        <v>-237448.773964206</v>
      </c>
      <c r="M35" s="58" t="n">
        <v>-223547.563728956</v>
      </c>
      <c r="N35" s="58" t="n">
        <v>-237225.456589723</v>
      </c>
    </row>
    <row r="36" customFormat="false" ht="12" hidden="false" customHeight="false" outlineLevel="0" collapsed="false">
      <c r="A36" s="2401" t="s">
        <v>1330</v>
      </c>
      <c r="B36" s="58" t="n">
        <v>10175.69963</v>
      </c>
      <c r="C36" s="58" t="n">
        <v>10175.69963</v>
      </c>
      <c r="D36" s="58" t="n">
        <v>9361.61669</v>
      </c>
      <c r="E36" s="58" t="n">
        <v>11232.431475</v>
      </c>
      <c r="F36" s="58" t="n">
        <v>10733.72</v>
      </c>
      <c r="G36" s="58" t="n">
        <v>10487.93527</v>
      </c>
      <c r="H36" s="58" t="n">
        <v>9875.700195</v>
      </c>
      <c r="I36" s="58" t="n">
        <v>9899.699775</v>
      </c>
      <c r="J36" s="58" t="n">
        <v>10015.87929</v>
      </c>
      <c r="K36" s="507" t="n">
        <v>13491.204845</v>
      </c>
      <c r="L36" s="507" t="n">
        <v>10361.4233</v>
      </c>
      <c r="M36" s="58" t="n">
        <v>14107.98073325</v>
      </c>
      <c r="N36" s="58" t="n">
        <v>10518.24508838</v>
      </c>
    </row>
    <row r="37" customFormat="false" ht="12" hidden="false" customHeight="false" outlineLevel="0" collapsed="false">
      <c r="A37" s="2401" t="s">
        <v>1331</v>
      </c>
      <c r="B37" s="58" t="n">
        <v>-150.005736407634</v>
      </c>
      <c r="C37" s="58" t="n">
        <v>-150.005736407634</v>
      </c>
      <c r="D37" s="58" t="n">
        <v>-151.731671240968</v>
      </c>
      <c r="E37" s="58" t="n">
        <v>-167.246547907635</v>
      </c>
      <c r="F37" s="58" t="n">
        <v>-179.765427907635</v>
      </c>
      <c r="G37" s="58" t="n">
        <v>-189.8160315</v>
      </c>
      <c r="H37" s="58" t="n">
        <v>-196.259244833333</v>
      </c>
      <c r="I37" s="58" t="n">
        <v>-199.16618</v>
      </c>
      <c r="J37" s="58" t="n">
        <v>-201.410693333333</v>
      </c>
      <c r="K37" s="507" t="n">
        <v>-201.5226</v>
      </c>
      <c r="L37" s="507" t="n">
        <v>-201.48498</v>
      </c>
      <c r="M37" s="58" t="n">
        <v>-203.63218</v>
      </c>
      <c r="N37" s="58" t="n">
        <v>-201.57646060136</v>
      </c>
    </row>
    <row r="38" customFormat="false" ht="13.5" hidden="false" customHeight="false" outlineLevel="0" collapsed="false">
      <c r="A38" s="2401" t="s">
        <v>1584</v>
      </c>
      <c r="B38" s="58" t="n">
        <v>29442.4643206301</v>
      </c>
      <c r="C38" s="58" t="n">
        <v>29442.4643206301</v>
      </c>
      <c r="D38" s="58" t="n">
        <v>30136.2065347253</v>
      </c>
      <c r="E38" s="58" t="n">
        <v>30177.1761062498</v>
      </c>
      <c r="F38" s="58" t="n">
        <v>29092.4613597507</v>
      </c>
      <c r="G38" s="58" t="n">
        <v>28462.9924840082</v>
      </c>
      <c r="H38" s="58" t="n">
        <v>28325.591302746</v>
      </c>
      <c r="I38" s="58" t="n">
        <v>28688.4074006708</v>
      </c>
      <c r="J38" s="58" t="n">
        <v>29871.6318499929</v>
      </c>
      <c r="K38" s="507" t="n">
        <v>29245.3304220687</v>
      </c>
      <c r="L38" s="507" t="n">
        <v>28154.3333492242</v>
      </c>
      <c r="M38" s="58" t="n">
        <v>29367.1814304144</v>
      </c>
      <c r="N38" s="58" t="n">
        <v>23672.7028047986</v>
      </c>
    </row>
    <row r="39" customFormat="false" ht="12.75" hidden="false" customHeight="false" outlineLevel="0" collapsed="false">
      <c r="A39" s="2401" t="s">
        <v>1333</v>
      </c>
      <c r="B39" s="522" t="n">
        <v>-308.429</v>
      </c>
      <c r="C39" s="522" t="n">
        <v>-308.429</v>
      </c>
      <c r="D39" s="522" t="n">
        <v>-297.4004</v>
      </c>
      <c r="E39" s="522" t="n">
        <v>-308.429</v>
      </c>
      <c r="F39" s="522" t="n">
        <v>-319.4576</v>
      </c>
      <c r="G39" s="522" t="n">
        <v>-211.213933333333</v>
      </c>
      <c r="H39" s="522" t="n">
        <v>-150.148166666667</v>
      </c>
      <c r="I39" s="522" t="n">
        <v>-231.024566666667</v>
      </c>
      <c r="J39" s="522" t="n">
        <v>-285.1464</v>
      </c>
      <c r="K39" s="521" t="n">
        <v>-396.453566666667</v>
      </c>
      <c r="L39" s="521" t="n">
        <v>-278.4023</v>
      </c>
      <c r="M39" s="522" t="n">
        <v>-283.9166</v>
      </c>
      <c r="N39" s="522" t="n">
        <v>-245.3209</v>
      </c>
    </row>
    <row r="40" customFormat="false" ht="12" hidden="false" customHeight="false" outlineLevel="0" collapsed="false">
      <c r="A40" s="2402" t="s">
        <v>1334</v>
      </c>
      <c r="B40" s="1831" t="n">
        <v>7804.29401884088</v>
      </c>
      <c r="C40" s="1831" t="n">
        <v>7804.29401884088</v>
      </c>
      <c r="D40" s="1831" t="n">
        <v>6957.31050428446</v>
      </c>
      <c r="E40" s="1831" t="n">
        <v>7039.25193923574</v>
      </c>
      <c r="F40" s="1831" t="n">
        <v>7105.28743462277</v>
      </c>
      <c r="G40" s="1831" t="n">
        <v>6991.05674346621</v>
      </c>
      <c r="H40" s="1831" t="n">
        <v>7304.23207898642</v>
      </c>
      <c r="I40" s="1831" t="n">
        <v>7786.21740125058</v>
      </c>
      <c r="J40" s="1831" t="n">
        <v>7380.2683866052</v>
      </c>
      <c r="K40" s="2400" t="n">
        <v>6253.92666058068</v>
      </c>
      <c r="L40" s="2400" t="n">
        <v>6824.86274361638</v>
      </c>
      <c r="M40" s="1831" t="n">
        <v>6663.51227864584</v>
      </c>
      <c r="N40" s="1831" t="n">
        <v>6577.06649512807</v>
      </c>
    </row>
    <row r="41" customFormat="false" ht="12" hidden="false" customHeight="false" outlineLevel="0" collapsed="false">
      <c r="A41" s="2401" t="s">
        <v>1162</v>
      </c>
      <c r="B41" s="58" t="n">
        <v>263.3529</v>
      </c>
      <c r="C41" s="58" t="n">
        <v>263.3529</v>
      </c>
      <c r="D41" s="58" t="n">
        <v>321.3768</v>
      </c>
      <c r="E41" s="58" t="n">
        <v>369.4605</v>
      </c>
      <c r="F41" s="58" t="n">
        <v>357.0111</v>
      </c>
      <c r="G41" s="58" t="n">
        <v>290.2465</v>
      </c>
      <c r="H41" s="58" t="n">
        <v>124.4767</v>
      </c>
      <c r="I41" s="58" t="n">
        <v>82.0675</v>
      </c>
      <c r="J41" s="58" t="n">
        <v>65.5442</v>
      </c>
      <c r="K41" s="507" t="n">
        <v>58.7296</v>
      </c>
      <c r="L41" s="507" t="n">
        <v>53.9964421</v>
      </c>
      <c r="M41" s="58" t="n">
        <v>93.1046</v>
      </c>
      <c r="N41" s="58" t="n">
        <v>91.2811</v>
      </c>
    </row>
    <row r="42" customFormat="false" ht="12" hidden="false" customHeight="false" outlineLevel="0" collapsed="false">
      <c r="A42" s="2401" t="s">
        <v>1585</v>
      </c>
      <c r="B42" s="58" t="n">
        <v>0</v>
      </c>
      <c r="C42" s="58" t="n">
        <v>0</v>
      </c>
      <c r="D42" s="58" t="n">
        <v>0</v>
      </c>
      <c r="E42" s="58" t="n">
        <v>0</v>
      </c>
      <c r="F42" s="58" t="n">
        <v>0</v>
      </c>
      <c r="G42" s="58" t="n">
        <v>0</v>
      </c>
      <c r="H42" s="58" t="n">
        <v>0</v>
      </c>
      <c r="I42" s="58" t="n">
        <v>0</v>
      </c>
      <c r="J42" s="58" t="n">
        <v>0</v>
      </c>
      <c r="K42" s="507" t="n">
        <v>0</v>
      </c>
      <c r="L42" s="507" t="n">
        <v>0</v>
      </c>
      <c r="M42" s="58" t="n">
        <v>0</v>
      </c>
      <c r="N42" s="58" t="n">
        <v>0</v>
      </c>
    </row>
    <row r="43" customFormat="false" ht="12" hidden="false" customHeight="false" outlineLevel="0" collapsed="false">
      <c r="A43" s="2401" t="s">
        <v>1336</v>
      </c>
      <c r="B43" s="58" t="n">
        <v>6659.85083084088</v>
      </c>
      <c r="C43" s="58" t="n">
        <v>6659.85083084088</v>
      </c>
      <c r="D43" s="58" t="n">
        <v>6635.93370428446</v>
      </c>
      <c r="E43" s="58" t="n">
        <v>6669.79143923574</v>
      </c>
      <c r="F43" s="58" t="n">
        <v>6748.27633462278</v>
      </c>
      <c r="G43" s="58" t="n">
        <v>6700.81024346621</v>
      </c>
      <c r="H43" s="58" t="n">
        <v>6269.49099573642</v>
      </c>
      <c r="I43" s="58" t="n">
        <v>6648.44265625058</v>
      </c>
      <c r="J43" s="58" t="n">
        <v>6069.5192306052</v>
      </c>
      <c r="K43" s="507" t="n">
        <v>5740.59806058067</v>
      </c>
      <c r="L43" s="507" t="n">
        <v>5749.00643151637</v>
      </c>
      <c r="M43" s="58" t="n">
        <v>6150.01767864584</v>
      </c>
      <c r="N43" s="58" t="n">
        <v>6065.39539512808</v>
      </c>
    </row>
    <row r="44" customFormat="false" ht="12.75" hidden="false" customHeight="false" outlineLevel="0" collapsed="false">
      <c r="A44" s="2401" t="s">
        <v>1381</v>
      </c>
      <c r="B44" s="522" t="n">
        <v>881.090288</v>
      </c>
      <c r="C44" s="522" t="n">
        <v>881.090288</v>
      </c>
      <c r="D44" s="522" t="n">
        <v>0</v>
      </c>
      <c r="E44" s="522" t="n">
        <v>0</v>
      </c>
      <c r="F44" s="522" t="n">
        <v>0</v>
      </c>
      <c r="G44" s="522" t="n">
        <v>0</v>
      </c>
      <c r="H44" s="522" t="n">
        <v>910.26438325</v>
      </c>
      <c r="I44" s="522" t="n">
        <v>1055.707245</v>
      </c>
      <c r="J44" s="522" t="n">
        <v>1245.204956</v>
      </c>
      <c r="K44" s="521" t="n">
        <v>454.599</v>
      </c>
      <c r="L44" s="521" t="n">
        <v>1021.85987</v>
      </c>
      <c r="M44" s="522" t="n">
        <v>420.39</v>
      </c>
      <c r="N44" s="522" t="n">
        <v>420.39</v>
      </c>
    </row>
    <row r="45" customFormat="false" ht="12" hidden="false" customHeight="false" outlineLevel="0" collapsed="false">
      <c r="A45" s="2399" t="s">
        <v>1586</v>
      </c>
      <c r="B45" s="1831" t="n">
        <v>640.5011546938</v>
      </c>
      <c r="C45" s="1831" t="n">
        <v>640.5011546938</v>
      </c>
      <c r="D45" s="1831" t="n">
        <v>614.758824533333</v>
      </c>
      <c r="E45" s="1831" t="n">
        <v>607.505898266667</v>
      </c>
      <c r="F45" s="1831" t="n">
        <v>555.977163866667</v>
      </c>
      <c r="G45" s="1831" t="n">
        <v>691.523349733333</v>
      </c>
      <c r="H45" s="1831" t="n">
        <v>699.845788554167</v>
      </c>
      <c r="I45" s="1831" t="n">
        <v>698.874484466667</v>
      </c>
      <c r="J45" s="1831" t="n">
        <v>558.096358804167</v>
      </c>
      <c r="K45" s="2400" t="n">
        <v>720.5037637375</v>
      </c>
      <c r="L45" s="2400" t="n">
        <v>750.5700936719</v>
      </c>
      <c r="M45" s="1831" t="n">
        <v>730.4173515938</v>
      </c>
      <c r="N45" s="1831" t="n">
        <v>690.4431671563</v>
      </c>
    </row>
    <row r="46" customFormat="false" ht="12.75" hidden="false" customHeight="false" outlineLevel="0" collapsed="false">
      <c r="A46" s="2403"/>
      <c r="B46" s="54"/>
      <c r="C46" s="58"/>
      <c r="D46" s="58"/>
      <c r="E46" s="58"/>
      <c r="F46" s="58"/>
      <c r="G46" s="58"/>
      <c r="H46" s="58"/>
      <c r="I46" s="58"/>
      <c r="J46" s="58"/>
      <c r="K46" s="507"/>
      <c r="L46" s="507"/>
      <c r="M46" s="58"/>
      <c r="N46" s="58"/>
    </row>
    <row r="47" customFormat="false" ht="15" hidden="false" customHeight="false" outlineLevel="0" collapsed="false">
      <c r="A47" s="2399" t="s">
        <v>1587</v>
      </c>
      <c r="B47" s="1889" t="n">
        <v>3137195.47785176</v>
      </c>
      <c r="C47" s="1630" t="n">
        <v>3137195.47785176</v>
      </c>
      <c r="D47" s="1630" t="n">
        <v>3138004.8471103</v>
      </c>
      <c r="E47" s="1630" t="n">
        <v>3080041.671718</v>
      </c>
      <c r="F47" s="1630" t="n">
        <v>3009213.45828616</v>
      </c>
      <c r="G47" s="1630" t="n">
        <v>3026711.22661081</v>
      </c>
      <c r="H47" s="1630" t="n">
        <v>3071405.8965871</v>
      </c>
      <c r="I47" s="1630" t="n">
        <v>3139324.4970692</v>
      </c>
      <c r="J47" s="1630" t="n">
        <v>3079281.56807418</v>
      </c>
      <c r="K47" s="1878" t="n">
        <v>3138854.33356129</v>
      </c>
      <c r="L47" s="1878" t="n">
        <v>3109487.23202243</v>
      </c>
      <c r="M47" s="1630" t="n">
        <v>3148753.84576346</v>
      </c>
      <c r="N47" s="1630" t="n">
        <v>3180074.10364351</v>
      </c>
    </row>
    <row r="48" customFormat="false" ht="15" hidden="false" customHeight="false" outlineLevel="0" collapsed="false">
      <c r="A48" s="2399" t="s">
        <v>1588</v>
      </c>
      <c r="B48" s="1889" t="n">
        <v>3329138.68539624</v>
      </c>
      <c r="C48" s="1889" t="n">
        <v>3329138.68539624</v>
      </c>
      <c r="D48" s="1889" t="n">
        <v>3354486.11295502</v>
      </c>
      <c r="E48" s="1889" t="n">
        <v>3282260.59677393</v>
      </c>
      <c r="F48" s="1889" t="n">
        <v>3222222.85737212</v>
      </c>
      <c r="G48" s="1889" t="n">
        <v>3227362.18108883</v>
      </c>
      <c r="H48" s="1889" t="n">
        <v>3262959.7171575</v>
      </c>
      <c r="I48" s="1889" t="n">
        <v>3339598.61759602</v>
      </c>
      <c r="J48" s="1889" t="n">
        <v>3279606.61472884</v>
      </c>
      <c r="K48" s="2404" t="n">
        <v>3329936.48138491</v>
      </c>
      <c r="L48" s="2404" t="n">
        <v>3308900.13661742</v>
      </c>
      <c r="M48" s="1889" t="n">
        <v>3329313.79610875</v>
      </c>
      <c r="N48" s="1889" t="n">
        <v>3383555.50970066</v>
      </c>
    </row>
    <row r="49" customFormat="false" ht="12.75" hidden="false" customHeight="false" outlineLevel="0" collapsed="false">
      <c r="A49" s="2405"/>
      <c r="L49" s="2406"/>
      <c r="M49" s="2407"/>
      <c r="N49" s="2407"/>
    </row>
    <row r="50" customFormat="false" ht="12" hidden="false" customHeight="false" outlineLevel="0" collapsed="false">
      <c r="A50" s="2408" t="s">
        <v>1361</v>
      </c>
      <c r="B50" s="2409"/>
      <c r="C50" s="2409"/>
      <c r="D50" s="2409"/>
      <c r="E50" s="2409"/>
      <c r="F50" s="2409"/>
      <c r="G50" s="2409"/>
      <c r="H50" s="2409"/>
      <c r="I50" s="2409"/>
      <c r="J50" s="2409"/>
      <c r="K50" s="2410"/>
      <c r="L50" s="2410"/>
      <c r="M50" s="2409"/>
      <c r="N50" s="2409"/>
    </row>
    <row r="51" customFormat="false" ht="12" hidden="false" customHeight="false" outlineLevel="0" collapsed="false">
      <c r="A51" s="2394" t="s">
        <v>100</v>
      </c>
      <c r="B51" s="1831" t="n">
        <v>155520.739355569</v>
      </c>
      <c r="C51" s="1831" t="n">
        <v>155520.739355569</v>
      </c>
      <c r="D51" s="1831" t="n">
        <v>156259.980848417</v>
      </c>
      <c r="E51" s="1831" t="n">
        <v>160510.167226918</v>
      </c>
      <c r="F51" s="1831" t="n">
        <v>169193.33971512</v>
      </c>
      <c r="G51" s="1831" t="n">
        <v>169029.566180372</v>
      </c>
      <c r="H51" s="1831" t="n">
        <v>172905.638725478</v>
      </c>
      <c r="I51" s="1831" t="n">
        <v>184914.048765305</v>
      </c>
      <c r="J51" s="1831" t="n">
        <v>200620.566731215</v>
      </c>
      <c r="K51" s="2400" t="n">
        <v>212059.552878502</v>
      </c>
      <c r="L51" s="2400" t="n">
        <v>211855.514022121</v>
      </c>
      <c r="M51" s="1831" t="n">
        <v>222536.151478621</v>
      </c>
      <c r="N51" s="1831" t="n">
        <v>236170.775931847</v>
      </c>
    </row>
    <row r="52" customFormat="false" ht="12" hidden="false" customHeight="false" outlineLevel="0" collapsed="false">
      <c r="A52" s="2398" t="s">
        <v>101</v>
      </c>
      <c r="B52" s="58" t="n">
        <v>56160.0208888403</v>
      </c>
      <c r="C52" s="58" t="n">
        <v>56160.0208888403</v>
      </c>
      <c r="D52" s="58" t="n">
        <v>55543.0504820525</v>
      </c>
      <c r="E52" s="58" t="n">
        <v>59966.0981220225</v>
      </c>
      <c r="F52" s="58" t="n">
        <v>65242.8893374528</v>
      </c>
      <c r="G52" s="58" t="n">
        <v>67852.2877039425</v>
      </c>
      <c r="H52" s="58" t="n">
        <v>70512.2914622573</v>
      </c>
      <c r="I52" s="58" t="n">
        <v>74989.3272863675</v>
      </c>
      <c r="J52" s="58" t="n">
        <v>80096.6632036185</v>
      </c>
      <c r="K52" s="507" t="n">
        <v>86320.2631141895</v>
      </c>
      <c r="L52" s="507" t="n">
        <v>92177.7735792748</v>
      </c>
      <c r="M52" s="58" t="n">
        <v>97267.6873975758</v>
      </c>
      <c r="N52" s="58" t="n">
        <v>102220.542392095</v>
      </c>
    </row>
    <row r="53" customFormat="false" ht="12" hidden="false" customHeight="false" outlineLevel="0" collapsed="false">
      <c r="A53" s="2398" t="s">
        <v>102</v>
      </c>
      <c r="B53" s="58" t="n">
        <v>99360.718466729</v>
      </c>
      <c r="C53" s="58" t="n">
        <v>99360.718466729</v>
      </c>
      <c r="D53" s="58" t="n">
        <v>100716.930366364</v>
      </c>
      <c r="E53" s="58" t="n">
        <v>100544.069104895</v>
      </c>
      <c r="F53" s="58" t="n">
        <v>103950.450377667</v>
      </c>
      <c r="G53" s="58" t="n">
        <v>101177.27847643</v>
      </c>
      <c r="H53" s="58" t="n">
        <v>102393.34726322</v>
      </c>
      <c r="I53" s="58" t="n">
        <v>109924.721478937</v>
      </c>
      <c r="J53" s="58" t="n">
        <v>120523.903527597</v>
      </c>
      <c r="K53" s="507" t="n">
        <v>125739.289764313</v>
      </c>
      <c r="L53" s="507" t="n">
        <v>119677.740442846</v>
      </c>
      <c r="M53" s="58" t="n">
        <v>125268.464081045</v>
      </c>
      <c r="N53" s="58" t="n">
        <v>133950.233539752</v>
      </c>
    </row>
    <row r="54" customFormat="false" ht="12" hidden="false" customHeight="false" outlineLevel="0" collapsed="false">
      <c r="A54" s="2394" t="s">
        <v>103</v>
      </c>
      <c r="B54" s="2258" t="n">
        <v>0</v>
      </c>
      <c r="C54" s="2258" t="n">
        <v>0</v>
      </c>
      <c r="D54" s="2258" t="n">
        <v>0</v>
      </c>
      <c r="E54" s="2258" t="n">
        <v>0</v>
      </c>
      <c r="F54" s="2258" t="n">
        <v>0</v>
      </c>
      <c r="G54" s="2258" t="n">
        <v>0</v>
      </c>
      <c r="H54" s="2258" t="n">
        <v>0</v>
      </c>
      <c r="I54" s="2258" t="n">
        <v>0</v>
      </c>
      <c r="J54" s="2258" t="n">
        <v>0</v>
      </c>
      <c r="K54" s="2411" t="n">
        <v>0</v>
      </c>
      <c r="L54" s="2411" t="n">
        <v>0</v>
      </c>
      <c r="M54" s="2258" t="n">
        <v>0</v>
      </c>
      <c r="N54" s="2258" t="n">
        <v>0</v>
      </c>
    </row>
    <row r="55" customFormat="false" ht="14.25" hidden="false" customHeight="false" outlineLevel="0" collapsed="false">
      <c r="A55" s="2412" t="s">
        <v>104</v>
      </c>
      <c r="B55" s="2263" t="n">
        <v>119994.600133589</v>
      </c>
      <c r="C55" s="2263" t="n">
        <v>119994.600133589</v>
      </c>
      <c r="D55" s="2263" t="n">
        <v>127683.757930613</v>
      </c>
      <c r="E55" s="2263" t="n">
        <v>126148.944388859</v>
      </c>
      <c r="F55" s="2263" t="n">
        <v>131069.032465312</v>
      </c>
      <c r="G55" s="2263" t="n">
        <v>129686.496364103</v>
      </c>
      <c r="H55" s="2263" t="n">
        <v>135391.462067932</v>
      </c>
      <c r="I55" s="2263" t="n">
        <v>143668.245643015</v>
      </c>
      <c r="J55" s="2263" t="n">
        <v>146146.441264738</v>
      </c>
      <c r="K55" s="2413" t="n">
        <v>147606.082688363</v>
      </c>
      <c r="L55" s="2413" t="n">
        <v>150320.120242872</v>
      </c>
      <c r="M55" s="2263" t="n">
        <v>148965.242594338</v>
      </c>
      <c r="N55" s="2263" t="n">
        <v>165707.781147996</v>
      </c>
    </row>
    <row r="57" customFormat="false" ht="13.5" hidden="false" customHeight="false" outlineLevel="0" collapsed="false">
      <c r="A57" s="194" t="s">
        <v>1589</v>
      </c>
    </row>
    <row r="58" customFormat="false" ht="12.95" hidden="false" customHeight="true" outlineLevel="0" collapsed="false">
      <c r="A58" s="194" t="s">
        <v>1590</v>
      </c>
    </row>
    <row r="59" customFormat="false" ht="13.5" hidden="false" customHeight="false" outlineLevel="0" collapsed="false">
      <c r="A59" s="194" t="s">
        <v>1591</v>
      </c>
    </row>
    <row r="60" customFormat="false" ht="12" hidden="false" customHeight="false" outlineLevel="0" collapsed="false">
      <c r="A60" s="0" t="s">
        <v>1384</v>
      </c>
    </row>
    <row r="61" customFormat="false" ht="14.25" hidden="false" customHeight="false" outlineLevel="0" collapsed="false">
      <c r="A61" s="194" t="s">
        <v>1592</v>
      </c>
    </row>
    <row r="62" customFormat="false" ht="12" hidden="false" customHeight="false" outlineLevel="0" collapsed="false">
      <c r="A62" s="0" t="s">
        <v>159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594</v>
      </c>
      <c r="M1" s="6" t="str">
        <f aca="false">CRF_CountryName</f>
        <v>European Community</v>
      </c>
      <c r="N1" s="6"/>
    </row>
    <row r="2" customFormat="false" ht="15.75" hidden="false" customHeight="false" outlineLevel="0" collapsed="false">
      <c r="A2" s="5" t="s">
        <v>1595</v>
      </c>
      <c r="M2" s="6" t="n">
        <f aca="false">CRF_InventoryYear</f>
        <v>1992</v>
      </c>
      <c r="N2" s="6"/>
    </row>
    <row r="3" customFormat="false" ht="15.75" hidden="false" customHeight="false" outlineLevel="0" collapsed="false">
      <c r="A3" s="5"/>
      <c r="M3" s="6" t="n">
        <f aca="false">CRF_Submission</f>
        <v>2003</v>
      </c>
      <c r="N3" s="6"/>
    </row>
    <row r="4" customFormat="false" ht="12.75" hidden="false" customHeight="true" outlineLevel="0" collapsed="false">
      <c r="H4" s="2383"/>
      <c r="I4" s="2383"/>
    </row>
    <row r="5" customFormat="false" ht="14.25" hidden="false" customHeight="false" outlineLevel="0" collapsed="false">
      <c r="A5" s="2414" t="s">
        <v>49</v>
      </c>
      <c r="B5" s="2386" t="s">
        <v>1576</v>
      </c>
      <c r="C5" s="2386" t="n">
        <v>1990</v>
      </c>
      <c r="D5" s="2386" t="n">
        <v>1991</v>
      </c>
      <c r="E5" s="2386" t="n">
        <v>1992</v>
      </c>
      <c r="F5" s="2386" t="n">
        <v>1993</v>
      </c>
      <c r="G5" s="2386" t="n">
        <v>1994</v>
      </c>
      <c r="H5" s="2386" t="n">
        <v>1995</v>
      </c>
      <c r="I5" s="2386" t="n">
        <v>1996</v>
      </c>
      <c r="J5" s="2386" t="n">
        <v>1997</v>
      </c>
      <c r="K5" s="2386" t="n">
        <v>1998</v>
      </c>
      <c r="L5" s="2388" t="n">
        <v>1999</v>
      </c>
      <c r="M5" s="2389" t="n">
        <v>2000</v>
      </c>
      <c r="N5" s="2389" t="n">
        <v>2001</v>
      </c>
    </row>
    <row r="6" customFormat="false" ht="12.75" hidden="false" customHeight="false" outlineLevel="0" collapsed="false">
      <c r="A6" s="2414"/>
      <c r="B6" s="2415"/>
      <c r="C6" s="2391"/>
      <c r="D6" s="2391"/>
      <c r="E6" s="2391"/>
      <c r="F6" s="2391" t="s">
        <v>57</v>
      </c>
      <c r="G6" s="2391"/>
      <c r="H6" s="2391"/>
      <c r="I6" s="2391"/>
      <c r="J6" s="2391"/>
      <c r="K6" s="2391"/>
      <c r="L6" s="2391"/>
      <c r="M6" s="2416"/>
      <c r="N6" s="2416"/>
    </row>
    <row r="7" customFormat="false" ht="13.5" hidden="false" customHeight="false" outlineLevel="0" collapsed="false">
      <c r="A7" s="2394" t="s">
        <v>1596</v>
      </c>
      <c r="B7" s="2417" t="n">
        <v>19721.1748107384</v>
      </c>
      <c r="C7" s="2417" t="n">
        <v>19721.1748107384</v>
      </c>
      <c r="D7" s="2417" t="n">
        <v>19278.1024543009</v>
      </c>
      <c r="E7" s="2417" t="n">
        <v>18756.2069031036</v>
      </c>
      <c r="F7" s="2417" t="n">
        <v>18295.2092457058</v>
      </c>
      <c r="G7" s="2417" t="n">
        <v>17842.1993462987</v>
      </c>
      <c r="H7" s="2417" t="n">
        <v>17646.1489447123</v>
      </c>
      <c r="I7" s="2417" t="n">
        <v>17448.0087617161</v>
      </c>
      <c r="J7" s="2417" t="n">
        <v>17013.3053826423</v>
      </c>
      <c r="K7" s="2417" t="n">
        <v>16701.4348754422</v>
      </c>
      <c r="L7" s="2418" t="n">
        <v>16340.6444336964</v>
      </c>
      <c r="M7" s="1624" t="n">
        <v>15961.4037133867</v>
      </c>
      <c r="N7" s="1624" t="n">
        <v>15694.6737777819</v>
      </c>
    </row>
    <row r="8" customFormat="false" ht="12" hidden="false" customHeight="false" outlineLevel="0" collapsed="false">
      <c r="A8" s="2399" t="s">
        <v>1577</v>
      </c>
      <c r="B8" s="1630" t="n">
        <v>4715.58842436152</v>
      </c>
      <c r="C8" s="1630" t="n">
        <v>4715.58842436152</v>
      </c>
      <c r="D8" s="1630" t="n">
        <v>4615.36822255544</v>
      </c>
      <c r="E8" s="1630" t="n">
        <v>4495.53108106207</v>
      </c>
      <c r="F8" s="1630" t="n">
        <v>4261.44346435465</v>
      </c>
      <c r="G8" s="1630" t="n">
        <v>3829.72637620823</v>
      </c>
      <c r="H8" s="1630" t="n">
        <v>3746.18324047465</v>
      </c>
      <c r="I8" s="1630" t="n">
        <v>3611.05690364531</v>
      </c>
      <c r="J8" s="1630" t="n">
        <v>3426.41638055731</v>
      </c>
      <c r="K8" s="1630" t="n">
        <v>3264.57153150327</v>
      </c>
      <c r="L8" s="2400" t="n">
        <v>3116.61640711991</v>
      </c>
      <c r="M8" s="1831" t="n">
        <v>2890.18663315814</v>
      </c>
      <c r="N8" s="1831" t="n">
        <v>2744.259579692</v>
      </c>
    </row>
    <row r="9" customFormat="false" ht="12" hidden="false" customHeight="false" outlineLevel="0" collapsed="false">
      <c r="A9" s="2396" t="s">
        <v>1375</v>
      </c>
      <c r="B9" s="1641" t="n">
        <v>835.647265243622</v>
      </c>
      <c r="C9" s="1641" t="n">
        <v>835.647265243622</v>
      </c>
      <c r="D9" s="1641" t="n">
        <v>835.745046423315</v>
      </c>
      <c r="E9" s="1641" t="n">
        <v>787.630774556213</v>
      </c>
      <c r="F9" s="1641" t="n">
        <v>766.708283423939</v>
      </c>
      <c r="G9" s="1641" t="n">
        <v>720.396631341685</v>
      </c>
      <c r="H9" s="1641" t="n">
        <v>688.171152724224</v>
      </c>
      <c r="I9" s="1641" t="n">
        <v>712.563667969727</v>
      </c>
      <c r="J9" s="1641" t="n">
        <v>678.910031687418</v>
      </c>
      <c r="K9" s="1641" t="n">
        <v>672.905894539212</v>
      </c>
      <c r="L9" s="2397" t="n">
        <v>676.526638788493</v>
      </c>
      <c r="M9" s="1641" t="n">
        <v>645.872106520174</v>
      </c>
      <c r="N9" s="1641" t="n">
        <v>667.371697243773</v>
      </c>
    </row>
    <row r="10" customFormat="false" ht="12" hidden="false" customHeight="false" outlineLevel="0" collapsed="false">
      <c r="A10" s="2398" t="s">
        <v>1296</v>
      </c>
      <c r="B10" s="58" t="n">
        <v>48.8608230464047</v>
      </c>
      <c r="C10" s="58" t="n">
        <v>48.8608230464047</v>
      </c>
      <c r="D10" s="58" t="n">
        <v>50.0442948157965</v>
      </c>
      <c r="E10" s="58" t="n">
        <v>51.5820138034119</v>
      </c>
      <c r="F10" s="58" t="n">
        <v>53.6986988037003</v>
      </c>
      <c r="G10" s="58" t="n">
        <v>58.9985053211674</v>
      </c>
      <c r="H10" s="58" t="n">
        <v>68.9185160061067</v>
      </c>
      <c r="I10" s="58" t="n">
        <v>76.2572681206144</v>
      </c>
      <c r="J10" s="58" t="n">
        <v>77.3469315063377</v>
      </c>
      <c r="K10" s="58" t="n">
        <v>79.037532527033</v>
      </c>
      <c r="L10" s="507" t="n">
        <v>90.5924992204128</v>
      </c>
      <c r="M10" s="58" t="n">
        <v>93.2656981144913</v>
      </c>
      <c r="N10" s="58" t="n">
        <v>99.7705816091081</v>
      </c>
    </row>
    <row r="11" customFormat="false" ht="12" hidden="false" customHeight="false" outlineLevel="0" collapsed="false">
      <c r="A11" s="2398" t="s">
        <v>1597</v>
      </c>
      <c r="B11" s="58" t="n">
        <v>58.6029406938638</v>
      </c>
      <c r="C11" s="58" t="n">
        <v>58.6029406938638</v>
      </c>
      <c r="D11" s="58" t="n">
        <v>56.607661864204</v>
      </c>
      <c r="E11" s="58" t="n">
        <v>53.4318300850583</v>
      </c>
      <c r="F11" s="58" t="n">
        <v>51.6565718528129</v>
      </c>
      <c r="G11" s="58" t="n">
        <v>54.1978109357621</v>
      </c>
      <c r="H11" s="58" t="n">
        <v>54.5334171102877</v>
      </c>
      <c r="I11" s="58" t="n">
        <v>52.3938460459165</v>
      </c>
      <c r="J11" s="58" t="n">
        <v>52.302170781407</v>
      </c>
      <c r="K11" s="58" t="n">
        <v>51.7031505580088</v>
      </c>
      <c r="L11" s="507" t="n">
        <v>52.5718718095304</v>
      </c>
      <c r="M11" s="23" t="n">
        <v>53.4594176726668</v>
      </c>
      <c r="N11" s="23" t="n">
        <v>52.8916993005435</v>
      </c>
    </row>
    <row r="12" customFormat="false" ht="12" hidden="false" customHeight="false" outlineLevel="0" collapsed="false">
      <c r="A12" s="2398" t="s">
        <v>1298</v>
      </c>
      <c r="B12" s="58" t="n">
        <v>227.702784972577</v>
      </c>
      <c r="C12" s="58" t="n">
        <v>227.702784972577</v>
      </c>
      <c r="D12" s="58" t="n">
        <v>217.364895844683</v>
      </c>
      <c r="E12" s="58" t="n">
        <v>214.400576853395</v>
      </c>
      <c r="F12" s="58" t="n">
        <v>205.697442641206</v>
      </c>
      <c r="G12" s="58" t="n">
        <v>198.164499636788</v>
      </c>
      <c r="H12" s="58" t="n">
        <v>193.440389287992</v>
      </c>
      <c r="I12" s="58" t="n">
        <v>192.081988172311</v>
      </c>
      <c r="J12" s="58" t="n">
        <v>181.822576523614</v>
      </c>
      <c r="K12" s="58" t="n">
        <v>176.101992188904</v>
      </c>
      <c r="L12" s="507" t="n">
        <v>168.480646319714</v>
      </c>
      <c r="M12" s="23" t="n">
        <v>152.665930620664</v>
      </c>
      <c r="N12" s="23" t="n">
        <v>145.168402289284</v>
      </c>
    </row>
    <row r="13" customFormat="false" ht="12" hidden="false" customHeight="false" outlineLevel="0" collapsed="false">
      <c r="A13" s="2398" t="s">
        <v>1299</v>
      </c>
      <c r="B13" s="58" t="n">
        <v>497.74303120903</v>
      </c>
      <c r="C13" s="58" t="n">
        <v>497.74303120903</v>
      </c>
      <c r="D13" s="58" t="n">
        <v>509.751122534408</v>
      </c>
      <c r="E13" s="58" t="n">
        <v>466.500104030492</v>
      </c>
      <c r="F13" s="58" t="n">
        <v>454.194366823733</v>
      </c>
      <c r="G13" s="58" t="n">
        <v>407.746380028921</v>
      </c>
      <c r="H13" s="58" t="n">
        <v>369.563085740699</v>
      </c>
      <c r="I13" s="58" t="n">
        <v>390.35807745262</v>
      </c>
      <c r="J13" s="58" t="n">
        <v>366.031819163361</v>
      </c>
      <c r="K13" s="58" t="n">
        <v>364.797483852295</v>
      </c>
      <c r="L13" s="507" t="n">
        <v>363.802126368463</v>
      </c>
      <c r="M13" s="23" t="n">
        <v>345.414567796113</v>
      </c>
      <c r="N13" s="23" t="n">
        <v>368.537109062334</v>
      </c>
    </row>
    <row r="14" customFormat="false" ht="12" hidden="false" customHeight="false" outlineLevel="0" collapsed="false">
      <c r="A14" s="2398" t="s">
        <v>1300</v>
      </c>
      <c r="B14" s="58" t="n">
        <v>2.73768532174647</v>
      </c>
      <c r="C14" s="58" t="n">
        <v>2.73768532174647</v>
      </c>
      <c r="D14" s="58" t="n">
        <v>1.97707136422323</v>
      </c>
      <c r="E14" s="58" t="n">
        <v>1.71624978385545</v>
      </c>
      <c r="F14" s="58" t="n">
        <v>1.46120330248646</v>
      </c>
      <c r="G14" s="58" t="n">
        <v>1.29043541904692</v>
      </c>
      <c r="H14" s="58" t="n">
        <v>1.71474457913872</v>
      </c>
      <c r="I14" s="58" t="n">
        <v>1.4504881782645</v>
      </c>
      <c r="J14" s="58" t="n">
        <v>1.40653371269874</v>
      </c>
      <c r="K14" s="58" t="n">
        <v>1.26573541297135</v>
      </c>
      <c r="L14" s="507" t="n">
        <v>1.07949507037381</v>
      </c>
      <c r="M14" s="23" t="n">
        <v>1.06649231623914</v>
      </c>
      <c r="N14" s="23" t="n">
        <v>1.00390498250307</v>
      </c>
    </row>
    <row r="15" customFormat="false" ht="12" hidden="false" customHeight="false" outlineLevel="0" collapsed="false">
      <c r="A15" s="2396" t="s">
        <v>87</v>
      </c>
      <c r="B15" s="1641" t="n">
        <v>3879.9411591179</v>
      </c>
      <c r="C15" s="1641" t="n">
        <v>3879.9411591179</v>
      </c>
      <c r="D15" s="1641" t="n">
        <v>3779.62317613212</v>
      </c>
      <c r="E15" s="1641" t="n">
        <v>3707.90030650585</v>
      </c>
      <c r="F15" s="1641" t="n">
        <v>3494.73518093071</v>
      </c>
      <c r="G15" s="1641" t="n">
        <v>3109.32974486654</v>
      </c>
      <c r="H15" s="1641" t="n">
        <v>3058.01308775043</v>
      </c>
      <c r="I15" s="1641" t="n">
        <v>2898.49323567558</v>
      </c>
      <c r="J15" s="1641" t="n">
        <v>2747.50634886989</v>
      </c>
      <c r="K15" s="1641" t="n">
        <v>2591.66563696406</v>
      </c>
      <c r="L15" s="2397" t="n">
        <v>2440.08976833141</v>
      </c>
      <c r="M15" s="1641" t="n">
        <v>2244.31452663796</v>
      </c>
      <c r="N15" s="1641" t="n">
        <v>2076.88788244823</v>
      </c>
    </row>
    <row r="16" customFormat="false" ht="12" hidden="false" customHeight="false" outlineLevel="0" collapsed="false">
      <c r="A16" s="2398" t="s">
        <v>88</v>
      </c>
      <c r="B16" s="58" t="n">
        <v>2309.9842206416</v>
      </c>
      <c r="C16" s="58" t="n">
        <v>2309.9842206416</v>
      </c>
      <c r="D16" s="58" t="n">
        <v>2198.93619268496</v>
      </c>
      <c r="E16" s="58" t="n">
        <v>2126.26373766916</v>
      </c>
      <c r="F16" s="58" t="n">
        <v>1898.71233396616</v>
      </c>
      <c r="G16" s="58" t="n">
        <v>1523.59928040911</v>
      </c>
      <c r="H16" s="58" t="n">
        <v>1594.61673347306</v>
      </c>
      <c r="I16" s="58" t="n">
        <v>1418.83816152703</v>
      </c>
      <c r="J16" s="58" t="n">
        <v>1331.40908696884</v>
      </c>
      <c r="K16" s="58" t="n">
        <v>1187.46037431966</v>
      </c>
      <c r="L16" s="507" t="n">
        <v>1064.72316025868</v>
      </c>
      <c r="M16" s="58" t="n">
        <v>904.53002097563</v>
      </c>
      <c r="N16" s="58" t="n">
        <v>727.46576435171</v>
      </c>
    </row>
    <row r="17" customFormat="false" ht="12.75" hidden="false" customHeight="false" outlineLevel="0" collapsed="false">
      <c r="A17" s="2398" t="s">
        <v>1301</v>
      </c>
      <c r="B17" s="54" t="n">
        <v>1569.9569384763</v>
      </c>
      <c r="C17" s="54" t="n">
        <v>1569.9569384763</v>
      </c>
      <c r="D17" s="54" t="n">
        <v>1580.68698344716</v>
      </c>
      <c r="E17" s="54" t="n">
        <v>1581.63656883669</v>
      </c>
      <c r="F17" s="54" t="n">
        <v>1596.02284696455</v>
      </c>
      <c r="G17" s="54" t="n">
        <v>1585.73046445743</v>
      </c>
      <c r="H17" s="54" t="n">
        <v>1463.39635427737</v>
      </c>
      <c r="I17" s="54" t="n">
        <v>1479.65507414855</v>
      </c>
      <c r="J17" s="54" t="n">
        <v>1416.09726190105</v>
      </c>
      <c r="K17" s="54" t="n">
        <v>1404.2052626444</v>
      </c>
      <c r="L17" s="507" t="n">
        <v>1375.36660807273</v>
      </c>
      <c r="M17" s="58" t="n">
        <v>1339.78450566233</v>
      </c>
      <c r="N17" s="58" t="n">
        <v>1349.42211809652</v>
      </c>
    </row>
    <row r="18" customFormat="false" ht="12" hidden="false" customHeight="false" outlineLevel="0" collapsed="false">
      <c r="A18" s="2399" t="s">
        <v>1578</v>
      </c>
      <c r="B18" s="1630" t="n">
        <v>26.1024571318028</v>
      </c>
      <c r="C18" s="1630" t="n">
        <v>26.1024571318028</v>
      </c>
      <c r="D18" s="1630" t="n">
        <v>25.2839524983283</v>
      </c>
      <c r="E18" s="1630" t="n">
        <v>25.9293760405284</v>
      </c>
      <c r="F18" s="1630" t="n">
        <v>25.903646833006</v>
      </c>
      <c r="G18" s="1630" t="n">
        <v>28.9287538692519</v>
      </c>
      <c r="H18" s="1630" t="n">
        <v>24.4302128174974</v>
      </c>
      <c r="I18" s="1630" t="n">
        <v>28.0104376311248</v>
      </c>
      <c r="J18" s="1630" t="n">
        <v>24.0693334019588</v>
      </c>
      <c r="K18" s="1630" t="n">
        <v>22.5383779353224</v>
      </c>
      <c r="L18" s="1878" t="n">
        <v>21.793503041718</v>
      </c>
      <c r="M18" s="1630" t="n">
        <v>20.4488175246878</v>
      </c>
      <c r="N18" s="1630" t="n">
        <v>19.2833576219727</v>
      </c>
    </row>
    <row r="19" customFormat="false" ht="12" hidden="false" customHeight="false" outlineLevel="0" collapsed="false">
      <c r="A19" s="2401" t="s">
        <v>445</v>
      </c>
      <c r="B19" s="58" t="n">
        <v>1.37140082372</v>
      </c>
      <c r="C19" s="58" t="n">
        <v>1.37140082372</v>
      </c>
      <c r="D19" s="58" t="n">
        <v>0.9484207620032</v>
      </c>
      <c r="E19" s="58" t="n">
        <v>0.8544285616</v>
      </c>
      <c r="F19" s="58" t="n">
        <v>0.7268220968112</v>
      </c>
      <c r="G19" s="58" t="n">
        <v>0.8149309458416</v>
      </c>
      <c r="H19" s="58" t="n">
        <v>0.914546378368</v>
      </c>
      <c r="I19" s="58" t="n">
        <v>0.875898937648</v>
      </c>
      <c r="J19" s="58" t="n">
        <v>0.886559193616</v>
      </c>
      <c r="K19" s="58" t="n">
        <v>0.909937380796</v>
      </c>
      <c r="L19" s="507" t="n">
        <v>0.797741935337861</v>
      </c>
      <c r="M19" s="58" t="n">
        <v>0.788410654328053</v>
      </c>
      <c r="N19" s="58" t="n">
        <v>0.745245949866281</v>
      </c>
    </row>
    <row r="20" customFormat="false" ht="12" hidden="false" customHeight="false" outlineLevel="0" collapsed="false">
      <c r="A20" s="2401" t="s">
        <v>453</v>
      </c>
      <c r="B20" s="58" t="n">
        <v>17.8916215442668</v>
      </c>
      <c r="C20" s="58" t="n">
        <v>17.8916215442668</v>
      </c>
      <c r="D20" s="58" t="n">
        <v>14.5027188059711</v>
      </c>
      <c r="E20" s="58" t="n">
        <v>15.5285383298664</v>
      </c>
      <c r="F20" s="58" t="n">
        <v>13.9737562901859</v>
      </c>
      <c r="G20" s="58" t="n">
        <v>16.141068113043</v>
      </c>
      <c r="H20" s="58" t="n">
        <v>16.9597034696763</v>
      </c>
      <c r="I20" s="58" t="n">
        <v>20.5344507801222</v>
      </c>
      <c r="J20" s="58" t="n">
        <v>16.6170797226441</v>
      </c>
      <c r="K20" s="58" t="n">
        <v>15.0410077773785</v>
      </c>
      <c r="L20" s="507" t="n">
        <v>14.5749546013455</v>
      </c>
      <c r="M20" s="58" t="n">
        <v>12.9983097498752</v>
      </c>
      <c r="N20" s="58" t="n">
        <v>12.512200122339</v>
      </c>
    </row>
    <row r="21" customFormat="false" ht="12" hidden="false" customHeight="false" outlineLevel="0" collapsed="false">
      <c r="A21" s="2401" t="s">
        <v>459</v>
      </c>
      <c r="B21" s="58" t="n">
        <v>6.582316890416</v>
      </c>
      <c r="C21" s="58" t="n">
        <v>6.582316890416</v>
      </c>
      <c r="D21" s="58" t="n">
        <v>6.104684930354</v>
      </c>
      <c r="E21" s="58" t="n">
        <v>5.618793149062</v>
      </c>
      <c r="F21" s="58" t="n">
        <v>6.06914844600888</v>
      </c>
      <c r="G21" s="58" t="n">
        <v>6.45575481036729</v>
      </c>
      <c r="H21" s="58" t="n">
        <v>6.28588249009311</v>
      </c>
      <c r="I21" s="58" t="n">
        <v>6.27467627241061</v>
      </c>
      <c r="J21" s="58" t="n">
        <v>6.26416526302866</v>
      </c>
      <c r="K21" s="58" t="n">
        <v>6.20095462218798</v>
      </c>
      <c r="L21" s="507" t="n">
        <v>6.12620302736067</v>
      </c>
      <c r="M21" s="58" t="n">
        <v>6.39248581248447</v>
      </c>
      <c r="N21" s="58" t="n">
        <v>5.72387627714737</v>
      </c>
    </row>
    <row r="22" customFormat="false" ht="12" hidden="false" customHeight="false" outlineLevel="0" collapsed="false">
      <c r="A22" s="2401" t="s">
        <v>470</v>
      </c>
      <c r="B22" s="58" t="n">
        <v>0</v>
      </c>
      <c r="C22" s="58" t="n">
        <v>0</v>
      </c>
      <c r="D22" s="58" t="n">
        <v>0</v>
      </c>
      <c r="E22" s="58" t="n">
        <v>0</v>
      </c>
      <c r="F22" s="58" t="n">
        <v>0</v>
      </c>
      <c r="G22" s="58" t="n">
        <v>0</v>
      </c>
      <c r="H22" s="58" t="n">
        <v>0</v>
      </c>
      <c r="I22" s="58" t="n">
        <v>0</v>
      </c>
      <c r="J22" s="58" t="n">
        <v>0</v>
      </c>
      <c r="K22" s="58" t="n">
        <v>0</v>
      </c>
      <c r="L22" s="507" t="n">
        <v>0</v>
      </c>
      <c r="M22" s="58" t="n">
        <v>0</v>
      </c>
      <c r="N22" s="58" t="n">
        <v>0</v>
      </c>
    </row>
    <row r="23" customFormat="false" ht="13.5" hidden="false" customHeight="false" outlineLevel="0" collapsed="false">
      <c r="A23" s="2396" t="s">
        <v>1579</v>
      </c>
      <c r="B23" s="61"/>
      <c r="C23" s="61"/>
      <c r="D23" s="61"/>
      <c r="E23" s="61"/>
      <c r="F23" s="61"/>
      <c r="G23" s="61"/>
      <c r="H23" s="61"/>
      <c r="I23" s="61"/>
      <c r="J23" s="61"/>
      <c r="K23" s="61"/>
      <c r="L23" s="2419"/>
      <c r="M23" s="61"/>
      <c r="N23" s="61"/>
    </row>
    <row r="24" customFormat="false" ht="13.5" hidden="false" customHeight="false" outlineLevel="0" collapsed="false">
      <c r="A24" s="2396" t="s">
        <v>1580</v>
      </c>
      <c r="B24" s="61"/>
      <c r="C24" s="61"/>
      <c r="D24" s="61"/>
      <c r="E24" s="61"/>
      <c r="F24" s="61"/>
      <c r="G24" s="61"/>
      <c r="H24" s="61"/>
      <c r="I24" s="61"/>
      <c r="J24" s="61"/>
      <c r="K24" s="61"/>
      <c r="L24" s="2419"/>
      <c r="M24" s="61"/>
      <c r="N24" s="61"/>
    </row>
    <row r="25" customFormat="false" ht="12.75" hidden="false" customHeight="false" outlineLevel="0" collapsed="false">
      <c r="A25" s="2401" t="s">
        <v>1307</v>
      </c>
      <c r="B25" s="54" t="n">
        <v>0.2571178734</v>
      </c>
      <c r="C25" s="54" t="n">
        <v>0.2571178734</v>
      </c>
      <c r="D25" s="54" t="n">
        <v>3.728128</v>
      </c>
      <c r="E25" s="54" t="n">
        <v>3.927616</v>
      </c>
      <c r="F25" s="54" t="n">
        <v>5.13392</v>
      </c>
      <c r="G25" s="54" t="n">
        <v>5.517</v>
      </c>
      <c r="H25" s="54" t="n">
        <v>0.27008047936</v>
      </c>
      <c r="I25" s="54" t="n">
        <v>0.325411640944</v>
      </c>
      <c r="J25" s="54" t="n">
        <v>0.30152922267</v>
      </c>
      <c r="K25" s="54" t="n">
        <v>0.38647815495997</v>
      </c>
      <c r="L25" s="598" t="n">
        <v>0.294603477674</v>
      </c>
      <c r="M25" s="54" t="n">
        <v>0.269611308</v>
      </c>
      <c r="N25" s="54" t="n">
        <v>0.30203527262</v>
      </c>
    </row>
    <row r="26" customFormat="false" ht="12.75" hidden="false" customHeight="false" outlineLevel="0" collapsed="false">
      <c r="A26" s="2402" t="s">
        <v>1581</v>
      </c>
      <c r="B26" s="609" t="n">
        <v>0</v>
      </c>
      <c r="C26" s="609" t="n">
        <v>0</v>
      </c>
      <c r="D26" s="609" t="n">
        <v>0</v>
      </c>
      <c r="E26" s="609" t="n">
        <v>0</v>
      </c>
      <c r="F26" s="609" t="n">
        <v>0</v>
      </c>
      <c r="G26" s="609" t="n">
        <v>0</v>
      </c>
      <c r="H26" s="609" t="n">
        <v>0</v>
      </c>
      <c r="I26" s="609" t="n">
        <v>0</v>
      </c>
      <c r="J26" s="609" t="n">
        <v>0</v>
      </c>
      <c r="K26" s="609" t="n">
        <v>0</v>
      </c>
      <c r="L26" s="610" t="n">
        <v>0</v>
      </c>
      <c r="M26" s="609" t="n">
        <v>0</v>
      </c>
      <c r="N26" s="609" t="n">
        <v>0</v>
      </c>
    </row>
    <row r="27" customFormat="false" ht="12" hidden="false" customHeight="false" outlineLevel="0" collapsed="false">
      <c r="A27" s="2399" t="s">
        <v>1598</v>
      </c>
      <c r="B27" s="1813" t="n">
        <v>9149.09092576954</v>
      </c>
      <c r="C27" s="1813" t="n">
        <v>9149.09092576954</v>
      </c>
      <c r="D27" s="1813" t="n">
        <v>8911.41344897537</v>
      </c>
      <c r="E27" s="1813" t="n">
        <v>8780.03431209006</v>
      </c>
      <c r="F27" s="1813" t="n">
        <v>8725.47564666517</v>
      </c>
      <c r="G27" s="1813" t="n">
        <v>8752.82335486242</v>
      </c>
      <c r="H27" s="1813" t="n">
        <v>8747.67965400552</v>
      </c>
      <c r="I27" s="1813" t="n">
        <v>8776.88644616298</v>
      </c>
      <c r="J27" s="1813" t="n">
        <v>8706.06075766559</v>
      </c>
      <c r="K27" s="1813" t="n">
        <v>8681.57778863293</v>
      </c>
      <c r="L27" s="1892" t="n">
        <v>8640.24381143862</v>
      </c>
      <c r="M27" s="1813" t="n">
        <v>8570.2385537597</v>
      </c>
      <c r="N27" s="1813" t="n">
        <v>8549.11645973151</v>
      </c>
    </row>
    <row r="28" customFormat="false" ht="12" hidden="false" customHeight="false" outlineLevel="0" collapsed="false">
      <c r="A28" s="2401" t="s">
        <v>1323</v>
      </c>
      <c r="B28" s="58" t="n">
        <v>6861.49305558996</v>
      </c>
      <c r="C28" s="58" t="n">
        <v>6861.49305558996</v>
      </c>
      <c r="D28" s="58" t="n">
        <v>6691.92706476727</v>
      </c>
      <c r="E28" s="58" t="n">
        <v>6558.48655572506</v>
      </c>
      <c r="F28" s="58" t="n">
        <v>6511.48225008936</v>
      </c>
      <c r="G28" s="58" t="n">
        <v>6516.32805851125</v>
      </c>
      <c r="H28" s="58" t="n">
        <v>6509.09213758201</v>
      </c>
      <c r="I28" s="58" t="n">
        <v>6534.92018088212</v>
      </c>
      <c r="J28" s="58" t="n">
        <v>6450.6825616744</v>
      </c>
      <c r="K28" s="58" t="n">
        <v>6412.58925179521</v>
      </c>
      <c r="L28" s="507" t="n">
        <v>6385.62862903434</v>
      </c>
      <c r="M28" s="58" t="n">
        <v>6297.40899335316</v>
      </c>
      <c r="N28" s="58" t="n">
        <v>6268.14566366353</v>
      </c>
    </row>
    <row r="29" customFormat="false" ht="12" hidden="false" customHeight="false" outlineLevel="0" collapsed="false">
      <c r="A29" s="2401" t="s">
        <v>701</v>
      </c>
      <c r="B29" s="23" t="n">
        <v>2151.02841945877</v>
      </c>
      <c r="C29" s="58" t="n">
        <v>2151.02841945877</v>
      </c>
      <c r="D29" s="58" t="n">
        <v>2086.36503331818</v>
      </c>
      <c r="E29" s="58" t="n">
        <v>2093.48837294683</v>
      </c>
      <c r="F29" s="58" t="n">
        <v>2093.36770564199</v>
      </c>
      <c r="G29" s="58" t="n">
        <v>2106.66746513199</v>
      </c>
      <c r="H29" s="58" t="n">
        <v>2110.42425751832</v>
      </c>
      <c r="I29" s="58" t="n">
        <v>2105.68362574864</v>
      </c>
      <c r="J29" s="58" t="n">
        <v>2120.47094492542</v>
      </c>
      <c r="K29" s="58" t="n">
        <v>2139.94779611533</v>
      </c>
      <c r="L29" s="507" t="n">
        <v>2129.28694646583</v>
      </c>
      <c r="M29" s="58" t="n">
        <v>2146.45793189076</v>
      </c>
      <c r="N29" s="58" t="n">
        <v>2155.62473008359</v>
      </c>
    </row>
    <row r="30" customFormat="false" ht="12" hidden="false" customHeight="false" outlineLevel="0" collapsed="false">
      <c r="A30" s="2401" t="s">
        <v>710</v>
      </c>
      <c r="B30" s="23" t="n">
        <v>109.65868373</v>
      </c>
      <c r="C30" s="58" t="n">
        <v>109.65868373</v>
      </c>
      <c r="D30" s="58" t="n">
        <v>106.794872555</v>
      </c>
      <c r="E30" s="58" t="n">
        <v>105.84202405</v>
      </c>
      <c r="F30" s="58" t="n">
        <v>106.1157831</v>
      </c>
      <c r="G30" s="58" t="n">
        <v>115.373116815</v>
      </c>
      <c r="H30" s="58" t="n">
        <v>114.212811835</v>
      </c>
      <c r="I30" s="58" t="n">
        <v>121.775660815</v>
      </c>
      <c r="J30" s="58" t="n">
        <v>120.996626665902</v>
      </c>
      <c r="K30" s="58" t="n">
        <v>115.201354313852</v>
      </c>
      <c r="L30" s="507" t="n">
        <v>111.847984300352</v>
      </c>
      <c r="M30" s="58" t="n">
        <v>112.168322620002</v>
      </c>
      <c r="N30" s="58" t="n">
        <v>111.3950278534</v>
      </c>
    </row>
    <row r="31" customFormat="false" ht="12" hidden="false" customHeight="false" outlineLevel="0" collapsed="false">
      <c r="A31" s="2401" t="s">
        <v>1324</v>
      </c>
      <c r="B31" s="58" t="n">
        <v>7.12</v>
      </c>
      <c r="C31" s="58" t="n">
        <v>7.12</v>
      </c>
      <c r="D31" s="58" t="n">
        <v>7.088</v>
      </c>
      <c r="E31" s="58" t="n">
        <v>7.088</v>
      </c>
      <c r="F31" s="58" t="n">
        <v>7.016</v>
      </c>
      <c r="G31" s="58" t="n">
        <v>6.981</v>
      </c>
      <c r="H31" s="58" t="n">
        <v>6.95</v>
      </c>
      <c r="I31" s="58" t="n">
        <v>6.916</v>
      </c>
      <c r="J31" s="58" t="n">
        <v>6.885</v>
      </c>
      <c r="K31" s="58" t="n">
        <v>6.855</v>
      </c>
      <c r="L31" s="507" t="n">
        <v>6.83</v>
      </c>
      <c r="M31" s="58" t="n">
        <v>6.984</v>
      </c>
      <c r="N31" s="58" t="n">
        <v>6.984</v>
      </c>
    </row>
    <row r="32" customFormat="false" ht="12" hidden="false" customHeight="false" outlineLevel="0" collapsed="false">
      <c r="A32" s="2401" t="s">
        <v>719</v>
      </c>
      <c r="B32" s="58" t="n">
        <v>0</v>
      </c>
      <c r="C32" s="58" t="n">
        <v>0</v>
      </c>
      <c r="D32" s="58" t="n">
        <v>0</v>
      </c>
      <c r="E32" s="58" t="n">
        <v>0</v>
      </c>
      <c r="F32" s="58" t="n">
        <v>0</v>
      </c>
      <c r="G32" s="58" t="n">
        <v>0</v>
      </c>
      <c r="H32" s="58" t="n">
        <v>0</v>
      </c>
      <c r="I32" s="58" t="n">
        <v>0</v>
      </c>
      <c r="J32" s="58" t="n">
        <v>0</v>
      </c>
      <c r="K32" s="58" t="n">
        <v>0</v>
      </c>
      <c r="L32" s="507" t="n">
        <v>0</v>
      </c>
      <c r="M32" s="58" t="n">
        <v>0</v>
      </c>
      <c r="N32" s="58" t="n">
        <v>0</v>
      </c>
    </row>
    <row r="33" customFormat="false" ht="12" hidden="false" customHeight="false" outlineLevel="0" collapsed="false">
      <c r="A33" s="2401" t="s">
        <v>1326</v>
      </c>
      <c r="B33" s="58" t="n">
        <v>19.7907669908103</v>
      </c>
      <c r="C33" s="58" t="n">
        <v>19.7907669908103</v>
      </c>
      <c r="D33" s="58" t="n">
        <v>19.2384783349274</v>
      </c>
      <c r="E33" s="58" t="n">
        <v>15.1293593681654</v>
      </c>
      <c r="F33" s="58" t="n">
        <v>7.49390783381613</v>
      </c>
      <c r="G33" s="58" t="n">
        <v>7.47471440418276</v>
      </c>
      <c r="H33" s="58" t="n">
        <v>7.00044707019324</v>
      </c>
      <c r="I33" s="58" t="n">
        <v>7.59097871722029</v>
      </c>
      <c r="J33" s="58" t="n">
        <v>7.02562439986465</v>
      </c>
      <c r="K33" s="58" t="n">
        <v>6.98438640853792</v>
      </c>
      <c r="L33" s="507" t="n">
        <v>6.650251638095</v>
      </c>
      <c r="M33" s="58" t="n">
        <v>7.21930589577296</v>
      </c>
      <c r="N33" s="58" t="n">
        <v>6.96703813097716</v>
      </c>
    </row>
    <row r="34" customFormat="false" ht="12.75" hidden="false" customHeight="false" outlineLevel="0" collapsed="false">
      <c r="A34" s="2401" t="s">
        <v>1307</v>
      </c>
      <c r="B34" s="54" t="n">
        <v>0</v>
      </c>
      <c r="C34" s="54" t="n">
        <v>0</v>
      </c>
      <c r="D34" s="54" t="n">
        <v>0</v>
      </c>
      <c r="E34" s="54" t="n">
        <v>0</v>
      </c>
      <c r="F34" s="54" t="n">
        <v>0</v>
      </c>
      <c r="G34" s="54" t="n">
        <v>0</v>
      </c>
      <c r="H34" s="54" t="n">
        <v>0</v>
      </c>
      <c r="I34" s="54" t="n">
        <v>0</v>
      </c>
      <c r="J34" s="54" t="n">
        <v>0</v>
      </c>
      <c r="K34" s="54" t="n">
        <v>0</v>
      </c>
      <c r="L34" s="507" t="n">
        <v>0</v>
      </c>
      <c r="M34" s="58" t="n">
        <v>0</v>
      </c>
      <c r="N34" s="58" t="n">
        <v>0</v>
      </c>
    </row>
    <row r="35" customFormat="false" ht="12" hidden="false" customHeight="false" outlineLevel="0" collapsed="false">
      <c r="A35" s="2399" t="s">
        <v>1327</v>
      </c>
      <c r="B35" s="1630" t="n">
        <v>105.372454</v>
      </c>
      <c r="C35" s="1630" t="n">
        <v>105.372454</v>
      </c>
      <c r="D35" s="1630" t="n">
        <v>101.9413744</v>
      </c>
      <c r="E35" s="1630" t="n">
        <v>109.2749088</v>
      </c>
      <c r="F35" s="1630" t="n">
        <v>106.86951</v>
      </c>
      <c r="G35" s="1630" t="n">
        <v>105.7725816</v>
      </c>
      <c r="H35" s="1630" t="n">
        <v>102.4209236</v>
      </c>
      <c r="I35" s="1630" t="n">
        <v>102.64945</v>
      </c>
      <c r="J35" s="1630" t="n">
        <v>102.62626</v>
      </c>
      <c r="K35" s="1630" t="n">
        <v>116.09236</v>
      </c>
      <c r="L35" s="1878" t="n">
        <v>102.44279</v>
      </c>
      <c r="M35" s="1630" t="n">
        <v>118.05574948</v>
      </c>
      <c r="N35" s="1630" t="n">
        <v>103.125655256183</v>
      </c>
    </row>
    <row r="36" customFormat="false" ht="12" hidden="false" customHeight="false" outlineLevel="0" collapsed="false">
      <c r="A36" s="2401" t="s">
        <v>1329</v>
      </c>
      <c r="B36" s="58" t="n">
        <v>0</v>
      </c>
      <c r="C36" s="58" t="n">
        <v>0</v>
      </c>
      <c r="D36" s="58" t="n">
        <v>0</v>
      </c>
      <c r="E36" s="58" t="n">
        <v>0</v>
      </c>
      <c r="F36" s="58" t="n">
        <v>0</v>
      </c>
      <c r="G36" s="58" t="n">
        <v>0</v>
      </c>
      <c r="H36" s="58" t="n">
        <v>0</v>
      </c>
      <c r="I36" s="58" t="n">
        <v>0</v>
      </c>
      <c r="J36" s="58" t="n">
        <v>0</v>
      </c>
      <c r="K36" s="58" t="n">
        <v>0</v>
      </c>
      <c r="L36" s="507" t="n">
        <v>0</v>
      </c>
      <c r="M36" s="58" t="n">
        <v>0</v>
      </c>
      <c r="N36" s="58" t="n">
        <v>0</v>
      </c>
    </row>
    <row r="37" customFormat="false" ht="12" hidden="false" customHeight="false" outlineLevel="0" collapsed="false">
      <c r="A37" s="2401" t="s">
        <v>1330</v>
      </c>
      <c r="B37" s="58" t="n">
        <v>18.707904</v>
      </c>
      <c r="C37" s="58" t="n">
        <v>18.707904</v>
      </c>
      <c r="D37" s="58" t="n">
        <v>15.2801344</v>
      </c>
      <c r="E37" s="58" t="n">
        <v>22.6143288</v>
      </c>
      <c r="F37" s="58" t="n">
        <v>20.193</v>
      </c>
      <c r="G37" s="58" t="n">
        <v>19.1094416</v>
      </c>
      <c r="H37" s="58" t="n">
        <v>15.7568536</v>
      </c>
      <c r="I37" s="58" t="n">
        <v>16.002</v>
      </c>
      <c r="J37" s="58" t="n">
        <v>15.971</v>
      </c>
      <c r="K37" s="58" t="n">
        <v>29.408</v>
      </c>
      <c r="L37" s="507" t="n">
        <v>15.756</v>
      </c>
      <c r="M37" s="58" t="n">
        <v>31.36644948</v>
      </c>
      <c r="N37" s="58" t="n">
        <v>16.4230552561833</v>
      </c>
    </row>
    <row r="38" customFormat="false" ht="12" hidden="false" customHeight="false" outlineLevel="0" collapsed="false">
      <c r="A38" s="2401" t="s">
        <v>1331</v>
      </c>
      <c r="B38" s="58" t="n">
        <v>0</v>
      </c>
      <c r="C38" s="58" t="n">
        <v>0</v>
      </c>
      <c r="D38" s="58" t="n">
        <v>0</v>
      </c>
      <c r="E38" s="58" t="n">
        <v>0</v>
      </c>
      <c r="F38" s="58" t="n">
        <v>0</v>
      </c>
      <c r="G38" s="58" t="n">
        <v>0</v>
      </c>
      <c r="H38" s="58" t="n">
        <v>0</v>
      </c>
      <c r="I38" s="58" t="n">
        <v>0</v>
      </c>
      <c r="J38" s="58" t="n">
        <v>0</v>
      </c>
      <c r="K38" s="58" t="n">
        <v>0</v>
      </c>
      <c r="L38" s="507" t="n">
        <v>0</v>
      </c>
      <c r="M38" s="58" t="n">
        <v>0</v>
      </c>
      <c r="N38" s="58" t="n">
        <v>0</v>
      </c>
    </row>
    <row r="39" customFormat="false" ht="13.5" hidden="false" customHeight="false" outlineLevel="0" collapsed="false">
      <c r="A39" s="2401" t="s">
        <v>1584</v>
      </c>
      <c r="B39" s="58" t="n">
        <v>0</v>
      </c>
      <c r="C39" s="58" t="n">
        <v>0</v>
      </c>
      <c r="D39" s="58" t="n">
        <v>0</v>
      </c>
      <c r="E39" s="58" t="n">
        <v>0</v>
      </c>
      <c r="F39" s="58" t="n">
        <v>0</v>
      </c>
      <c r="G39" s="58" t="n">
        <v>0</v>
      </c>
      <c r="H39" s="58" t="n">
        <v>0</v>
      </c>
      <c r="I39" s="58" t="n">
        <v>0</v>
      </c>
      <c r="J39" s="58" t="n">
        <v>0</v>
      </c>
      <c r="K39" s="58" t="n">
        <v>0</v>
      </c>
      <c r="L39" s="507" t="n">
        <v>0</v>
      </c>
      <c r="M39" s="58" t="n">
        <v>0</v>
      </c>
      <c r="N39" s="58" t="n">
        <v>0</v>
      </c>
    </row>
    <row r="40" customFormat="false" ht="12.75" hidden="false" customHeight="false" outlineLevel="0" collapsed="false">
      <c r="A40" s="2401" t="s">
        <v>1333</v>
      </c>
      <c r="B40" s="54" t="n">
        <v>86.66455</v>
      </c>
      <c r="C40" s="54" t="n">
        <v>86.66455</v>
      </c>
      <c r="D40" s="54" t="n">
        <v>86.66124</v>
      </c>
      <c r="E40" s="54" t="n">
        <v>86.66058</v>
      </c>
      <c r="F40" s="54" t="n">
        <v>86.67651</v>
      </c>
      <c r="G40" s="54" t="n">
        <v>86.66314</v>
      </c>
      <c r="H40" s="54" t="n">
        <v>86.66407</v>
      </c>
      <c r="I40" s="54" t="n">
        <v>86.64745</v>
      </c>
      <c r="J40" s="54" t="n">
        <v>86.65526</v>
      </c>
      <c r="K40" s="54" t="n">
        <v>86.68436</v>
      </c>
      <c r="L40" s="507" t="n">
        <v>86.68679</v>
      </c>
      <c r="M40" s="58" t="n">
        <v>86.6893</v>
      </c>
      <c r="N40" s="58" t="n">
        <v>86.7026</v>
      </c>
    </row>
    <row r="41" customFormat="false" ht="12" hidden="false" customHeight="false" outlineLevel="0" collapsed="false">
      <c r="A41" s="2402" t="s">
        <v>1334</v>
      </c>
      <c r="B41" s="1630" t="n">
        <v>5722.97046075136</v>
      </c>
      <c r="C41" s="1630" t="n">
        <v>5722.97046075136</v>
      </c>
      <c r="D41" s="1630" t="n">
        <v>5622.09545587171</v>
      </c>
      <c r="E41" s="1630" t="n">
        <v>5343.43722511097</v>
      </c>
      <c r="F41" s="1630" t="n">
        <v>5173.516977853</v>
      </c>
      <c r="G41" s="1630" t="n">
        <v>5122.64827975884</v>
      </c>
      <c r="H41" s="1630" t="n">
        <v>5023.37032831715</v>
      </c>
      <c r="I41" s="1630" t="n">
        <v>4927.4055242767</v>
      </c>
      <c r="J41" s="1630" t="n">
        <v>4752.15270455363</v>
      </c>
      <c r="K41" s="1630" t="n">
        <v>4614.7183037354</v>
      </c>
      <c r="L41" s="1878" t="n">
        <v>4457.60044512916</v>
      </c>
      <c r="M41" s="1630" t="n">
        <v>4360.56396405388</v>
      </c>
      <c r="N41" s="1630" t="n">
        <v>4277.03725624681</v>
      </c>
    </row>
    <row r="42" customFormat="false" ht="12" hidden="false" customHeight="false" outlineLevel="0" collapsed="false">
      <c r="A42" s="2401" t="s">
        <v>1162</v>
      </c>
      <c r="B42" s="58" t="n">
        <v>5284.86029462483</v>
      </c>
      <c r="C42" s="58" t="n">
        <v>5284.86029462483</v>
      </c>
      <c r="D42" s="58" t="n">
        <v>5194.19969620145</v>
      </c>
      <c r="E42" s="58" t="n">
        <v>4925.20513086666</v>
      </c>
      <c r="F42" s="58" t="n">
        <v>4752.95231302137</v>
      </c>
      <c r="G42" s="58" t="n">
        <v>4697.60663374564</v>
      </c>
      <c r="H42" s="58" t="n">
        <v>4598.10080385495</v>
      </c>
      <c r="I42" s="58" t="n">
        <v>4493.98271444361</v>
      </c>
      <c r="J42" s="58" t="n">
        <v>4304.12387692732</v>
      </c>
      <c r="K42" s="58" t="n">
        <v>4157.87291013128</v>
      </c>
      <c r="L42" s="507" t="n">
        <v>3995.34484711304</v>
      </c>
      <c r="M42" s="58" t="n">
        <v>3901.40360788118</v>
      </c>
      <c r="N42" s="58" t="n">
        <v>3823.5928895401</v>
      </c>
    </row>
    <row r="43" customFormat="false" ht="12" hidden="false" customHeight="false" outlineLevel="0" collapsed="false">
      <c r="A43" s="2401" t="s">
        <v>1585</v>
      </c>
      <c r="B43" s="58" t="n">
        <v>366.467921990087</v>
      </c>
      <c r="C43" s="58" t="n">
        <v>366.467921990087</v>
      </c>
      <c r="D43" s="58" t="n">
        <v>347.424709626209</v>
      </c>
      <c r="E43" s="58" t="n">
        <v>337.846231816238</v>
      </c>
      <c r="F43" s="58" t="n">
        <v>338.021924455946</v>
      </c>
      <c r="G43" s="58" t="n">
        <v>343.63856637242</v>
      </c>
      <c r="H43" s="58" t="n">
        <v>342.260037256091</v>
      </c>
      <c r="I43" s="58" t="n">
        <v>346.900349132801</v>
      </c>
      <c r="J43" s="58" t="n">
        <v>352.844751432677</v>
      </c>
      <c r="K43" s="58" t="n">
        <v>361.710339861565</v>
      </c>
      <c r="L43" s="507" t="n">
        <v>362.961647225051</v>
      </c>
      <c r="M43" s="58" t="n">
        <v>358.684829501024</v>
      </c>
      <c r="N43" s="58" t="n">
        <v>351.615690819323</v>
      </c>
    </row>
    <row r="44" customFormat="false" ht="12" hidden="false" customHeight="false" outlineLevel="0" collapsed="false">
      <c r="A44" s="2401" t="s">
        <v>1336</v>
      </c>
      <c r="B44" s="58" t="n">
        <v>33.5189082807117</v>
      </c>
      <c r="C44" s="58" t="n">
        <v>33.5189082807117</v>
      </c>
      <c r="D44" s="58" t="n">
        <v>40.2197709044161</v>
      </c>
      <c r="E44" s="58" t="n">
        <v>37.2565896045162</v>
      </c>
      <c r="F44" s="58" t="n">
        <v>37.0397537682148</v>
      </c>
      <c r="G44" s="58" t="n">
        <v>35.7042000125342</v>
      </c>
      <c r="H44" s="58" t="n">
        <v>35.4522347657404</v>
      </c>
      <c r="I44" s="58" t="n">
        <v>35.8192746594979</v>
      </c>
      <c r="J44" s="58" t="n">
        <v>39.3337207353409</v>
      </c>
      <c r="K44" s="58" t="n">
        <v>38.032612880614</v>
      </c>
      <c r="L44" s="507" t="n">
        <v>38.6074290488628</v>
      </c>
      <c r="M44" s="58" t="n">
        <v>36.1378409452481</v>
      </c>
      <c r="N44" s="58" t="n">
        <v>35.2593804863528</v>
      </c>
    </row>
    <row r="45" customFormat="false" ht="12.75" hidden="false" customHeight="false" outlineLevel="0" collapsed="false">
      <c r="A45" s="2401" t="s">
        <v>1381</v>
      </c>
      <c r="B45" s="58" t="n">
        <v>38.1233358557295</v>
      </c>
      <c r="C45" s="58" t="n">
        <v>38.1233358557295</v>
      </c>
      <c r="D45" s="58" t="n">
        <v>40.2512791396418</v>
      </c>
      <c r="E45" s="58" t="n">
        <v>43.1292728235542</v>
      </c>
      <c r="F45" s="58" t="n">
        <v>45.5029866074665</v>
      </c>
      <c r="G45" s="58" t="n">
        <v>45.6988796282481</v>
      </c>
      <c r="H45" s="58" t="n">
        <v>47.5572524403622</v>
      </c>
      <c r="I45" s="58" t="n">
        <v>50.7031860407969</v>
      </c>
      <c r="J45" s="58" t="n">
        <v>55.8503554582898</v>
      </c>
      <c r="K45" s="58" t="n">
        <v>57.1024408619405</v>
      </c>
      <c r="L45" s="507" t="n">
        <v>60.6865217422044</v>
      </c>
      <c r="M45" s="58" t="n">
        <v>64.3376857264269</v>
      </c>
      <c r="N45" s="58" t="n">
        <v>66.5692954010349</v>
      </c>
    </row>
    <row r="46" customFormat="false" ht="12" hidden="false" customHeight="false" outlineLevel="0" collapsed="false">
      <c r="A46" s="2399" t="s">
        <v>1599</v>
      </c>
      <c r="B46" s="1630" t="n">
        <v>2.050088724135</v>
      </c>
      <c r="C46" s="1630" t="n">
        <v>2.050088724135</v>
      </c>
      <c r="D46" s="1630" t="n">
        <v>2</v>
      </c>
      <c r="E46" s="1630" t="n">
        <v>2</v>
      </c>
      <c r="F46" s="1630" t="n">
        <v>2</v>
      </c>
      <c r="G46" s="1630" t="n">
        <v>2.3</v>
      </c>
      <c r="H46" s="1630" t="n">
        <v>2.063585497481</v>
      </c>
      <c r="I46" s="1630" t="n">
        <v>2</v>
      </c>
      <c r="J46" s="1630" t="n">
        <v>1.9809464638</v>
      </c>
      <c r="K46" s="1630" t="n">
        <v>1.93651363524473</v>
      </c>
      <c r="L46" s="1630" t="n">
        <v>1.947476967006</v>
      </c>
      <c r="M46" s="1630" t="n">
        <v>1.909995410303</v>
      </c>
      <c r="N46" s="1630" t="n">
        <v>1.851469233397</v>
      </c>
    </row>
    <row r="47" customFormat="false" ht="12.75" hidden="false" customHeight="false" outlineLevel="0" collapsed="false">
      <c r="A47" s="2403"/>
      <c r="B47" s="58"/>
      <c r="C47" s="58"/>
      <c r="D47" s="58"/>
      <c r="E47" s="58"/>
      <c r="F47" s="58"/>
      <c r="G47" s="58"/>
      <c r="H47" s="58"/>
      <c r="I47" s="58"/>
      <c r="J47" s="58"/>
      <c r="K47" s="58"/>
      <c r="L47" s="507"/>
      <c r="M47" s="58"/>
      <c r="N47" s="58"/>
    </row>
    <row r="48" customFormat="false" ht="12" hidden="false" customHeight="false" outlineLevel="0" collapsed="false">
      <c r="A48" s="2402" t="s">
        <v>1361</v>
      </c>
      <c r="B48" s="681"/>
      <c r="C48" s="681"/>
      <c r="D48" s="681"/>
      <c r="E48" s="681"/>
      <c r="F48" s="681"/>
      <c r="G48" s="681"/>
      <c r="H48" s="681"/>
      <c r="I48" s="681"/>
      <c r="J48" s="681"/>
      <c r="K48" s="681"/>
      <c r="L48" s="2420"/>
      <c r="M48" s="681"/>
      <c r="N48" s="681"/>
    </row>
    <row r="49" customFormat="false" ht="12" hidden="false" customHeight="false" outlineLevel="0" collapsed="false">
      <c r="A49" s="2394" t="s">
        <v>100</v>
      </c>
      <c r="B49" s="1831" t="n">
        <v>7.11926240797815</v>
      </c>
      <c r="C49" s="1831" t="n">
        <v>7.11926240797815</v>
      </c>
      <c r="D49" s="1831" t="n">
        <v>6.9052114079057</v>
      </c>
      <c r="E49" s="1831" t="n">
        <v>7.13885174151575</v>
      </c>
      <c r="F49" s="1831" t="n">
        <v>7.29343064385104</v>
      </c>
      <c r="G49" s="1831" t="n">
        <v>7.50356533266999</v>
      </c>
      <c r="H49" s="1831" t="n">
        <v>7.83950374373417</v>
      </c>
      <c r="I49" s="1831" t="n">
        <v>8.31234567826098</v>
      </c>
      <c r="J49" s="1831" t="n">
        <v>8.89378713253647</v>
      </c>
      <c r="K49" s="1831" t="n">
        <v>9.53439087422846</v>
      </c>
      <c r="L49" s="2400" t="n">
        <v>8.24474787194</v>
      </c>
      <c r="M49" s="1831" t="n">
        <v>8.92348373574209</v>
      </c>
      <c r="N49" s="1831" t="n">
        <v>14.3998385214323</v>
      </c>
    </row>
    <row r="50" customFormat="false" ht="12" hidden="false" customHeight="false" outlineLevel="0" collapsed="false">
      <c r="A50" s="2398" t="s">
        <v>101</v>
      </c>
      <c r="B50" s="58" t="n">
        <v>4.47643538141171</v>
      </c>
      <c r="C50" s="58" t="n">
        <v>4.47643538141171</v>
      </c>
      <c r="D50" s="58" t="n">
        <v>4.29477059821527</v>
      </c>
      <c r="E50" s="58" t="n">
        <v>4.42264314410455</v>
      </c>
      <c r="F50" s="58" t="n">
        <v>4.44111546688608</v>
      </c>
      <c r="G50" s="58" t="n">
        <v>4.64051211215015</v>
      </c>
      <c r="H50" s="58" t="n">
        <v>4.86440141674745</v>
      </c>
      <c r="I50" s="58" t="n">
        <v>5.16512464378381</v>
      </c>
      <c r="J50" s="58" t="n">
        <v>5.42761374957916</v>
      </c>
      <c r="K50" s="58" t="n">
        <v>5.74788214904298</v>
      </c>
      <c r="L50" s="507" t="n">
        <v>4.81256114564957</v>
      </c>
      <c r="M50" s="58" t="n">
        <v>5.16173932840146</v>
      </c>
      <c r="N50" s="58" t="n">
        <v>5.40375387158026</v>
      </c>
    </row>
    <row r="51" customFormat="false" ht="12" hidden="false" customHeight="false" outlineLevel="0" collapsed="false">
      <c r="A51" s="2398" t="s">
        <v>102</v>
      </c>
      <c r="B51" s="58" t="n">
        <v>2.64282702656644</v>
      </c>
      <c r="C51" s="58" t="n">
        <v>2.64282702656644</v>
      </c>
      <c r="D51" s="58" t="n">
        <v>2.61044080969042</v>
      </c>
      <c r="E51" s="58" t="n">
        <v>2.7162085974112</v>
      </c>
      <c r="F51" s="58" t="n">
        <v>2.85231517696496</v>
      </c>
      <c r="G51" s="58" t="n">
        <v>2.86305322051985</v>
      </c>
      <c r="H51" s="58" t="n">
        <v>2.97510232698672</v>
      </c>
      <c r="I51" s="58" t="n">
        <v>3.14722103447716</v>
      </c>
      <c r="J51" s="58" t="n">
        <v>3.46617338295731</v>
      </c>
      <c r="K51" s="58" t="n">
        <v>3.78650872518548</v>
      </c>
      <c r="L51" s="507" t="n">
        <v>3.43218672629044</v>
      </c>
      <c r="M51" s="58" t="n">
        <v>3.76174440734063</v>
      </c>
      <c r="N51" s="58" t="n">
        <v>8.99608464985209</v>
      </c>
    </row>
    <row r="52" customFormat="false" ht="12" hidden="false" customHeight="false" outlineLevel="0" collapsed="false">
      <c r="A52" s="2394" t="s">
        <v>103</v>
      </c>
      <c r="B52" s="58" t="n">
        <v>0</v>
      </c>
      <c r="C52" s="58" t="n">
        <v>0</v>
      </c>
      <c r="D52" s="58" t="n">
        <v>0</v>
      </c>
      <c r="E52" s="58" t="n">
        <v>0</v>
      </c>
      <c r="F52" s="58" t="n">
        <v>0</v>
      </c>
      <c r="G52" s="58" t="n">
        <v>0</v>
      </c>
      <c r="H52" s="58" t="n">
        <v>0</v>
      </c>
      <c r="I52" s="58" t="n">
        <v>0</v>
      </c>
      <c r="J52" s="58" t="n">
        <v>0</v>
      </c>
      <c r="K52" s="58" t="n">
        <v>0</v>
      </c>
      <c r="L52" s="507" t="n">
        <v>0</v>
      </c>
      <c r="M52" s="58" t="n">
        <v>0</v>
      </c>
      <c r="N52" s="58" t="n">
        <v>0</v>
      </c>
    </row>
    <row r="53" customFormat="false" ht="17.25" hidden="false" customHeight="true" outlineLevel="0" collapsed="false">
      <c r="A53" s="2412" t="s">
        <v>104</v>
      </c>
      <c r="B53" s="2421"/>
      <c r="C53" s="2421"/>
      <c r="D53" s="2421"/>
      <c r="E53" s="2421"/>
      <c r="F53" s="2421"/>
      <c r="G53" s="2421"/>
      <c r="H53" s="2421"/>
      <c r="I53" s="2421"/>
      <c r="J53" s="2421"/>
      <c r="K53" s="2421"/>
      <c r="L53" s="2422"/>
      <c r="M53" s="2421"/>
      <c r="N53" s="242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00</v>
      </c>
      <c r="M1" s="6" t="str">
        <f aca="false">CRF_CountryName</f>
        <v>European Community</v>
      </c>
      <c r="N1" s="6"/>
    </row>
    <row r="2" customFormat="false" ht="15.75" hidden="false" customHeight="false" outlineLevel="0" collapsed="false">
      <c r="A2" s="5" t="s">
        <v>1601</v>
      </c>
      <c r="M2" s="6" t="n">
        <f aca="false">CRF_InventoryYear</f>
        <v>1992</v>
      </c>
      <c r="N2" s="6"/>
    </row>
    <row r="3" customFormat="false" ht="15.75" hidden="false" customHeight="false" outlineLevel="0" collapsed="false">
      <c r="A3" s="5"/>
      <c r="M3" s="6" t="n">
        <f aca="false">CRF_Submission</f>
        <v>2003</v>
      </c>
      <c r="N3" s="6"/>
    </row>
    <row r="4" customFormat="false" ht="12.75" hidden="false" customHeight="true" outlineLevel="0" collapsed="false">
      <c r="H4" s="2383"/>
      <c r="I4" s="2383"/>
    </row>
    <row r="5" customFormat="false" ht="14.25" hidden="false" customHeight="false" outlineLevel="0" collapsed="false">
      <c r="A5" s="2414" t="s">
        <v>49</v>
      </c>
      <c r="B5" s="2386" t="s">
        <v>1576</v>
      </c>
      <c r="C5" s="2386" t="n">
        <v>1990</v>
      </c>
      <c r="D5" s="2386" t="n">
        <v>1991</v>
      </c>
      <c r="E5" s="2386" t="n">
        <v>1992</v>
      </c>
      <c r="F5" s="2386" t="n">
        <v>1993</v>
      </c>
      <c r="G5" s="2386" t="n">
        <v>1994</v>
      </c>
      <c r="H5" s="2386" t="n">
        <v>1995</v>
      </c>
      <c r="I5" s="2386" t="n">
        <v>1996</v>
      </c>
      <c r="J5" s="2386" t="n">
        <v>1997</v>
      </c>
      <c r="K5" s="2387" t="n">
        <v>1998</v>
      </c>
      <c r="L5" s="2388" t="n">
        <v>1999</v>
      </c>
      <c r="M5" s="2389" t="n">
        <v>2000</v>
      </c>
      <c r="N5" s="2389" t="n">
        <v>2001</v>
      </c>
    </row>
    <row r="6" customFormat="false" ht="12.75" hidden="false" customHeight="false" outlineLevel="0" collapsed="false">
      <c r="A6" s="2414"/>
      <c r="B6" s="2415"/>
      <c r="C6" s="2391"/>
      <c r="D6" s="2391"/>
      <c r="E6" s="2391"/>
      <c r="F6" s="2391" t="s">
        <v>57</v>
      </c>
      <c r="G6" s="2391"/>
      <c r="H6" s="2391"/>
      <c r="I6" s="2391"/>
      <c r="J6" s="2391"/>
      <c r="K6" s="2391"/>
      <c r="L6" s="2391"/>
      <c r="M6" s="2416"/>
      <c r="N6" s="2416"/>
    </row>
    <row r="7" customFormat="false" ht="13.5" hidden="false" customHeight="false" outlineLevel="0" collapsed="false">
      <c r="A7" s="2394" t="s">
        <v>1596</v>
      </c>
      <c r="B7" s="1843" t="n">
        <v>1319.18395087922</v>
      </c>
      <c r="C7" s="1843" t="n">
        <v>1319.18395087922</v>
      </c>
      <c r="D7" s="1843" t="n">
        <v>1299.06473907084</v>
      </c>
      <c r="E7" s="1843" t="n">
        <v>1264.43585120435</v>
      </c>
      <c r="F7" s="1843" t="n">
        <v>1236.54287468119</v>
      </c>
      <c r="G7" s="1843" t="n">
        <v>1253.74174400503</v>
      </c>
      <c r="H7" s="1843" t="n">
        <v>1256.23939014129</v>
      </c>
      <c r="I7" s="1843" t="n">
        <v>1278.32866019609</v>
      </c>
      <c r="J7" s="1843" t="n">
        <v>1271.85691682068</v>
      </c>
      <c r="K7" s="2423" t="n">
        <v>1200.07693075337</v>
      </c>
      <c r="L7" s="2423" t="n">
        <v>1132.43436006928</v>
      </c>
      <c r="M7" s="1843" t="n">
        <v>1126.99135916694</v>
      </c>
      <c r="N7" s="1843" t="n">
        <v>1111.27301281804</v>
      </c>
    </row>
    <row r="8" customFormat="false" ht="12" hidden="false" customHeight="false" outlineLevel="0" collapsed="false">
      <c r="A8" s="2402" t="s">
        <v>1577</v>
      </c>
      <c r="B8" s="1831" t="n">
        <v>151.664902656878</v>
      </c>
      <c r="C8" s="1831" t="n">
        <v>151.664902656878</v>
      </c>
      <c r="D8" s="1831" t="n">
        <v>157.145845523292</v>
      </c>
      <c r="E8" s="1831" t="n">
        <v>158.859172289037</v>
      </c>
      <c r="F8" s="1831" t="n">
        <v>159.498466305703</v>
      </c>
      <c r="G8" s="1831" t="n">
        <v>164.593569806218</v>
      </c>
      <c r="H8" s="1831" t="n">
        <v>167.887105986439</v>
      </c>
      <c r="I8" s="1831" t="n">
        <v>171.31044769732</v>
      </c>
      <c r="J8" s="1831" t="n">
        <v>174.005292664005</v>
      </c>
      <c r="K8" s="2400" t="n">
        <v>181.079272342427</v>
      </c>
      <c r="L8" s="2400" t="n">
        <v>185.589559288689</v>
      </c>
      <c r="M8" s="1831" t="n">
        <v>187.753280902986</v>
      </c>
      <c r="N8" s="1831" t="n">
        <v>194.061507360335</v>
      </c>
    </row>
    <row r="9" customFormat="false" ht="12" hidden="false" customHeight="false" outlineLevel="0" collapsed="false">
      <c r="A9" s="2401" t="s">
        <v>1375</v>
      </c>
      <c r="B9" s="1641" t="n">
        <v>151.347452229778</v>
      </c>
      <c r="C9" s="1641" t="n">
        <v>151.347452229778</v>
      </c>
      <c r="D9" s="1641" t="n">
        <v>156.869124019592</v>
      </c>
      <c r="E9" s="1641" t="n">
        <v>158.601128209437</v>
      </c>
      <c r="F9" s="1641" t="n">
        <v>159.248350223003</v>
      </c>
      <c r="G9" s="1641" t="n">
        <v>163.865699488818</v>
      </c>
      <c r="H9" s="1641" t="n">
        <v>167.640760430839</v>
      </c>
      <c r="I9" s="1641" t="n">
        <v>171.04458713402</v>
      </c>
      <c r="J9" s="1641" t="n">
        <v>173.777537040605</v>
      </c>
      <c r="K9" s="2397" t="n">
        <v>180.860786091427</v>
      </c>
      <c r="L9" s="2397" t="n">
        <v>185.366056294863</v>
      </c>
      <c r="M9" s="1641" t="n">
        <v>187.581099611056</v>
      </c>
      <c r="N9" s="1641" t="n">
        <v>193.893904016835</v>
      </c>
    </row>
    <row r="10" customFormat="false" ht="12" hidden="false" customHeight="false" outlineLevel="0" collapsed="false">
      <c r="A10" s="2398" t="s">
        <v>1296</v>
      </c>
      <c r="B10" s="58" t="n">
        <v>47.1169296818759</v>
      </c>
      <c r="C10" s="58" t="n">
        <v>47.1169296818759</v>
      </c>
      <c r="D10" s="58" t="n">
        <v>48.0922594511005</v>
      </c>
      <c r="E10" s="58" t="n">
        <v>48.0065369419847</v>
      </c>
      <c r="F10" s="58" t="n">
        <v>45.4025684490987</v>
      </c>
      <c r="G10" s="58" t="n">
        <v>46.3246332280597</v>
      </c>
      <c r="H10" s="58" t="n">
        <v>46.8831383136283</v>
      </c>
      <c r="I10" s="58" t="n">
        <v>48.0473713009288</v>
      </c>
      <c r="J10" s="58" t="n">
        <v>47.1873108049333</v>
      </c>
      <c r="K10" s="507" t="n">
        <v>49.1207822608496</v>
      </c>
      <c r="L10" s="507" t="n">
        <v>48.7635456029041</v>
      </c>
      <c r="M10" s="58" t="n">
        <v>49.3447274501294</v>
      </c>
      <c r="N10" s="58" t="n">
        <v>51.7420160304929</v>
      </c>
    </row>
    <row r="11" customFormat="false" ht="12" hidden="false" customHeight="false" outlineLevel="0" collapsed="false">
      <c r="A11" s="2398" t="s">
        <v>1597</v>
      </c>
      <c r="B11" s="58" t="n">
        <v>30.9144058025287</v>
      </c>
      <c r="C11" s="58" t="n">
        <v>30.9144058025287</v>
      </c>
      <c r="D11" s="58" t="n">
        <v>29.8205978826196</v>
      </c>
      <c r="E11" s="58" t="n">
        <v>29.0465371770747</v>
      </c>
      <c r="F11" s="58" t="n">
        <v>27.8817682781249</v>
      </c>
      <c r="G11" s="58" t="n">
        <v>29.1297930194001</v>
      </c>
      <c r="H11" s="58" t="n">
        <v>30.1247340664059</v>
      </c>
      <c r="I11" s="58" t="n">
        <v>27.1695065517601</v>
      </c>
      <c r="J11" s="58" t="n">
        <v>28.7722327428368</v>
      </c>
      <c r="K11" s="507" t="n">
        <v>28.5521570153604</v>
      </c>
      <c r="L11" s="507" t="n">
        <v>28.497599557192</v>
      </c>
      <c r="M11" s="58" t="n">
        <v>27.4185829225614</v>
      </c>
      <c r="N11" s="58" t="n">
        <v>26.0694620731659</v>
      </c>
    </row>
    <row r="12" customFormat="false" ht="12" hidden="false" customHeight="false" outlineLevel="0" collapsed="false">
      <c r="A12" s="2398" t="s">
        <v>1298</v>
      </c>
      <c r="B12" s="58" t="n">
        <v>37.6128950627511</v>
      </c>
      <c r="C12" s="58" t="n">
        <v>37.6128950627511</v>
      </c>
      <c r="D12" s="58" t="n">
        <v>41.6101846809918</v>
      </c>
      <c r="E12" s="58" t="n">
        <v>45.7032478572332</v>
      </c>
      <c r="F12" s="58" t="n">
        <v>50.1960957017578</v>
      </c>
      <c r="G12" s="58" t="n">
        <v>54.5830627647272</v>
      </c>
      <c r="H12" s="58" t="n">
        <v>59.1426500443734</v>
      </c>
      <c r="I12" s="58" t="n">
        <v>63.6972381710449</v>
      </c>
      <c r="J12" s="58" t="n">
        <v>67.6253829954343</v>
      </c>
      <c r="K12" s="507" t="n">
        <v>72.8290830122988</v>
      </c>
      <c r="L12" s="507" t="n">
        <v>77.4175903234563</v>
      </c>
      <c r="M12" s="58" t="n">
        <v>80.2362833322307</v>
      </c>
      <c r="N12" s="58" t="n">
        <v>85.0355220051945</v>
      </c>
    </row>
    <row r="13" customFormat="false" ht="12" hidden="false" customHeight="false" outlineLevel="0" collapsed="false">
      <c r="A13" s="2398" t="s">
        <v>1299</v>
      </c>
      <c r="B13" s="58" t="n">
        <v>34.7242315543925</v>
      </c>
      <c r="C13" s="58" t="n">
        <v>34.7242315543925</v>
      </c>
      <c r="D13" s="58" t="n">
        <v>36.1517105389964</v>
      </c>
      <c r="E13" s="58" t="n">
        <v>34.6982770152251</v>
      </c>
      <c r="F13" s="58" t="n">
        <v>34.6721507425307</v>
      </c>
      <c r="G13" s="58" t="n">
        <v>32.7984224452928</v>
      </c>
      <c r="H13" s="58" t="n">
        <v>30.5424369179704</v>
      </c>
      <c r="I13" s="58" t="n">
        <v>31.1922016098917</v>
      </c>
      <c r="J13" s="58" t="n">
        <v>29.2724082810386</v>
      </c>
      <c r="K13" s="507" t="n">
        <v>29.84360661811</v>
      </c>
      <c r="L13" s="507" t="n">
        <v>30.2711655114313</v>
      </c>
      <c r="M13" s="58" t="n">
        <v>30.1460486166385</v>
      </c>
      <c r="N13" s="58" t="n">
        <v>30.7441213715867</v>
      </c>
    </row>
    <row r="14" customFormat="false" ht="12" hidden="false" customHeight="false" outlineLevel="0" collapsed="false">
      <c r="A14" s="2398" t="s">
        <v>1300</v>
      </c>
      <c r="B14" s="58" t="n">
        <v>0.968990128230372</v>
      </c>
      <c r="C14" s="58" t="n">
        <v>0.968990128230372</v>
      </c>
      <c r="D14" s="58" t="n">
        <v>1.18437146588321</v>
      </c>
      <c r="E14" s="58" t="n">
        <v>1.13652921791885</v>
      </c>
      <c r="F14" s="58" t="n">
        <v>1.08576705149127</v>
      </c>
      <c r="G14" s="58" t="n">
        <v>1.02978803133811</v>
      </c>
      <c r="H14" s="58" t="n">
        <v>0.946801088460858</v>
      </c>
      <c r="I14" s="58" t="n">
        <v>0.938269500394337</v>
      </c>
      <c r="J14" s="58" t="n">
        <v>0.910202216361986</v>
      </c>
      <c r="K14" s="507" t="n">
        <v>0.50515718480793</v>
      </c>
      <c r="L14" s="507" t="n">
        <v>0.416155299878825</v>
      </c>
      <c r="M14" s="58" t="n">
        <v>0.435457289495595</v>
      </c>
      <c r="N14" s="58" t="n">
        <v>0.302782536394631</v>
      </c>
    </row>
    <row r="15" customFormat="false" ht="12" hidden="false" customHeight="false" outlineLevel="0" collapsed="false">
      <c r="A15" s="2401" t="s">
        <v>87</v>
      </c>
      <c r="B15" s="1641" t="n">
        <v>0.3174504271</v>
      </c>
      <c r="C15" s="1641" t="n">
        <v>0.3174504271</v>
      </c>
      <c r="D15" s="1641" t="n">
        <v>0.2767215037</v>
      </c>
      <c r="E15" s="1641" t="n">
        <v>0.2580440796</v>
      </c>
      <c r="F15" s="1641" t="n">
        <v>0.2501160827</v>
      </c>
      <c r="G15" s="1641" t="n">
        <v>0.7278703174</v>
      </c>
      <c r="H15" s="1641" t="n">
        <v>0.2463455556</v>
      </c>
      <c r="I15" s="1641" t="n">
        <v>0.2658605633</v>
      </c>
      <c r="J15" s="1641" t="n">
        <v>0.2277556234</v>
      </c>
      <c r="K15" s="2397" t="n">
        <v>0.218486251</v>
      </c>
      <c r="L15" s="2397" t="n">
        <v>0.2235029938265</v>
      </c>
      <c r="M15" s="1641" t="n">
        <v>0.17218129193</v>
      </c>
      <c r="N15" s="1641" t="n">
        <v>0.1676033435</v>
      </c>
    </row>
    <row r="16" customFormat="false" ht="12" hidden="false" customHeight="false" outlineLevel="0" collapsed="false">
      <c r="A16" s="2398" t="s">
        <v>88</v>
      </c>
      <c r="B16" s="58" t="n">
        <v>0.01133</v>
      </c>
      <c r="C16" s="58" t="n">
        <v>0.01133</v>
      </c>
      <c r="D16" s="58" t="n">
        <v>0.007675</v>
      </c>
      <c r="E16" s="58" t="n">
        <v>0.005948</v>
      </c>
      <c r="F16" s="58" t="n">
        <v>0.007839</v>
      </c>
      <c r="G16" s="58" t="n">
        <v>0.009324</v>
      </c>
      <c r="H16" s="58" t="n">
        <v>0.008876</v>
      </c>
      <c r="I16" s="58" t="n">
        <v>0.00804</v>
      </c>
      <c r="J16" s="58" t="n">
        <v>0.0062521</v>
      </c>
      <c r="K16" s="507" t="n">
        <v>0.0079047</v>
      </c>
      <c r="L16" s="507" t="n">
        <v>0.007337</v>
      </c>
      <c r="M16" s="58" t="n">
        <v>0.0081001</v>
      </c>
      <c r="N16" s="58" t="n">
        <v>0.0074902</v>
      </c>
    </row>
    <row r="17" customFormat="false" ht="12.75" hidden="false" customHeight="false" outlineLevel="0" collapsed="false">
      <c r="A17" s="2398" t="s">
        <v>1301</v>
      </c>
      <c r="B17" s="522" t="n">
        <v>0.3061204271</v>
      </c>
      <c r="C17" s="522" t="n">
        <v>0.3061204271</v>
      </c>
      <c r="D17" s="522" t="n">
        <v>0.2690465037</v>
      </c>
      <c r="E17" s="522" t="n">
        <v>0.2520960796</v>
      </c>
      <c r="F17" s="522" t="n">
        <v>0.2422770827</v>
      </c>
      <c r="G17" s="522" t="n">
        <v>0.7185463174</v>
      </c>
      <c r="H17" s="522" t="n">
        <v>0.2374695556</v>
      </c>
      <c r="I17" s="522" t="n">
        <v>0.2578205633</v>
      </c>
      <c r="J17" s="522" t="n">
        <v>0.2215035234</v>
      </c>
      <c r="K17" s="521" t="n">
        <v>0.210581551</v>
      </c>
      <c r="L17" s="521" t="n">
        <v>0.2161659938265</v>
      </c>
      <c r="M17" s="522" t="n">
        <v>0.16408119193</v>
      </c>
      <c r="N17" s="522" t="n">
        <v>0.1601131435</v>
      </c>
    </row>
    <row r="18" customFormat="false" ht="12" hidden="false" customHeight="false" outlineLevel="0" collapsed="false">
      <c r="A18" s="2402" t="s">
        <v>1578</v>
      </c>
      <c r="B18" s="1831" t="n">
        <v>342.402260766218</v>
      </c>
      <c r="C18" s="1831" t="n">
        <v>342.402260766218</v>
      </c>
      <c r="D18" s="1831" t="n">
        <v>335.706108450653</v>
      </c>
      <c r="E18" s="1831" t="n">
        <v>324.012810744976</v>
      </c>
      <c r="F18" s="1831" t="n">
        <v>307.088655433283</v>
      </c>
      <c r="G18" s="1831" t="n">
        <v>315.855289315116</v>
      </c>
      <c r="H18" s="1831" t="n">
        <v>314.646350575824</v>
      </c>
      <c r="I18" s="1831" t="n">
        <v>324.963374986839</v>
      </c>
      <c r="J18" s="1831" t="n">
        <v>311.375035983821</v>
      </c>
      <c r="K18" s="2400" t="n">
        <v>236.444332736728</v>
      </c>
      <c r="L18" s="2400" t="n">
        <v>162.908942971806</v>
      </c>
      <c r="M18" s="1831" t="n">
        <v>160.760936919382</v>
      </c>
      <c r="N18" s="1831" t="n">
        <v>158.876326938463</v>
      </c>
    </row>
    <row r="19" customFormat="false" ht="12" hidden="false" customHeight="false" outlineLevel="0" collapsed="false">
      <c r="A19" s="2401" t="s">
        <v>445</v>
      </c>
      <c r="B19" s="58" t="n">
        <v>0</v>
      </c>
      <c r="C19" s="58" t="n">
        <v>0</v>
      </c>
      <c r="D19" s="58" t="n">
        <v>0</v>
      </c>
      <c r="E19" s="58" t="n">
        <v>0</v>
      </c>
      <c r="F19" s="58" t="n">
        <v>0</v>
      </c>
      <c r="G19" s="58" t="n">
        <v>0</v>
      </c>
      <c r="H19" s="58" t="n">
        <v>0</v>
      </c>
      <c r="I19" s="58" t="n">
        <v>0</v>
      </c>
      <c r="J19" s="58" t="n">
        <v>0</v>
      </c>
      <c r="K19" s="507" t="n">
        <v>0</v>
      </c>
      <c r="L19" s="507" t="n">
        <v>0</v>
      </c>
      <c r="M19" s="58" t="n">
        <v>0</v>
      </c>
      <c r="N19" s="58" t="n">
        <v>0</v>
      </c>
    </row>
    <row r="20" customFormat="false" ht="12" hidden="false" customHeight="false" outlineLevel="0" collapsed="false">
      <c r="A20" s="2401" t="s">
        <v>453</v>
      </c>
      <c r="B20" s="58" t="n">
        <v>342.245827766218</v>
      </c>
      <c r="C20" s="58" t="n">
        <v>342.245827766218</v>
      </c>
      <c r="D20" s="58" t="n">
        <v>335.543014035653</v>
      </c>
      <c r="E20" s="58" t="n">
        <v>323.850268639976</v>
      </c>
      <c r="F20" s="58" t="n">
        <v>306.921661500283</v>
      </c>
      <c r="G20" s="58" t="n">
        <v>315.689230605116</v>
      </c>
      <c r="H20" s="58" t="n">
        <v>314.471324365824</v>
      </c>
      <c r="I20" s="58" t="n">
        <v>324.787004556839</v>
      </c>
      <c r="J20" s="58" t="n">
        <v>311.187233593821</v>
      </c>
      <c r="K20" s="507" t="n">
        <v>236.266225436728</v>
      </c>
      <c r="L20" s="507" t="n">
        <v>162.692523739806</v>
      </c>
      <c r="M20" s="58" t="n">
        <v>160.571999339382</v>
      </c>
      <c r="N20" s="58" t="n">
        <v>158.604579358463</v>
      </c>
    </row>
    <row r="21" customFormat="false" ht="12" hidden="false" customHeight="false" outlineLevel="0" collapsed="false">
      <c r="A21" s="2401" t="s">
        <v>459</v>
      </c>
      <c r="B21" s="58" t="n">
        <v>0.02273</v>
      </c>
      <c r="C21" s="58" t="n">
        <v>0.02273</v>
      </c>
      <c r="D21" s="58" t="n">
        <v>0.027942415</v>
      </c>
      <c r="E21" s="58" t="n">
        <v>0.027637105</v>
      </c>
      <c r="F21" s="58" t="n">
        <v>0.028031933</v>
      </c>
      <c r="G21" s="58" t="n">
        <v>0.03057171</v>
      </c>
      <c r="H21" s="58" t="n">
        <v>0.03369821</v>
      </c>
      <c r="I21" s="58" t="n">
        <v>0.03393043</v>
      </c>
      <c r="J21" s="58" t="n">
        <v>0.03351239</v>
      </c>
      <c r="K21" s="507" t="n">
        <v>0.0295083</v>
      </c>
      <c r="L21" s="507" t="n">
        <v>0.03028469</v>
      </c>
      <c r="M21" s="58" t="n">
        <v>0.02893758</v>
      </c>
      <c r="N21" s="58" t="n">
        <v>0.01134758</v>
      </c>
    </row>
    <row r="22" customFormat="false" ht="12" hidden="false" customHeight="false" outlineLevel="0" collapsed="false">
      <c r="A22" s="2401" t="s">
        <v>470</v>
      </c>
      <c r="B22" s="58" t="n">
        <v>0</v>
      </c>
      <c r="C22" s="58" t="n">
        <v>0</v>
      </c>
      <c r="D22" s="58" t="n">
        <v>0</v>
      </c>
      <c r="E22" s="58" t="n">
        <v>0</v>
      </c>
      <c r="F22" s="58" t="n">
        <v>0</v>
      </c>
      <c r="G22" s="58" t="n">
        <v>0</v>
      </c>
      <c r="H22" s="58" t="n">
        <v>0</v>
      </c>
      <c r="I22" s="58" t="n">
        <v>0</v>
      </c>
      <c r="J22" s="58" t="n">
        <v>0</v>
      </c>
      <c r="K22" s="507" t="n">
        <v>0</v>
      </c>
      <c r="L22" s="507" t="n">
        <v>0</v>
      </c>
      <c r="M22" s="58" t="n">
        <v>0</v>
      </c>
      <c r="N22" s="58" t="n">
        <v>0</v>
      </c>
    </row>
    <row r="23" customFormat="false" ht="13.5" hidden="false" customHeight="false" outlineLevel="0" collapsed="false">
      <c r="A23" s="2401" t="s">
        <v>1579</v>
      </c>
      <c r="B23" s="661"/>
      <c r="C23" s="661"/>
      <c r="D23" s="661"/>
      <c r="E23" s="661"/>
      <c r="F23" s="661"/>
      <c r="G23" s="661"/>
      <c r="H23" s="661"/>
      <c r="I23" s="661"/>
      <c r="J23" s="661"/>
      <c r="K23" s="2424"/>
      <c r="L23" s="2424"/>
      <c r="M23" s="661"/>
      <c r="N23" s="661"/>
    </row>
    <row r="24" customFormat="false" ht="13.5" hidden="false" customHeight="false" outlineLevel="0" collapsed="false">
      <c r="A24" s="2401" t="s">
        <v>1580</v>
      </c>
      <c r="B24" s="661"/>
      <c r="C24" s="661"/>
      <c r="D24" s="661"/>
      <c r="E24" s="661"/>
      <c r="F24" s="661"/>
      <c r="G24" s="661"/>
      <c r="H24" s="661"/>
      <c r="I24" s="661"/>
      <c r="J24" s="661"/>
      <c r="K24" s="2424"/>
      <c r="L24" s="2424"/>
      <c r="M24" s="661"/>
      <c r="N24" s="661"/>
    </row>
    <row r="25" customFormat="false" ht="12.75" hidden="false" customHeight="false" outlineLevel="0" collapsed="false">
      <c r="A25" s="2401" t="s">
        <v>1307</v>
      </c>
      <c r="B25" s="522" t="n">
        <v>0.133703</v>
      </c>
      <c r="C25" s="522" t="n">
        <v>0.133703</v>
      </c>
      <c r="D25" s="522" t="n">
        <v>0.135152</v>
      </c>
      <c r="E25" s="522" t="n">
        <v>0.134905</v>
      </c>
      <c r="F25" s="522" t="n">
        <v>0.138962</v>
      </c>
      <c r="G25" s="522" t="n">
        <v>0.135487</v>
      </c>
      <c r="H25" s="522" t="n">
        <v>0.141328</v>
      </c>
      <c r="I25" s="522" t="n">
        <v>0.14244</v>
      </c>
      <c r="J25" s="522" t="n">
        <v>0.15429</v>
      </c>
      <c r="K25" s="521" t="n">
        <v>0.148599</v>
      </c>
      <c r="L25" s="521" t="n">
        <v>0.186134542</v>
      </c>
      <c r="M25" s="522" t="n">
        <v>0.16</v>
      </c>
      <c r="N25" s="522" t="n">
        <v>0.2604</v>
      </c>
    </row>
    <row r="26" customFormat="false" ht="12.75" hidden="false" customHeight="false" outlineLevel="0" collapsed="false">
      <c r="A26" s="2402" t="s">
        <v>1581</v>
      </c>
      <c r="B26" s="2263" t="n">
        <v>11.26529</v>
      </c>
      <c r="C26" s="2263" t="n">
        <v>11.26529</v>
      </c>
      <c r="D26" s="2263" t="n">
        <v>11.150205</v>
      </c>
      <c r="E26" s="2263" t="n">
        <v>11.220529</v>
      </c>
      <c r="F26" s="2263" t="n">
        <v>11.265589</v>
      </c>
      <c r="G26" s="2263" t="n">
        <v>11.293955</v>
      </c>
      <c r="H26" s="2263" t="n">
        <v>11.350935</v>
      </c>
      <c r="I26" s="2263" t="n">
        <v>11.388754</v>
      </c>
      <c r="J26" s="2263" t="n">
        <v>11.404588</v>
      </c>
      <c r="K26" s="2413" t="n">
        <v>11.373501</v>
      </c>
      <c r="L26" s="2413" t="n">
        <v>11.295697</v>
      </c>
      <c r="M26" s="2263" t="n">
        <v>11.20635</v>
      </c>
      <c r="N26" s="2263" t="n">
        <v>10.909925</v>
      </c>
    </row>
    <row r="27" customFormat="false" ht="12" hidden="false" customHeight="false" outlineLevel="0" collapsed="false">
      <c r="A27" s="2402" t="s">
        <v>1322</v>
      </c>
      <c r="B27" s="1831" t="n">
        <v>769.123854791268</v>
      </c>
      <c r="C27" s="1831" t="n">
        <v>769.123854791268</v>
      </c>
      <c r="D27" s="1831" t="n">
        <v>752.789942648573</v>
      </c>
      <c r="E27" s="1831" t="n">
        <v>729.385589350314</v>
      </c>
      <c r="F27" s="1831" t="n">
        <v>717.598035736857</v>
      </c>
      <c r="G27" s="1831" t="n">
        <v>720.903252740837</v>
      </c>
      <c r="H27" s="1831" t="n">
        <v>721.192857875602</v>
      </c>
      <c r="I27" s="1831" t="n">
        <v>729.43250849702</v>
      </c>
      <c r="J27" s="1831" t="n">
        <v>733.780340056622</v>
      </c>
      <c r="K27" s="2400" t="n">
        <v>729.543894056259</v>
      </c>
      <c r="L27" s="2400" t="n">
        <v>731.110370013336</v>
      </c>
      <c r="M27" s="1831" t="n">
        <v>725.219679256313</v>
      </c>
      <c r="N27" s="1831" t="n">
        <v>705.637826318901</v>
      </c>
    </row>
    <row r="28" customFormat="false" ht="12" hidden="false" customHeight="false" outlineLevel="0" collapsed="false">
      <c r="A28" s="2401" t="s">
        <v>1323</v>
      </c>
      <c r="B28" s="58" t="n">
        <v>0</v>
      </c>
      <c r="C28" s="58" t="n">
        <v>0</v>
      </c>
      <c r="D28" s="58" t="n">
        <v>0</v>
      </c>
      <c r="E28" s="58" t="n">
        <v>0</v>
      </c>
      <c r="F28" s="58" t="n">
        <v>0</v>
      </c>
      <c r="G28" s="58" t="n">
        <v>0</v>
      </c>
      <c r="H28" s="58" t="n">
        <v>0</v>
      </c>
      <c r="I28" s="58" t="n">
        <v>0</v>
      </c>
      <c r="J28" s="58" t="n">
        <v>0</v>
      </c>
      <c r="K28" s="507" t="n">
        <v>0</v>
      </c>
      <c r="L28" s="507" t="n">
        <v>0</v>
      </c>
      <c r="M28" s="58" t="n">
        <v>0</v>
      </c>
      <c r="N28" s="58" t="n">
        <v>0</v>
      </c>
    </row>
    <row r="29" customFormat="false" ht="12" hidden="false" customHeight="false" outlineLevel="0" collapsed="false">
      <c r="A29" s="2401" t="s">
        <v>701</v>
      </c>
      <c r="B29" s="58" t="n">
        <v>75.7910277104715</v>
      </c>
      <c r="C29" s="58" t="n">
        <v>75.7910277104715</v>
      </c>
      <c r="D29" s="58" t="n">
        <v>72.6408579785281</v>
      </c>
      <c r="E29" s="58" t="n">
        <v>70.9346886013616</v>
      </c>
      <c r="F29" s="58" t="n">
        <v>70.1373976659623</v>
      </c>
      <c r="G29" s="58" t="n">
        <v>70.4016813685684</v>
      </c>
      <c r="H29" s="58" t="n">
        <v>70.0318805091278</v>
      </c>
      <c r="I29" s="58" t="n">
        <v>70.2616297776034</v>
      </c>
      <c r="J29" s="58" t="n">
        <v>70.6064103374323</v>
      </c>
      <c r="K29" s="507" t="n">
        <v>70.4073448191015</v>
      </c>
      <c r="L29" s="507" t="n">
        <v>70.3739146315809</v>
      </c>
      <c r="M29" s="58" t="n">
        <v>68.8666829096325</v>
      </c>
      <c r="N29" s="58" t="n">
        <v>69.5546084577181</v>
      </c>
    </row>
    <row r="30" customFormat="false" ht="12" hidden="false" customHeight="false" outlineLevel="0" collapsed="false">
      <c r="A30" s="2401" t="s">
        <v>710</v>
      </c>
      <c r="B30" s="58" t="n">
        <v>0</v>
      </c>
      <c r="C30" s="58" t="n">
        <v>0</v>
      </c>
      <c r="D30" s="58" t="n">
        <v>0</v>
      </c>
      <c r="E30" s="58" t="n">
        <v>0</v>
      </c>
      <c r="F30" s="58" t="n">
        <v>0</v>
      </c>
      <c r="G30" s="58" t="n">
        <v>0</v>
      </c>
      <c r="H30" s="58" t="n">
        <v>0</v>
      </c>
      <c r="I30" s="58" t="n">
        <v>0</v>
      </c>
      <c r="J30" s="58" t="n">
        <v>0</v>
      </c>
      <c r="K30" s="507" t="n">
        <v>0</v>
      </c>
      <c r="L30" s="507" t="n">
        <v>0</v>
      </c>
      <c r="M30" s="58" t="n">
        <v>0</v>
      </c>
      <c r="N30" s="58" t="n">
        <v>0</v>
      </c>
    </row>
    <row r="31" customFormat="false" ht="12" hidden="false" customHeight="false" outlineLevel="0" collapsed="false">
      <c r="A31" s="2401" t="s">
        <v>1324</v>
      </c>
      <c r="B31" s="58" t="n">
        <v>691.899846148446</v>
      </c>
      <c r="C31" s="58" t="n">
        <v>691.899846148446</v>
      </c>
      <c r="D31" s="58" t="n">
        <v>678.729807419635</v>
      </c>
      <c r="E31" s="58" t="n">
        <v>657.119435806732</v>
      </c>
      <c r="F31" s="58" t="n">
        <v>646.281526208745</v>
      </c>
      <c r="G31" s="58" t="n">
        <v>649.335566781002</v>
      </c>
      <c r="H31" s="58" t="n">
        <v>650.031032476498</v>
      </c>
      <c r="I31" s="58" t="n">
        <v>657.97644051272</v>
      </c>
      <c r="J31" s="58" t="n">
        <v>661.930304640731</v>
      </c>
      <c r="K31" s="507" t="n">
        <v>658.041539394505</v>
      </c>
      <c r="L31" s="507" t="n">
        <v>659.690636302041</v>
      </c>
      <c r="M31" s="58" t="n">
        <v>655.163266197096</v>
      </c>
      <c r="N31" s="58" t="n">
        <v>634.8982764573</v>
      </c>
    </row>
    <row r="32" customFormat="false" ht="12" hidden="false" customHeight="false" outlineLevel="0" collapsed="false">
      <c r="A32" s="2401" t="s">
        <v>719</v>
      </c>
      <c r="B32" s="58" t="n">
        <v>0</v>
      </c>
      <c r="C32" s="58" t="n">
        <v>0</v>
      </c>
      <c r="D32" s="58" t="n">
        <v>0</v>
      </c>
      <c r="E32" s="58" t="n">
        <v>0</v>
      </c>
      <c r="F32" s="58" t="n">
        <v>0</v>
      </c>
      <c r="G32" s="58" t="n">
        <v>0</v>
      </c>
      <c r="H32" s="58" t="n">
        <v>0</v>
      </c>
      <c r="I32" s="58" t="n">
        <v>0</v>
      </c>
      <c r="J32" s="58" t="n">
        <v>0</v>
      </c>
      <c r="K32" s="507" t="n">
        <v>0</v>
      </c>
      <c r="L32" s="507" t="n">
        <v>0</v>
      </c>
      <c r="M32" s="58" t="n">
        <v>0</v>
      </c>
      <c r="N32" s="58" t="n">
        <v>0</v>
      </c>
    </row>
    <row r="33" customFormat="false" ht="12" hidden="false" customHeight="false" outlineLevel="0" collapsed="false">
      <c r="A33" s="2401" t="s">
        <v>1326</v>
      </c>
      <c r="B33" s="58" t="n">
        <v>1.43298093235109</v>
      </c>
      <c r="C33" s="58" t="n">
        <v>1.43298093235109</v>
      </c>
      <c r="D33" s="58" t="n">
        <v>1.41927725041006</v>
      </c>
      <c r="E33" s="58" t="n">
        <v>1.33146494221979</v>
      </c>
      <c r="F33" s="58" t="n">
        <v>1.1791118621504</v>
      </c>
      <c r="G33" s="58" t="n">
        <v>1.1660045912667</v>
      </c>
      <c r="H33" s="58" t="n">
        <v>1.12994488997591</v>
      </c>
      <c r="I33" s="58" t="n">
        <v>1.19443820669638</v>
      </c>
      <c r="J33" s="58" t="n">
        <v>1.24362507845892</v>
      </c>
      <c r="K33" s="507" t="n">
        <v>1.09500984265307</v>
      </c>
      <c r="L33" s="507" t="n">
        <v>1.04581907971409</v>
      </c>
      <c r="M33" s="58" t="n">
        <v>1.18973014958464</v>
      </c>
      <c r="N33" s="58" t="n">
        <v>1.18494140388249</v>
      </c>
    </row>
    <row r="34" customFormat="false" ht="12.75" hidden="false" customHeight="false" outlineLevel="0" collapsed="false">
      <c r="A34" s="2401" t="s">
        <v>1307</v>
      </c>
      <c r="B34" s="522" t="n">
        <v>0</v>
      </c>
      <c r="C34" s="522" t="n">
        <v>0</v>
      </c>
      <c r="D34" s="522" t="n">
        <v>0</v>
      </c>
      <c r="E34" s="522" t="n">
        <v>0</v>
      </c>
      <c r="F34" s="522" t="n">
        <v>0</v>
      </c>
      <c r="G34" s="522" t="n">
        <v>0</v>
      </c>
      <c r="H34" s="522" t="n">
        <v>0</v>
      </c>
      <c r="I34" s="522" t="n">
        <v>0</v>
      </c>
      <c r="J34" s="522" t="n">
        <v>0</v>
      </c>
      <c r="K34" s="521" t="n">
        <v>0</v>
      </c>
      <c r="L34" s="521" t="n">
        <v>0</v>
      </c>
      <c r="M34" s="522" t="n">
        <v>0</v>
      </c>
      <c r="N34" s="522" t="n">
        <v>0</v>
      </c>
    </row>
    <row r="35" customFormat="false" ht="12" hidden="false" customHeight="false" outlineLevel="0" collapsed="false">
      <c r="A35" s="2402" t="s">
        <v>1327</v>
      </c>
      <c r="B35" s="1831" t="n">
        <v>18.29043684</v>
      </c>
      <c r="C35" s="1831" t="n">
        <v>18.29043684</v>
      </c>
      <c r="D35" s="1831" t="n">
        <v>18.266142174</v>
      </c>
      <c r="E35" s="1831" t="n">
        <v>18.3454616355</v>
      </c>
      <c r="F35" s="1831" t="n">
        <v>18.30731</v>
      </c>
      <c r="G35" s="1831" t="n">
        <v>18.311583036</v>
      </c>
      <c r="H35" s="1831" t="n">
        <v>18.2081952435</v>
      </c>
      <c r="I35" s="1831" t="n">
        <v>18.24649</v>
      </c>
      <c r="J35" s="1831" t="n">
        <v>18.27206</v>
      </c>
      <c r="K35" s="2400" t="n">
        <v>18.43288</v>
      </c>
      <c r="L35" s="2400" t="n">
        <v>18.22536</v>
      </c>
      <c r="M35" s="1831" t="n">
        <v>18.370600452675</v>
      </c>
      <c r="N35" s="1831" t="n">
        <v>18.2705346173863</v>
      </c>
    </row>
    <row r="36" customFormat="false" ht="12" hidden="false" customHeight="false" outlineLevel="0" collapsed="false">
      <c r="A36" s="2401" t="s">
        <v>1329</v>
      </c>
      <c r="B36" s="58" t="n">
        <v>0</v>
      </c>
      <c r="C36" s="58" t="n">
        <v>0</v>
      </c>
      <c r="D36" s="58" t="n">
        <v>0</v>
      </c>
      <c r="E36" s="58" t="n">
        <v>0</v>
      </c>
      <c r="F36" s="58" t="n">
        <v>0</v>
      </c>
      <c r="G36" s="58" t="n">
        <v>0</v>
      </c>
      <c r="H36" s="58" t="n">
        <v>0</v>
      </c>
      <c r="I36" s="58" t="n">
        <v>0</v>
      </c>
      <c r="J36" s="58" t="n">
        <v>0</v>
      </c>
      <c r="K36" s="507" t="n">
        <v>0</v>
      </c>
      <c r="L36" s="507" t="n">
        <v>0</v>
      </c>
      <c r="M36" s="58" t="n">
        <v>0</v>
      </c>
      <c r="N36" s="58" t="n">
        <v>0</v>
      </c>
    </row>
    <row r="37" customFormat="false" ht="12" hidden="false" customHeight="false" outlineLevel="0" collapsed="false">
      <c r="A37" s="2401" t="s">
        <v>1330</v>
      </c>
      <c r="B37" s="58" t="n">
        <v>0.88752684</v>
      </c>
      <c r="C37" s="58" t="n">
        <v>0.88752684</v>
      </c>
      <c r="D37" s="58" t="n">
        <v>0.863892174</v>
      </c>
      <c r="E37" s="58" t="n">
        <v>0.9433416355</v>
      </c>
      <c r="F37" s="58" t="n">
        <v>0.902</v>
      </c>
      <c r="G37" s="58" t="n">
        <v>0.944953036</v>
      </c>
      <c r="H37" s="58" t="n">
        <v>0.8413752435</v>
      </c>
      <c r="I37" s="58" t="n">
        <v>0.883</v>
      </c>
      <c r="J37" s="58" t="n">
        <v>0.871</v>
      </c>
      <c r="K37" s="507" t="n">
        <v>1.026</v>
      </c>
      <c r="L37" s="507" t="n">
        <v>0.818</v>
      </c>
      <c r="M37" s="58" t="n">
        <v>0.962737452675</v>
      </c>
      <c r="N37" s="58" t="n">
        <v>0.86000161738626</v>
      </c>
    </row>
    <row r="38" customFormat="false" ht="12" hidden="false" customHeight="false" outlineLevel="0" collapsed="false">
      <c r="A38" s="2401" t="s">
        <v>1331</v>
      </c>
      <c r="B38" s="58" t="n">
        <v>0</v>
      </c>
      <c r="C38" s="58" t="n">
        <v>0</v>
      </c>
      <c r="D38" s="58" t="n">
        <v>0</v>
      </c>
      <c r="E38" s="58" t="n">
        <v>0</v>
      </c>
      <c r="F38" s="58" t="n">
        <v>0</v>
      </c>
      <c r="G38" s="58" t="n">
        <v>0</v>
      </c>
      <c r="H38" s="58" t="n">
        <v>0</v>
      </c>
      <c r="I38" s="58" t="n">
        <v>0</v>
      </c>
      <c r="J38" s="58" t="n">
        <v>0</v>
      </c>
      <c r="K38" s="507" t="n">
        <v>0</v>
      </c>
      <c r="L38" s="507" t="n">
        <v>0</v>
      </c>
      <c r="M38" s="58" t="n">
        <v>0</v>
      </c>
      <c r="N38" s="58" t="n">
        <v>0</v>
      </c>
    </row>
    <row r="39" customFormat="false" ht="13.5" hidden="false" customHeight="false" outlineLevel="0" collapsed="false">
      <c r="A39" s="2401" t="s">
        <v>1584</v>
      </c>
      <c r="B39" s="58" t="n">
        <v>0</v>
      </c>
      <c r="C39" s="58" t="n">
        <v>0</v>
      </c>
      <c r="D39" s="58" t="n">
        <v>0</v>
      </c>
      <c r="E39" s="58" t="n">
        <v>0</v>
      </c>
      <c r="F39" s="58" t="n">
        <v>0</v>
      </c>
      <c r="G39" s="58" t="n">
        <v>0</v>
      </c>
      <c r="H39" s="58" t="n">
        <v>0</v>
      </c>
      <c r="I39" s="58" t="n">
        <v>0</v>
      </c>
      <c r="J39" s="58" t="n">
        <v>0</v>
      </c>
      <c r="K39" s="507" t="n">
        <v>0</v>
      </c>
      <c r="L39" s="507" t="n">
        <v>0</v>
      </c>
      <c r="M39" s="58" t="n">
        <v>0</v>
      </c>
      <c r="N39" s="58" t="n">
        <v>0</v>
      </c>
    </row>
    <row r="40" customFormat="false" ht="12.75" hidden="false" customHeight="false" outlineLevel="0" collapsed="false">
      <c r="A40" s="2401" t="s">
        <v>1333</v>
      </c>
      <c r="B40" s="522" t="n">
        <v>17.40291</v>
      </c>
      <c r="C40" s="522" t="n">
        <v>17.40291</v>
      </c>
      <c r="D40" s="522" t="n">
        <v>17.40225</v>
      </c>
      <c r="E40" s="522" t="n">
        <v>17.40212</v>
      </c>
      <c r="F40" s="522" t="n">
        <v>17.40531</v>
      </c>
      <c r="G40" s="522" t="n">
        <v>17.36663</v>
      </c>
      <c r="H40" s="522" t="n">
        <v>17.36682</v>
      </c>
      <c r="I40" s="522" t="n">
        <v>17.36349</v>
      </c>
      <c r="J40" s="522" t="n">
        <v>17.40106</v>
      </c>
      <c r="K40" s="521" t="n">
        <v>17.40688</v>
      </c>
      <c r="L40" s="521" t="n">
        <v>17.40736</v>
      </c>
      <c r="M40" s="522" t="n">
        <v>17.407863</v>
      </c>
      <c r="N40" s="522" t="n">
        <v>17.410533</v>
      </c>
    </row>
    <row r="41" customFormat="false" ht="12" hidden="false" customHeight="false" outlineLevel="0" collapsed="false">
      <c r="A41" s="2402" t="s">
        <v>1334</v>
      </c>
      <c r="B41" s="1831" t="n">
        <v>22.6175967206853</v>
      </c>
      <c r="C41" s="1831" t="n">
        <v>22.6175967206853</v>
      </c>
      <c r="D41" s="1831" t="n">
        <v>20.1964952743255</v>
      </c>
      <c r="E41" s="1831" t="n">
        <v>18.8022881845204</v>
      </c>
      <c r="F41" s="1831" t="n">
        <v>18.9748182053456</v>
      </c>
      <c r="G41" s="1831" t="n">
        <v>18.9840941068567</v>
      </c>
      <c r="H41" s="1831" t="n">
        <v>19.1378649182512</v>
      </c>
      <c r="I41" s="1831" t="n">
        <v>19.1870850149124</v>
      </c>
      <c r="J41" s="1831" t="n">
        <v>19.219600116228</v>
      </c>
      <c r="K41" s="2400" t="n">
        <v>19.3822635762902</v>
      </c>
      <c r="L41" s="2400" t="n">
        <v>19.4784469933726</v>
      </c>
      <c r="M41" s="1831" t="n">
        <v>19.861489531418</v>
      </c>
      <c r="N41" s="1831" t="n">
        <v>19.6959348537814</v>
      </c>
    </row>
    <row r="42" customFormat="false" ht="12" hidden="false" customHeight="false" outlineLevel="0" collapsed="false">
      <c r="A42" s="2401" t="s">
        <v>1162</v>
      </c>
      <c r="B42" s="58" t="n">
        <v>0</v>
      </c>
      <c r="C42" s="58" t="n">
        <v>0</v>
      </c>
      <c r="D42" s="58" t="n">
        <v>0</v>
      </c>
      <c r="E42" s="58" t="n">
        <v>0</v>
      </c>
      <c r="F42" s="58" t="n">
        <v>0</v>
      </c>
      <c r="G42" s="58" t="n">
        <v>0</v>
      </c>
      <c r="H42" s="58" t="n">
        <v>0</v>
      </c>
      <c r="I42" s="58" t="n">
        <v>0</v>
      </c>
      <c r="J42" s="58" t="n">
        <v>0</v>
      </c>
      <c r="K42" s="507" t="n">
        <v>0</v>
      </c>
      <c r="L42" s="507" t="n">
        <v>0</v>
      </c>
      <c r="M42" s="58" t="n">
        <v>0</v>
      </c>
      <c r="N42" s="58" t="n">
        <v>0</v>
      </c>
    </row>
    <row r="43" customFormat="false" ht="12" hidden="false" customHeight="false" outlineLevel="0" collapsed="false">
      <c r="A43" s="2401" t="s">
        <v>1585</v>
      </c>
      <c r="B43" s="58" t="n">
        <v>20.9421142358572</v>
      </c>
      <c r="C43" s="58" t="n">
        <v>20.9421142358572</v>
      </c>
      <c r="D43" s="58" t="n">
        <v>18.3441739932609</v>
      </c>
      <c r="E43" s="58" t="n">
        <v>17.0106858975618</v>
      </c>
      <c r="F43" s="58" t="n">
        <v>17.1683549735185</v>
      </c>
      <c r="G43" s="58" t="n">
        <v>17.2175624864917</v>
      </c>
      <c r="H43" s="58" t="n">
        <v>17.3382016123034</v>
      </c>
      <c r="I43" s="58" t="n">
        <v>17.4713283988219</v>
      </c>
      <c r="J43" s="58" t="n">
        <v>17.477053333714</v>
      </c>
      <c r="K43" s="507" t="n">
        <v>17.64391675566</v>
      </c>
      <c r="L43" s="507" t="n">
        <v>17.6927443670905</v>
      </c>
      <c r="M43" s="58" t="n">
        <v>17.978091135457</v>
      </c>
      <c r="N43" s="58" t="n">
        <v>17.9954966549303</v>
      </c>
    </row>
    <row r="44" customFormat="false" ht="12" hidden="false" customHeight="false" outlineLevel="0" collapsed="false">
      <c r="A44" s="2401" t="s">
        <v>1336</v>
      </c>
      <c r="B44" s="58" t="n">
        <v>1.68548248482818</v>
      </c>
      <c r="C44" s="58" t="n">
        <v>1.68548248482818</v>
      </c>
      <c r="D44" s="58" t="n">
        <v>1.8623212810646</v>
      </c>
      <c r="E44" s="58" t="n">
        <v>1.80160228695855</v>
      </c>
      <c r="F44" s="58" t="n">
        <v>1.81646323182708</v>
      </c>
      <c r="G44" s="58" t="n">
        <v>1.76653162036496</v>
      </c>
      <c r="H44" s="58" t="n">
        <v>1.76229930594778</v>
      </c>
      <c r="I44" s="58" t="n">
        <v>1.71575661609051</v>
      </c>
      <c r="J44" s="58" t="n">
        <v>1.74254678251401</v>
      </c>
      <c r="K44" s="507" t="n">
        <v>1.73834682063023</v>
      </c>
      <c r="L44" s="507" t="n">
        <v>1.75036462628206</v>
      </c>
      <c r="M44" s="58" t="n">
        <v>1.77339839596099</v>
      </c>
      <c r="N44" s="58" t="n">
        <v>1.59043819885102</v>
      </c>
    </row>
    <row r="45" customFormat="false" ht="12.75" hidden="false" customHeight="false" outlineLevel="0" collapsed="false">
      <c r="A45" s="2401" t="s">
        <v>1381</v>
      </c>
      <c r="B45" s="522" t="n">
        <v>0</v>
      </c>
      <c r="C45" s="522" t="n">
        <v>0</v>
      </c>
      <c r="D45" s="522" t="n">
        <v>0</v>
      </c>
      <c r="E45" s="522" t="n">
        <v>0</v>
      </c>
      <c r="F45" s="522" t="n">
        <v>0</v>
      </c>
      <c r="G45" s="522" t="n">
        <v>0</v>
      </c>
      <c r="H45" s="522" t="n">
        <v>0.037364</v>
      </c>
      <c r="I45" s="522" t="n">
        <v>0</v>
      </c>
      <c r="J45" s="522" t="n">
        <v>0</v>
      </c>
      <c r="K45" s="521" t="n">
        <v>0</v>
      </c>
      <c r="L45" s="521" t="n">
        <v>0.035338</v>
      </c>
      <c r="M45" s="522" t="n">
        <v>0.11</v>
      </c>
      <c r="N45" s="522" t="n">
        <v>0.11</v>
      </c>
    </row>
    <row r="46" customFormat="false" ht="12" hidden="false" customHeight="false" outlineLevel="0" collapsed="false">
      <c r="A46" s="2399" t="s">
        <v>1599</v>
      </c>
      <c r="B46" s="1831" t="n">
        <v>3.809609104167</v>
      </c>
      <c r="C46" s="1831" t="n">
        <v>3.809609104167</v>
      </c>
      <c r="D46" s="1831" t="n">
        <v>3.8</v>
      </c>
      <c r="E46" s="1831" t="n">
        <v>3.8</v>
      </c>
      <c r="F46" s="1831" t="n">
        <v>3.8</v>
      </c>
      <c r="G46" s="1831" t="n">
        <v>3.8</v>
      </c>
      <c r="H46" s="1831" t="n">
        <v>3.85008054167</v>
      </c>
      <c r="I46" s="1831" t="n">
        <v>3.834</v>
      </c>
      <c r="J46" s="1831" t="n">
        <v>3.8</v>
      </c>
      <c r="K46" s="2400" t="n">
        <v>3.82078704166667</v>
      </c>
      <c r="L46" s="2400" t="n">
        <v>3.82598380208</v>
      </c>
      <c r="M46" s="1831" t="n">
        <v>3.81902210417</v>
      </c>
      <c r="N46" s="1831" t="n">
        <v>3.82019872917</v>
      </c>
    </row>
    <row r="47" customFormat="false" ht="12.75" hidden="false" customHeight="false" outlineLevel="0" collapsed="false">
      <c r="A47" s="2403"/>
      <c r="B47" s="27"/>
      <c r="C47" s="54"/>
      <c r="D47" s="54"/>
      <c r="E47" s="54"/>
      <c r="F47" s="54"/>
      <c r="G47" s="54"/>
      <c r="H47" s="54"/>
      <c r="I47" s="54"/>
      <c r="J47" s="54"/>
      <c r="K47" s="598"/>
      <c r="L47" s="598"/>
      <c r="M47" s="54"/>
      <c r="N47" s="54"/>
    </row>
    <row r="48" customFormat="false" ht="12" hidden="false" customHeight="false" outlineLevel="0" collapsed="false">
      <c r="A48" s="2402" t="s">
        <v>1361</v>
      </c>
      <c r="B48" s="64"/>
      <c r="C48" s="64"/>
      <c r="D48" s="64"/>
      <c r="E48" s="64"/>
      <c r="F48" s="64"/>
      <c r="G48" s="64"/>
      <c r="H48" s="64"/>
      <c r="I48" s="64"/>
      <c r="J48" s="64"/>
      <c r="K48" s="64"/>
      <c r="L48" s="65"/>
      <c r="M48" s="64"/>
      <c r="N48" s="64"/>
    </row>
    <row r="49" customFormat="false" ht="12" hidden="false" customHeight="false" outlineLevel="0" collapsed="false">
      <c r="A49" s="2394" t="s">
        <v>100</v>
      </c>
      <c r="B49" s="1831" t="n">
        <v>4.11030431617401</v>
      </c>
      <c r="C49" s="1831" t="n">
        <v>4.11030431617401</v>
      </c>
      <c r="D49" s="1831" t="n">
        <v>4.454780014149</v>
      </c>
      <c r="E49" s="1831" t="n">
        <v>4.23360291480404</v>
      </c>
      <c r="F49" s="1831" t="n">
        <v>4.24490360857787</v>
      </c>
      <c r="G49" s="1831" t="n">
        <v>4.13191951515071</v>
      </c>
      <c r="H49" s="1831" t="n">
        <v>4.2539152493399</v>
      </c>
      <c r="I49" s="1831" t="n">
        <v>4.4976885689994</v>
      </c>
      <c r="J49" s="1831" t="n">
        <v>4.82545032749058</v>
      </c>
      <c r="K49" s="2400" t="n">
        <v>5.27385255452903</v>
      </c>
      <c r="L49" s="2400" t="n">
        <v>4.76318460363084</v>
      </c>
      <c r="M49" s="1831" t="n">
        <v>4.71883857392481</v>
      </c>
      <c r="N49" s="1831" t="n">
        <v>14.9923759426752</v>
      </c>
    </row>
    <row r="50" customFormat="false" ht="12" hidden="false" customHeight="false" outlineLevel="0" collapsed="false">
      <c r="A50" s="2398" t="s">
        <v>101</v>
      </c>
      <c r="B50" s="58" t="n">
        <v>1.53387476021617</v>
      </c>
      <c r="C50" s="58" t="n">
        <v>1.53387476021617</v>
      </c>
      <c r="D50" s="58" t="n">
        <v>1.5067305885939</v>
      </c>
      <c r="E50" s="58" t="n">
        <v>1.55506590347302</v>
      </c>
      <c r="F50" s="58" t="n">
        <v>1.62396984279279</v>
      </c>
      <c r="G50" s="58" t="n">
        <v>1.6983926546728</v>
      </c>
      <c r="H50" s="58" t="n">
        <v>1.84917184469409</v>
      </c>
      <c r="I50" s="58" t="n">
        <v>1.89551311579806</v>
      </c>
      <c r="J50" s="58" t="n">
        <v>1.99616850526166</v>
      </c>
      <c r="K50" s="507" t="n">
        <v>2.13821728231047</v>
      </c>
      <c r="L50" s="507" t="n">
        <v>1.82175021531866</v>
      </c>
      <c r="M50" s="58" t="n">
        <v>1.98878482787728</v>
      </c>
      <c r="N50" s="58" t="n">
        <v>2.19231856599022</v>
      </c>
    </row>
    <row r="51" customFormat="false" ht="12" hidden="false" customHeight="false" outlineLevel="0" collapsed="false">
      <c r="A51" s="2398" t="s">
        <v>102</v>
      </c>
      <c r="B51" s="58" t="n">
        <v>2.57642955595784</v>
      </c>
      <c r="C51" s="58" t="n">
        <v>2.57642955595784</v>
      </c>
      <c r="D51" s="58" t="n">
        <v>2.9480494255551</v>
      </c>
      <c r="E51" s="58" t="n">
        <v>2.67853701133102</v>
      </c>
      <c r="F51" s="58" t="n">
        <v>2.62093376578508</v>
      </c>
      <c r="G51" s="58" t="n">
        <v>2.43352686047791</v>
      </c>
      <c r="H51" s="58" t="n">
        <v>2.40474340464581</v>
      </c>
      <c r="I51" s="58" t="n">
        <v>2.60217545320134</v>
      </c>
      <c r="J51" s="58" t="n">
        <v>2.82928182222891</v>
      </c>
      <c r="K51" s="507" t="n">
        <v>3.13563527221856</v>
      </c>
      <c r="L51" s="507" t="n">
        <v>2.94143438831218</v>
      </c>
      <c r="M51" s="58" t="n">
        <v>2.73005374604753</v>
      </c>
      <c r="N51" s="58" t="n">
        <v>12.8000573766849</v>
      </c>
    </row>
    <row r="52" customFormat="false" ht="12" hidden="false" customHeight="false" outlineLevel="0" collapsed="false">
      <c r="A52" s="2394" t="s">
        <v>103</v>
      </c>
      <c r="B52" s="2258" t="n">
        <v>0</v>
      </c>
      <c r="C52" s="2258" t="n">
        <v>0</v>
      </c>
      <c r="D52" s="2258" t="n">
        <v>0</v>
      </c>
      <c r="E52" s="2258" t="n">
        <v>0</v>
      </c>
      <c r="F52" s="2258" t="n">
        <v>0</v>
      </c>
      <c r="G52" s="2258" t="n">
        <v>0</v>
      </c>
      <c r="H52" s="2258" t="n">
        <v>0</v>
      </c>
      <c r="I52" s="2258" t="n">
        <v>0</v>
      </c>
      <c r="J52" s="2258" t="n">
        <v>0</v>
      </c>
      <c r="K52" s="2411" t="n">
        <v>0</v>
      </c>
      <c r="L52" s="2411" t="n">
        <v>0</v>
      </c>
      <c r="M52" s="2258" t="n">
        <v>0</v>
      </c>
      <c r="N52" s="2258" t="n">
        <v>0</v>
      </c>
    </row>
    <row r="53" customFormat="false" ht="14.25" hidden="false" customHeight="false" outlineLevel="0" collapsed="false">
      <c r="A53" s="2412" t="s">
        <v>104</v>
      </c>
      <c r="B53" s="2421"/>
      <c r="C53" s="2421"/>
      <c r="D53" s="2421"/>
      <c r="E53" s="2421"/>
      <c r="F53" s="2421"/>
      <c r="G53" s="2421"/>
      <c r="H53" s="2421"/>
      <c r="I53" s="2421"/>
      <c r="J53" s="2421"/>
      <c r="K53" s="2422"/>
      <c r="L53" s="2422"/>
      <c r="M53" s="2421"/>
      <c r="N53" s="242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7</v>
      </c>
      <c r="B1" s="0"/>
      <c r="C1" s="0"/>
      <c r="D1" s="0"/>
      <c r="E1" s="0"/>
      <c r="F1" s="78"/>
      <c r="G1" s="78"/>
      <c r="J1" s="39" t="str">
        <f aca="false">CRF_CountryName</f>
        <v>European Community</v>
      </c>
    </row>
    <row r="2" customFormat="false" ht="15.75" hidden="false" customHeight="false" outlineLevel="0" collapsed="false">
      <c r="A2" s="5" t="s">
        <v>108</v>
      </c>
      <c r="B2" s="80"/>
      <c r="C2" s="78"/>
      <c r="D2" s="78"/>
      <c r="E2" s="81"/>
      <c r="F2" s="78"/>
      <c r="G2" s="78"/>
      <c r="J2" s="39" t="n">
        <f aca="false">CRF_InventoryYear</f>
        <v>1992</v>
      </c>
    </row>
    <row r="3" customFormat="false" ht="15.75" hidden="false" customHeight="false" outlineLevel="0" collapsed="false">
      <c r="A3" s="5" t="s">
        <v>140</v>
      </c>
      <c r="B3" s="80"/>
      <c r="C3" s="78"/>
      <c r="D3" s="78"/>
      <c r="E3" s="81"/>
      <c r="F3" s="78"/>
      <c r="G3" s="78"/>
      <c r="J3" s="39" t="n">
        <f aca="false">CRF_Submission</f>
        <v>2003</v>
      </c>
    </row>
    <row r="4" customFormat="false" ht="16.5" hidden="false" customHeight="false" outlineLevel="0" collapsed="false">
      <c r="A4" s="82"/>
      <c r="B4" s="80"/>
      <c r="C4" s="78"/>
      <c r="D4" s="78"/>
      <c r="E4" s="78"/>
      <c r="F4" s="78"/>
      <c r="G4" s="78"/>
    </row>
    <row r="5" customFormat="false" ht="14.25" hidden="false" customHeight="false" outlineLevel="0" collapsed="false">
      <c r="A5" s="131" t="s">
        <v>49</v>
      </c>
      <c r="B5" s="164" t="s">
        <v>110</v>
      </c>
      <c r="C5" s="165"/>
      <c r="D5" s="166" t="s">
        <v>137</v>
      </c>
      <c r="E5" s="166"/>
      <c r="F5" s="166"/>
      <c r="G5" s="167"/>
      <c r="H5" s="168" t="s">
        <v>112</v>
      </c>
      <c r="I5" s="168"/>
      <c r="J5" s="168"/>
    </row>
    <row r="6" customFormat="false" ht="13.5" hidden="false" customHeight="false" outlineLevel="0" collapsed="false">
      <c r="A6" s="169"/>
      <c r="B6" s="170" t="s">
        <v>113</v>
      </c>
      <c r="C6" s="171"/>
      <c r="D6" s="172" t="s">
        <v>141</v>
      </c>
      <c r="E6" s="172" t="s">
        <v>51</v>
      </c>
      <c r="F6" s="172" t="s">
        <v>52</v>
      </c>
      <c r="G6" s="173"/>
      <c r="H6" s="172" t="s">
        <v>141</v>
      </c>
      <c r="I6" s="172" t="s">
        <v>51</v>
      </c>
      <c r="J6" s="174"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s="176" customFormat="true" ht="12.75" hidden="false" customHeight="false" outlineLevel="0" collapsed="false">
      <c r="A8" s="149" t="s">
        <v>142</v>
      </c>
      <c r="B8" s="101" t="n">
        <f aca="false">SUM(B9:B14)</f>
        <v>0</v>
      </c>
      <c r="C8" s="102" t="s">
        <v>121</v>
      </c>
      <c r="D8" s="61"/>
      <c r="E8" s="61"/>
      <c r="F8" s="61"/>
      <c r="G8" s="103"/>
      <c r="H8" s="175" t="n">
        <f aca="false">SUM(H9:H12,H14)</f>
        <v>0</v>
      </c>
      <c r="I8" s="175" t="n">
        <f aca="false">SUM(I9:I14)</f>
        <v>0</v>
      </c>
      <c r="J8" s="151" t="n">
        <f aca="false">SUM(J9:J14)</f>
        <v>0</v>
      </c>
    </row>
    <row r="9" customFormat="false" ht="12" hidden="false" customHeight="false" outlineLevel="0" collapsed="false">
      <c r="A9" s="152" t="s">
        <v>143</v>
      </c>
      <c r="B9" s="106" t="n">
        <f aca="false">SUM(B16,B17,B19)</f>
        <v>0</v>
      </c>
      <c r="C9" s="107" t="str">
        <f aca="false">$C$8</f>
        <v>NCV</v>
      </c>
      <c r="D9" s="106" t="e">
        <f aca="false">IEF(H9,B9,1000)</f>
        <v>#VALUE!</v>
      </c>
      <c r="E9" s="106" t="e">
        <f aca="false">IEF(I9,B9,1000000)</f>
        <v>#VALUE!</v>
      </c>
      <c r="F9" s="106" t="e">
        <f aca="false">IEF(J9,B9,1000000)</f>
        <v>#VALUE!</v>
      </c>
      <c r="G9" s="103"/>
      <c r="H9" s="106" t="n">
        <f aca="false">SUM(H16,H17,H19)</f>
        <v>0</v>
      </c>
      <c r="I9" s="106" t="n">
        <f aca="false">SUM(I16,I17,I19)</f>
        <v>0</v>
      </c>
      <c r="J9" s="155" t="n">
        <f aca="false">SUM(J16,J17,J19)</f>
        <v>0</v>
      </c>
    </row>
    <row r="10" customFormat="false" ht="12" hidden="false" customHeight="false" outlineLevel="0" collapsed="false">
      <c r="A10" s="152" t="s">
        <v>144</v>
      </c>
      <c r="B10" s="106" t="n">
        <f aca="false">SUM(B20,B27,B32,B33,B37)</f>
        <v>0</v>
      </c>
      <c r="C10" s="107" t="str">
        <f aca="false">$C$8</f>
        <v>NCV</v>
      </c>
      <c r="D10" s="106" t="e">
        <f aca="false">IEF(H10,B10,1000)</f>
        <v>#VALUE!</v>
      </c>
      <c r="E10" s="106" t="e">
        <f aca="false">IEF(I10,B10,1000000)</f>
        <v>#VALUE!</v>
      </c>
      <c r="F10" s="106" t="e">
        <f aca="false">IEF(J10,B10,1000000)</f>
        <v>#VALUE!</v>
      </c>
      <c r="G10" s="103"/>
      <c r="H10" s="106" t="n">
        <f aca="false">SUM(H20,H27,H32,H33,H37)</f>
        <v>0</v>
      </c>
      <c r="I10" s="106" t="n">
        <f aca="false">SUM(I20,I27,I32,I33,I37)</f>
        <v>0</v>
      </c>
      <c r="J10" s="155" t="n">
        <f aca="false">SUM(J20,J27,J32,J33,J37)</f>
        <v>0</v>
      </c>
    </row>
    <row r="11" customFormat="false" ht="12" hidden="false" customHeight="false" outlineLevel="0" collapsed="false">
      <c r="A11" s="152" t="s">
        <v>145</v>
      </c>
      <c r="B11" s="106" t="n">
        <f aca="false">SUM(B21,B39)</f>
        <v>0</v>
      </c>
      <c r="C11" s="107" t="str">
        <f aca="false">$C$8</f>
        <v>NCV</v>
      </c>
      <c r="D11" s="106" t="e">
        <f aca="false">IEF(H11,B11,1000)</f>
        <v>#VALUE!</v>
      </c>
      <c r="E11" s="106" t="e">
        <f aca="false">IEF(I11,B11,1000000)</f>
        <v>#VALUE!</v>
      </c>
      <c r="F11" s="106" t="e">
        <f aca="false">IEF(J11,B11,1000000)</f>
        <v>#VALUE!</v>
      </c>
      <c r="G11" s="103"/>
      <c r="H11" s="106" t="n">
        <f aca="false">SUM(H21,H39)</f>
        <v>0</v>
      </c>
      <c r="I11" s="106" t="n">
        <f aca="false">SUM(I21,I39)</f>
        <v>0</v>
      </c>
      <c r="J11" s="155" t="n">
        <f aca="false">SUM(J21,J39)</f>
        <v>0</v>
      </c>
    </row>
    <row r="12" customFormat="false" ht="12" hidden="false" customHeight="false" outlineLevel="0" collapsed="false">
      <c r="A12" s="152" t="s">
        <v>123</v>
      </c>
      <c r="B12" s="106" t="n">
        <f aca="false">SUM(B26,B31,B38)</f>
        <v>0</v>
      </c>
      <c r="C12" s="107" t="str">
        <f aca="false">$C$8</f>
        <v>NCV</v>
      </c>
      <c r="D12" s="106" t="e">
        <f aca="false">IEF(H12,B12,1000)</f>
        <v>#VALUE!</v>
      </c>
      <c r="E12" s="106" t="e">
        <f aca="false">IEF(I12,B12,1000000)</f>
        <v>#VALUE!</v>
      </c>
      <c r="F12" s="106" t="e">
        <f aca="false">IEF(J12,B12,1000000)</f>
        <v>#VALUE!</v>
      </c>
      <c r="G12" s="103"/>
      <c r="H12" s="106" t="n">
        <f aca="false">SUM(H26,H31,H38)</f>
        <v>0</v>
      </c>
      <c r="I12" s="106" t="n">
        <f aca="false">SUM(I26,I31,I38)</f>
        <v>0</v>
      </c>
      <c r="J12" s="155" t="n">
        <f aca="false">SUM(J26,J31,J38)</f>
        <v>0</v>
      </c>
    </row>
    <row r="13" customFormat="false" ht="13.5" hidden="false" customHeight="false" outlineLevel="0" collapsed="false">
      <c r="A13" s="152" t="s">
        <v>125</v>
      </c>
      <c r="B13" s="106" t="n">
        <f aca="false">SUM(B22)</f>
        <v>0</v>
      </c>
      <c r="C13" s="112" t="str">
        <f aca="false">$C$8</f>
        <v>NCV</v>
      </c>
      <c r="D13" s="106" t="e">
        <f aca="false">IEF(H13,B13,1000)</f>
        <v>#VALUE!</v>
      </c>
      <c r="E13" s="106" t="e">
        <f aca="false">IEF(I13,B13,1000000)</f>
        <v>#VALUE!</v>
      </c>
      <c r="F13" s="106" t="e">
        <f aca="false">IEF(J13,B13,1000000)</f>
        <v>#VALUE!</v>
      </c>
      <c r="G13" s="109" t="s">
        <v>126</v>
      </c>
      <c r="H13" s="106" t="n">
        <f aca="false">SUM(H22)</f>
        <v>0</v>
      </c>
      <c r="I13" s="106" t="n">
        <f aca="false">SUM(I22)</f>
        <v>0</v>
      </c>
      <c r="J13" s="155" t="n">
        <f aca="false">SUM(J22)</f>
        <v>0</v>
      </c>
    </row>
    <row r="14" customFormat="false" ht="12" hidden="false" customHeight="false" outlineLevel="0" collapsed="false">
      <c r="A14" s="152" t="s">
        <v>127</v>
      </c>
      <c r="B14" s="106" t="n">
        <f aca="false">SUM(B23,B28,B34)</f>
        <v>0</v>
      </c>
      <c r="C14" s="154" t="str">
        <f aca="false">$C$8</f>
        <v>NCV</v>
      </c>
      <c r="D14" s="106" t="e">
        <f aca="false">IEF(H14,B14,1000)</f>
        <v>#VALUE!</v>
      </c>
      <c r="E14" s="106" t="e">
        <f aca="false">IEF(I14,B14,1000000)</f>
        <v>#VALUE!</v>
      </c>
      <c r="F14" s="106" t="e">
        <f aca="false">IEF(J14,B14,1000000)</f>
        <v>#VALUE!</v>
      </c>
      <c r="G14" s="103"/>
      <c r="H14" s="106" t="n">
        <f aca="false">SUM(H23,H28,H34)</f>
        <v>0</v>
      </c>
      <c r="I14" s="106" t="n">
        <f aca="false">SUM(I23,I28,I34)</f>
        <v>0</v>
      </c>
      <c r="J14" s="155" t="n">
        <f aca="false">SUM(J23,J28,J34)</f>
        <v>0</v>
      </c>
    </row>
    <row r="15" customFormat="false" ht="12" hidden="false" customHeight="false" outlineLevel="0" collapsed="false">
      <c r="A15" s="177" t="s">
        <v>146</v>
      </c>
      <c r="B15" s="106" t="n">
        <f aca="false">SUM(B16:B17)</f>
        <v>0</v>
      </c>
      <c r="C15" s="107" t="str">
        <f aca="false">$C$8</f>
        <v>NCV</v>
      </c>
      <c r="D15" s="61"/>
      <c r="E15" s="61"/>
      <c r="F15" s="61"/>
      <c r="G15" s="103"/>
      <c r="H15" s="106" t="n">
        <f aca="false">SUM(H16:H17)</f>
        <v>0</v>
      </c>
      <c r="I15" s="106" t="n">
        <f aca="false">SUM(I16:I17)</f>
        <v>0</v>
      </c>
      <c r="J15" s="155" t="n">
        <f aca="false">SUM(J16:J17)</f>
        <v>0</v>
      </c>
    </row>
    <row r="16" customFormat="false" ht="12" hidden="false" customHeight="false" outlineLevel="0" collapsed="false">
      <c r="A16" s="152" t="s">
        <v>147</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48</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2" hidden="false" customHeight="false" outlineLevel="0" collapsed="false">
      <c r="A18" s="177" t="s">
        <v>74</v>
      </c>
      <c r="B18" s="106" t="n">
        <f aca="false">SUM(B19:B23)</f>
        <v>0</v>
      </c>
      <c r="C18" s="107" t="str">
        <f aca="false">$C$8</f>
        <v>NCV</v>
      </c>
      <c r="D18" s="61"/>
      <c r="E18" s="61"/>
      <c r="F18" s="61"/>
      <c r="G18" s="103"/>
      <c r="H18" s="106" t="n">
        <f aca="false">SUM(H19:H21,H23)</f>
        <v>0</v>
      </c>
      <c r="I18" s="106" t="n">
        <f aca="false">SUM(I19:I23)</f>
        <v>0</v>
      </c>
      <c r="J18" s="155" t="n">
        <f aca="false">SUM(J19:J23)</f>
        <v>0</v>
      </c>
    </row>
    <row r="19" customFormat="false" ht="12" hidden="false" customHeight="false" outlineLevel="0" collapsed="false">
      <c r="A19" s="152" t="s">
        <v>143</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52" t="s">
        <v>149</v>
      </c>
      <c r="B20" s="23"/>
      <c r="C20" s="107" t="str">
        <f aca="false">$C$8</f>
        <v>NCV</v>
      </c>
      <c r="D20" s="106" t="e">
        <f aca="false">IEF(H20,B20,1000)</f>
        <v>#VALUE!</v>
      </c>
      <c r="E20" s="106" t="e">
        <f aca="false">IEF(I20,B20,1000000)</f>
        <v>#VALUE!</v>
      </c>
      <c r="F20" s="106" t="e">
        <f aca="false">IEF(J20,B20,1000000)</f>
        <v>#VALUE!</v>
      </c>
      <c r="G20" s="103"/>
      <c r="H20" s="23"/>
      <c r="I20" s="23"/>
      <c r="J20" s="24"/>
    </row>
    <row r="21" customFormat="false" ht="12" hidden="false" customHeight="false" outlineLevel="0" collapsed="false">
      <c r="A21" s="152" t="s">
        <v>145</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75" hidden="false" customHeight="true" outlineLevel="0" collapsed="false">
      <c r="A22" s="152" t="s">
        <v>125</v>
      </c>
      <c r="B22" s="23"/>
      <c r="C22" s="107" t="str">
        <f aca="false">$C$8</f>
        <v>NCV</v>
      </c>
      <c r="D22" s="106" t="e">
        <f aca="false">IEF(H22,B22,1000)</f>
        <v>#VALUE!</v>
      </c>
      <c r="E22" s="106" t="e">
        <f aca="false">IEF(I22,B22,1000000)</f>
        <v>#VALUE!</v>
      </c>
      <c r="F22" s="106" t="e">
        <f aca="false">IEF(J22,B22,1000000)</f>
        <v>#VALUE!</v>
      </c>
      <c r="G22" s="109" t="s">
        <v>126</v>
      </c>
      <c r="H22" s="23"/>
      <c r="I22" s="23"/>
      <c r="J22" s="24"/>
    </row>
    <row r="23" customFormat="false" ht="12" hidden="false" customHeight="true" outlineLevel="0" collapsed="false">
      <c r="A23" s="152" t="s">
        <v>150</v>
      </c>
      <c r="B23" s="106" t="n">
        <f aca="true">SUM(OFFSET(CRF_Table1_A_a_s3_Dyn10,1,0,ROWS(CRF_Table1_A_a_s3_Dyn10)-1))</f>
        <v>0</v>
      </c>
      <c r="C23" s="107" t="str">
        <f aca="false">$C$8</f>
        <v>NCV</v>
      </c>
      <c r="D23" s="178"/>
      <c r="E23" s="178"/>
      <c r="F23" s="178"/>
      <c r="G23" s="103"/>
      <c r="H23" s="106" t="n">
        <f aca="true">SUM(OFFSET(CRF_Table1_A_a_s3_Dyn11,1,0,ROWS(CRF_Table1_A_a_s3_Dyn11)-1))</f>
        <v>0</v>
      </c>
      <c r="I23" s="106" t="n">
        <f aca="true">SUM(OFFSET(CRF_Table1_A_a_s3_Dyn12,1,0,ROWS(CRF_Table1_A_a_s3_Dyn12)-1))</f>
        <v>0</v>
      </c>
      <c r="J23" s="155" t="n">
        <f aca="true">SUM(OFFSET(CRF_Table1_A_a_s3_Dyn13,1,0,ROWS(CRF_Table1_A_a_s3_Dyn13)-1))</f>
        <v>0</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5</v>
      </c>
      <c r="B25" s="106" t="n">
        <f aca="false">SUM(B26:B28)</f>
        <v>0</v>
      </c>
      <c r="C25" s="107" t="str">
        <f aca="false">$C$8</f>
        <v>NCV</v>
      </c>
      <c r="D25" s="61"/>
      <c r="E25" s="61"/>
      <c r="F25" s="61"/>
      <c r="G25" s="103"/>
      <c r="H25" s="106" t="n">
        <f aca="false">SUM(H26:H28)</f>
        <v>0</v>
      </c>
      <c r="I25" s="106" t="n">
        <f aca="false">SUM(I26:I28)</f>
        <v>0</v>
      </c>
      <c r="J25" s="155" t="n">
        <f aca="false">SUM(J26:J28)</f>
        <v>0</v>
      </c>
    </row>
    <row r="26" customFormat="false" ht="12" hidden="false" customHeight="false" outlineLevel="0" collapsed="false">
      <c r="A26" s="152" t="s">
        <v>123</v>
      </c>
      <c r="B26" s="23"/>
      <c r="C26" s="107" t="str">
        <f aca="false">$C$8</f>
        <v>NCV</v>
      </c>
      <c r="D26" s="106" t="e">
        <f aca="false">IEF(H26,B26,1000)</f>
        <v>#VALUE!</v>
      </c>
      <c r="E26" s="106" t="e">
        <f aca="false">IEF(I26,B26,1000000)</f>
        <v>#VALUE!</v>
      </c>
      <c r="F26" s="106" t="e">
        <f aca="false">IEF(J26,B26,1000000)</f>
        <v>#VALUE!</v>
      </c>
      <c r="G26" s="103"/>
      <c r="H26" s="23"/>
      <c r="I26" s="23"/>
      <c r="J26" s="24"/>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51</v>
      </c>
      <c r="B28" s="106" t="n">
        <f aca="true">SUM(OFFSET(CRF_Table1_A_a_s3_Dyn20,1,0,ROWS(CRF_Table1_A_a_s3_Dyn20)-1))</f>
        <v>0</v>
      </c>
      <c r="C28" s="107" t="str">
        <f aca="false">$C$8</f>
        <v>NCV</v>
      </c>
      <c r="D28" s="178"/>
      <c r="E28" s="178"/>
      <c r="F28" s="178"/>
      <c r="G28" s="103"/>
      <c r="H28" s="106" t="n">
        <f aca="true">SUM(OFFSET(CRF_Table1_A_a_s3_Dyn21,1,0,ROWS(CRF_Table1_A_a_s3_Dyn21)-1))</f>
        <v>0</v>
      </c>
      <c r="I28" s="106"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2</v>
      </c>
      <c r="B30" s="106" t="n">
        <f aca="false">SUM(B31:B34)</f>
        <v>0</v>
      </c>
      <c r="C30" s="107" t="str">
        <f aca="false">$C$8</f>
        <v>NCV</v>
      </c>
      <c r="D30" s="61"/>
      <c r="E30" s="61"/>
      <c r="F30" s="61"/>
      <c r="G30" s="103"/>
      <c r="H30" s="106" t="n">
        <f aca="false">SUM(H31:H34)</f>
        <v>0</v>
      </c>
      <c r="I30" s="106" t="n">
        <f aca="false">SUM(I31:I34)</f>
        <v>0</v>
      </c>
      <c r="J30" s="155" t="n">
        <f aca="false">SUM(J31:J34)</f>
        <v>0</v>
      </c>
    </row>
    <row r="31" customFormat="false" ht="12" hidden="false" customHeight="false" outlineLevel="0" collapsed="false">
      <c r="A31" s="152" t="s">
        <v>153</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52" t="s">
        <v>154</v>
      </c>
      <c r="B32" s="23"/>
      <c r="C32" s="107" t="str">
        <f aca="false">$C$8</f>
        <v>NCV</v>
      </c>
      <c r="D32" s="106" t="e">
        <f aca="false">IEF(H32,B32,1000)</f>
        <v>#VALUE!</v>
      </c>
      <c r="E32" s="106" t="e">
        <f aca="false">IEF(I32,B32,1000000)</f>
        <v>#VALUE!</v>
      </c>
      <c r="F32" s="106" t="e">
        <f aca="false">IEF(J32,B32,1000000)</f>
        <v>#VALUE!</v>
      </c>
      <c r="G32" s="103"/>
      <c r="H32" s="23"/>
      <c r="I32" s="23"/>
      <c r="J32" s="24"/>
    </row>
    <row r="33" customFormat="false" ht="12" hidden="false" customHeight="false" outlineLevel="0" collapsed="false">
      <c r="A33" s="152" t="s">
        <v>155</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51</v>
      </c>
      <c r="B34" s="106" t="n">
        <f aca="true">SUM(OFFSET(CRF_Table1_A_a_s3_Dyn30,1,0,ROWS(CRF_Table1_A_a_s3_Dyn30)-1))</f>
        <v>0</v>
      </c>
      <c r="C34" s="107" t="str">
        <f aca="false">$C$8</f>
        <v>NCV</v>
      </c>
      <c r="D34" s="178"/>
      <c r="E34" s="178"/>
      <c r="F34" s="178"/>
      <c r="G34" s="103"/>
      <c r="H34" s="106" t="n">
        <f aca="true">SUM(OFFSET(CRF_Table1_A_a_s3_Dyn31,1,0,ROWS(CRF_Table1_A_a_s3_Dyn31)-1))</f>
        <v>0</v>
      </c>
      <c r="I34" s="106" t="n">
        <f aca="true">SUM(OFFSET(CRF_Table1_A_a_s3_Dyn32,1,0,ROWS(CRF_Table1_A_a_s3_Dyn32)-1))</f>
        <v>0</v>
      </c>
      <c r="J34" s="155" t="n">
        <f aca="true">SUM(OFFSET(CRF_Table1_A_a_s3_Dyn33,1,0,ROWS(CRF_Table1_A_a_s3_Dyn33)-1))</f>
        <v>0</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6</v>
      </c>
      <c r="B36" s="106" t="n">
        <f aca="false">SUM(B37:B39)</f>
        <v>0</v>
      </c>
      <c r="C36" s="107" t="str">
        <f aca="false">$C$8</f>
        <v>NCV</v>
      </c>
      <c r="D36" s="61"/>
      <c r="E36" s="61"/>
      <c r="F36" s="61"/>
      <c r="G36" s="103"/>
      <c r="H36" s="106" t="n">
        <f aca="false">SUM(H37:H39)</f>
        <v>0</v>
      </c>
      <c r="I36" s="106" t="n">
        <f aca="false">SUM(I37:I39)</f>
        <v>0</v>
      </c>
      <c r="J36" s="155" t="n">
        <f aca="false">SUM(J37:J39)</f>
        <v>0</v>
      </c>
    </row>
    <row r="37" customFormat="false" ht="12" hidden="false" customHeight="false" outlineLevel="0" collapsed="false">
      <c r="A37" s="152" t="s">
        <v>122</v>
      </c>
      <c r="B37" s="23"/>
      <c r="C37" s="154" t="str">
        <f aca="false">$C$8</f>
        <v>NCV</v>
      </c>
      <c r="D37" s="106" t="e">
        <f aca="false">IEF(H37,B37,1000)</f>
        <v>#VALUE!</v>
      </c>
      <c r="E37" s="106" t="e">
        <f aca="false">IEF(I37,B37,1000000)</f>
        <v>#VALUE!</v>
      </c>
      <c r="F37" s="106" t="e">
        <f aca="false">IEF(J37,B37,1000000)</f>
        <v>#VALUE!</v>
      </c>
      <c r="G37" s="103"/>
      <c r="H37" s="23"/>
      <c r="I37" s="23"/>
      <c r="J37" s="24"/>
    </row>
    <row r="38" customFormat="false" ht="12" hidden="false" customHeight="false" outlineLevel="0" collapsed="false">
      <c r="A38" s="152" t="s">
        <v>123</v>
      </c>
      <c r="B38" s="23"/>
      <c r="C38" s="154" t="str">
        <f aca="false">$C$8</f>
        <v>NCV</v>
      </c>
      <c r="D38" s="106" t="e">
        <f aca="false">IEF(H38,B38,1000)</f>
        <v>#VALUE!</v>
      </c>
      <c r="E38" s="106" t="e">
        <f aca="false">IEF(I38,B38,1000000)</f>
        <v>#VALUE!</v>
      </c>
      <c r="F38" s="106" t="e">
        <f aca="false">IEF(J38,B38,1000000)</f>
        <v>#VALUE!</v>
      </c>
      <c r="G38" s="103"/>
      <c r="H38" s="23"/>
      <c r="I38" s="23"/>
      <c r="J38" s="24"/>
    </row>
    <row r="39" customFormat="false" ht="12.75" hidden="false" customHeight="false" outlineLevel="0" collapsed="false">
      <c r="A39" s="159" t="s">
        <v>124</v>
      </c>
      <c r="B39" s="49"/>
      <c r="C39" s="122" t="str">
        <f aca="false">$C$8</f>
        <v>NCV</v>
      </c>
      <c r="D39" s="123" t="e">
        <f aca="false">IEF(H39,B39,1000)</f>
        <v>#VALUE!</v>
      </c>
      <c r="E39" s="123" t="e">
        <f aca="false">IEF(I39,B39,1000000)</f>
        <v>#VALUE!</v>
      </c>
      <c r="F39" s="123" t="e">
        <f aca="false">IEF(J39,B39,1000000)</f>
        <v>#VALUE!</v>
      </c>
      <c r="G39" s="124"/>
      <c r="H39" s="49"/>
      <c r="I39" s="49"/>
      <c r="J39" s="50"/>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25" width="26.82"/>
    <col collapsed="false" customWidth="true" hidden="false" outlineLevel="0" max="11" min="2" style="2425" width="13.49"/>
    <col collapsed="false" customWidth="true" hidden="false" outlineLevel="0" max="12" min="12" style="2426" width="13.49"/>
    <col collapsed="false" customWidth="true" hidden="false" outlineLevel="0" max="14" min="13" style="0" width="13.49"/>
    <col collapsed="false" customWidth="true" hidden="false" outlineLevel="0" max="15" min="15" style="2426" width="6.32"/>
    <col collapsed="false" customWidth="true" hidden="false" outlineLevel="0" max="21" min="16" style="2426" width="15.82"/>
    <col collapsed="false" customWidth="false" hidden="false" outlineLevel="0" max="257" min="22" style="2426" width="9.32"/>
  </cols>
  <sheetData>
    <row r="1" s="2244" customFormat="true" ht="17.25" hidden="false" customHeight="false" outlineLevel="0" collapsed="false">
      <c r="A1" s="5" t="s">
        <v>1602</v>
      </c>
      <c r="B1" s="2046"/>
      <c r="C1" s="2046"/>
      <c r="D1" s="2046"/>
      <c r="E1" s="2046"/>
      <c r="F1" s="2427"/>
      <c r="G1" s="2427"/>
      <c r="H1" s="2427"/>
      <c r="I1" s="2427"/>
      <c r="M1" s="2048" t="str">
        <f aca="false">CRF_CountryName</f>
        <v>European Community</v>
      </c>
      <c r="N1" s="2048"/>
    </row>
    <row r="2" s="2244" customFormat="true" ht="15.75" hidden="false" customHeight="false" outlineLevel="0" collapsed="false">
      <c r="A2" s="5" t="s">
        <v>1603</v>
      </c>
      <c r="B2" s="2428"/>
      <c r="C2" s="2427"/>
      <c r="D2" s="2427"/>
      <c r="E2" s="2427"/>
      <c r="F2" s="2427"/>
      <c r="G2" s="2427"/>
      <c r="H2" s="2427"/>
      <c r="I2" s="2427"/>
      <c r="M2" s="2048" t="n">
        <f aca="false">CRF_InventoryYear</f>
        <v>1992</v>
      </c>
      <c r="N2" s="2048"/>
      <c r="O2" s="2429"/>
    </row>
    <row r="3" s="2244" customFormat="true" ht="15.75" hidden="false" customHeight="false" outlineLevel="0" collapsed="false">
      <c r="A3" s="5"/>
      <c r="B3" s="2428"/>
      <c r="C3" s="2427"/>
      <c r="D3" s="2427"/>
      <c r="E3" s="2427"/>
      <c r="F3" s="2427"/>
      <c r="G3" s="2427"/>
      <c r="H3" s="2427"/>
      <c r="I3" s="2427"/>
      <c r="M3" s="2051" t="n">
        <f aca="false">CRF_Submission</f>
        <v>2003</v>
      </c>
      <c r="N3" s="2051"/>
      <c r="O3" s="2429"/>
    </row>
    <row r="4" s="2244" customFormat="true" ht="12.75" hidden="false" customHeight="true" outlineLevel="0" collapsed="false">
      <c r="A4" s="2428"/>
      <c r="B4" s="2428"/>
      <c r="C4" s="2427"/>
      <c r="D4" s="2427"/>
      <c r="E4" s="2427"/>
      <c r="F4" s="2427"/>
      <c r="G4" s="2427"/>
      <c r="H4" s="2383"/>
      <c r="I4" s="2383"/>
      <c r="J4" s="2429"/>
      <c r="K4" s="2429"/>
      <c r="L4" s="2427"/>
      <c r="M4" s="0"/>
      <c r="N4" s="0"/>
      <c r="O4" s="2429"/>
      <c r="P4" s="2053"/>
    </row>
    <row r="5" s="2244" customFormat="true" ht="14.25" hidden="false" customHeight="true" outlineLevel="0" collapsed="false">
      <c r="A5" s="2197" t="s">
        <v>49</v>
      </c>
      <c r="B5" s="2145" t="s">
        <v>1604</v>
      </c>
      <c r="C5" s="2430" t="n">
        <v>1990</v>
      </c>
      <c r="D5" s="2430" t="n">
        <v>1991</v>
      </c>
      <c r="E5" s="2430" t="n">
        <v>1992</v>
      </c>
      <c r="F5" s="2430" t="n">
        <v>1993</v>
      </c>
      <c r="G5" s="2430" t="n">
        <v>1994</v>
      </c>
      <c r="H5" s="2431" t="n">
        <v>1995</v>
      </c>
      <c r="I5" s="2430" t="n">
        <v>1996</v>
      </c>
      <c r="J5" s="2430" t="n">
        <v>1997</v>
      </c>
      <c r="K5" s="2431" t="n">
        <v>1998</v>
      </c>
      <c r="L5" s="2432" t="n">
        <v>1999</v>
      </c>
      <c r="M5" s="2433" t="n">
        <v>2000</v>
      </c>
      <c r="N5" s="2433" t="n">
        <v>2001</v>
      </c>
      <c r="O5" s="2434"/>
      <c r="P5" s="2435" t="s">
        <v>1605</v>
      </c>
      <c r="Q5" s="2436" t="s">
        <v>1606</v>
      </c>
    </row>
    <row r="6" s="2244" customFormat="true" ht="27" hidden="false" customHeight="true" outlineLevel="0" collapsed="false">
      <c r="A6" s="2197"/>
      <c r="B6" s="2437"/>
      <c r="C6" s="2438"/>
      <c r="D6" s="2438"/>
      <c r="E6" s="2438"/>
      <c r="F6" s="2438"/>
      <c r="G6" s="2438" t="s">
        <v>57</v>
      </c>
      <c r="H6" s="2438"/>
      <c r="I6" s="2438"/>
      <c r="J6" s="2438"/>
      <c r="K6" s="2438"/>
      <c r="L6" s="2438"/>
      <c r="M6" s="2439"/>
      <c r="N6" s="2439"/>
      <c r="O6" s="2434"/>
      <c r="P6" s="2435"/>
      <c r="Q6" s="2436"/>
    </row>
    <row r="7" s="2244" customFormat="true" ht="29.25" hidden="false" customHeight="false" outlineLevel="0" collapsed="false">
      <c r="A7" s="2440" t="s">
        <v>1607</v>
      </c>
      <c r="B7" s="1624" t="n">
        <v>39254.645419579</v>
      </c>
      <c r="C7" s="1624" t="n">
        <v>25667.5681815445</v>
      </c>
      <c r="D7" s="1624" t="n">
        <v>24424.6021466226</v>
      </c>
      <c r="E7" s="1624" t="n">
        <v>25991.3445326743</v>
      </c>
      <c r="F7" s="1624" t="n">
        <v>28453.4478909973</v>
      </c>
      <c r="G7" s="1624" t="n">
        <v>33087.5225923218</v>
      </c>
      <c r="H7" s="1624" t="n">
        <v>39254.645419579</v>
      </c>
      <c r="I7" s="1624" t="n">
        <v>43691.6397930074</v>
      </c>
      <c r="J7" s="1806" t="n">
        <v>49753.3391445325</v>
      </c>
      <c r="K7" s="1806" t="n">
        <v>54070.0325858863</v>
      </c>
      <c r="L7" s="1844" t="n">
        <v>41448.8642828484</v>
      </c>
      <c r="M7" s="2441" t="n">
        <v>45033.487803855</v>
      </c>
      <c r="N7" s="2441" t="n">
        <v>43383.0237830302</v>
      </c>
      <c r="O7" s="2434"/>
      <c r="P7" s="2442" t="s">
        <v>1349</v>
      </c>
      <c r="Q7" s="2442"/>
    </row>
    <row r="8" s="2244" customFormat="true" ht="12" hidden="false" customHeight="false" outlineLevel="0" collapsed="false">
      <c r="A8" s="2443" t="s">
        <v>28</v>
      </c>
      <c r="B8" s="532" t="s">
        <v>62</v>
      </c>
      <c r="C8" s="240" t="s">
        <v>62</v>
      </c>
      <c r="D8" s="351" t="s">
        <v>62</v>
      </c>
      <c r="E8" s="351" t="s">
        <v>62</v>
      </c>
      <c r="F8" s="351" t="s">
        <v>62</v>
      </c>
      <c r="G8" s="351" t="s">
        <v>62</v>
      </c>
      <c r="H8" s="532" t="s">
        <v>62</v>
      </c>
      <c r="I8" s="351" t="s">
        <v>62</v>
      </c>
      <c r="J8" s="351" t="s">
        <v>62</v>
      </c>
      <c r="K8" s="532" t="s">
        <v>62</v>
      </c>
      <c r="L8" s="351" t="s">
        <v>62</v>
      </c>
      <c r="M8" s="352" t="s">
        <v>62</v>
      </c>
      <c r="N8" s="352" t="s">
        <v>62</v>
      </c>
      <c r="O8" s="2434"/>
      <c r="P8" s="2444" t="s">
        <v>28</v>
      </c>
      <c r="Q8" s="2445" t="n">
        <v>11700</v>
      </c>
    </row>
    <row r="9" s="2244" customFormat="true" ht="12" hidden="false" customHeight="false" outlineLevel="0" collapsed="false">
      <c r="A9" s="2443" t="s">
        <v>35</v>
      </c>
      <c r="B9" s="532" t="s">
        <v>62</v>
      </c>
      <c r="C9" s="351" t="s">
        <v>62</v>
      </c>
      <c r="D9" s="351" t="s">
        <v>62</v>
      </c>
      <c r="E9" s="351" t="s">
        <v>62</v>
      </c>
      <c r="F9" s="351" t="s">
        <v>62</v>
      </c>
      <c r="G9" s="351" t="s">
        <v>62</v>
      </c>
      <c r="H9" s="532" t="s">
        <v>62</v>
      </c>
      <c r="I9" s="351" t="s">
        <v>62</v>
      </c>
      <c r="J9" s="351" t="s">
        <v>62</v>
      </c>
      <c r="K9" s="532" t="s">
        <v>62</v>
      </c>
      <c r="L9" s="351" t="s">
        <v>62</v>
      </c>
      <c r="M9" s="352" t="s">
        <v>62</v>
      </c>
      <c r="N9" s="352" t="s">
        <v>62</v>
      </c>
      <c r="O9" s="2434"/>
      <c r="P9" s="2444" t="s">
        <v>35</v>
      </c>
      <c r="Q9" s="2445" t="n">
        <v>650</v>
      </c>
    </row>
    <row r="10" s="2244" customFormat="true" ht="12" hidden="false" customHeight="false" outlineLevel="0" collapsed="false">
      <c r="A10" s="2443" t="s">
        <v>36</v>
      </c>
      <c r="B10" s="532" t="s">
        <v>62</v>
      </c>
      <c r="C10" s="351" t="s">
        <v>62</v>
      </c>
      <c r="D10" s="351" t="s">
        <v>62</v>
      </c>
      <c r="E10" s="351" t="s">
        <v>62</v>
      </c>
      <c r="F10" s="351" t="s">
        <v>62</v>
      </c>
      <c r="G10" s="351" t="s">
        <v>62</v>
      </c>
      <c r="H10" s="532" t="s">
        <v>62</v>
      </c>
      <c r="I10" s="351" t="s">
        <v>62</v>
      </c>
      <c r="J10" s="351" t="s">
        <v>62</v>
      </c>
      <c r="K10" s="532" t="s">
        <v>62</v>
      </c>
      <c r="L10" s="351" t="s">
        <v>62</v>
      </c>
      <c r="M10" s="352" t="s">
        <v>62</v>
      </c>
      <c r="N10" s="352" t="s">
        <v>62</v>
      </c>
      <c r="O10" s="2434"/>
      <c r="P10" s="2444" t="s">
        <v>36</v>
      </c>
      <c r="Q10" s="2445" t="n">
        <v>150</v>
      </c>
    </row>
    <row r="11" s="2244" customFormat="true" ht="12" hidden="false" customHeight="false" outlineLevel="0" collapsed="false">
      <c r="A11" s="2443" t="s">
        <v>533</v>
      </c>
      <c r="B11" s="532" t="s">
        <v>62</v>
      </c>
      <c r="C11" s="351" t="s">
        <v>62</v>
      </c>
      <c r="D11" s="351" t="s">
        <v>62</v>
      </c>
      <c r="E11" s="351" t="s">
        <v>62</v>
      </c>
      <c r="F11" s="351" t="s">
        <v>62</v>
      </c>
      <c r="G11" s="351" t="s">
        <v>62</v>
      </c>
      <c r="H11" s="532" t="s">
        <v>62</v>
      </c>
      <c r="I11" s="351" t="s">
        <v>62</v>
      </c>
      <c r="J11" s="351" t="s">
        <v>62</v>
      </c>
      <c r="K11" s="532" t="s">
        <v>62</v>
      </c>
      <c r="L11" s="351" t="s">
        <v>62</v>
      </c>
      <c r="M11" s="352" t="s">
        <v>62</v>
      </c>
      <c r="N11" s="352" t="s">
        <v>62</v>
      </c>
      <c r="O11" s="2434"/>
      <c r="P11" s="2444" t="s">
        <v>533</v>
      </c>
      <c r="Q11" s="2445" t="n">
        <v>1300</v>
      </c>
    </row>
    <row r="12" s="2244" customFormat="true" ht="12" hidden="false" customHeight="false" outlineLevel="0" collapsed="false">
      <c r="A12" s="2443" t="s">
        <v>15</v>
      </c>
      <c r="B12" s="532" t="s">
        <v>62</v>
      </c>
      <c r="C12" s="351" t="s">
        <v>62</v>
      </c>
      <c r="D12" s="351" t="s">
        <v>62</v>
      </c>
      <c r="E12" s="351" t="s">
        <v>62</v>
      </c>
      <c r="F12" s="351" t="s">
        <v>62</v>
      </c>
      <c r="G12" s="351" t="s">
        <v>62</v>
      </c>
      <c r="H12" s="532" t="s">
        <v>62</v>
      </c>
      <c r="I12" s="351" t="s">
        <v>62</v>
      </c>
      <c r="J12" s="351" t="s">
        <v>62</v>
      </c>
      <c r="K12" s="532" t="s">
        <v>62</v>
      </c>
      <c r="L12" s="351" t="s">
        <v>62</v>
      </c>
      <c r="M12" s="352" t="s">
        <v>62</v>
      </c>
      <c r="N12" s="352" t="s">
        <v>62</v>
      </c>
      <c r="O12" s="2434"/>
      <c r="P12" s="2444" t="s">
        <v>15</v>
      </c>
      <c r="Q12" s="2445" t="n">
        <v>2800</v>
      </c>
    </row>
    <row r="13" s="2244" customFormat="true" ht="12" hidden="false" customHeight="false" outlineLevel="0" collapsed="false">
      <c r="A13" s="2443" t="s">
        <v>16</v>
      </c>
      <c r="B13" s="532" t="s">
        <v>62</v>
      </c>
      <c r="C13" s="351" t="s">
        <v>62</v>
      </c>
      <c r="D13" s="351" t="s">
        <v>62</v>
      </c>
      <c r="E13" s="351" t="s">
        <v>62</v>
      </c>
      <c r="F13" s="351" t="s">
        <v>62</v>
      </c>
      <c r="G13" s="351" t="s">
        <v>62</v>
      </c>
      <c r="H13" s="532" t="s">
        <v>62</v>
      </c>
      <c r="I13" s="351" t="s">
        <v>62</v>
      </c>
      <c r="J13" s="351" t="s">
        <v>62</v>
      </c>
      <c r="K13" s="532" t="s">
        <v>62</v>
      </c>
      <c r="L13" s="351" t="s">
        <v>62</v>
      </c>
      <c r="M13" s="352" t="s">
        <v>62</v>
      </c>
      <c r="N13" s="352" t="s">
        <v>62</v>
      </c>
      <c r="O13" s="2434"/>
      <c r="P13" s="2444" t="s">
        <v>16</v>
      </c>
      <c r="Q13" s="2445" t="n">
        <v>1000</v>
      </c>
    </row>
    <row r="14" s="2244" customFormat="true" ht="12" hidden="false" customHeight="false" outlineLevel="0" collapsed="false">
      <c r="A14" s="2443" t="s">
        <v>19</v>
      </c>
      <c r="B14" s="532" t="s">
        <v>62</v>
      </c>
      <c r="C14" s="351" t="s">
        <v>62</v>
      </c>
      <c r="D14" s="351" t="s">
        <v>62</v>
      </c>
      <c r="E14" s="351" t="s">
        <v>62</v>
      </c>
      <c r="F14" s="351" t="s">
        <v>62</v>
      </c>
      <c r="G14" s="351" t="s">
        <v>62</v>
      </c>
      <c r="H14" s="532" t="s">
        <v>62</v>
      </c>
      <c r="I14" s="351" t="s">
        <v>62</v>
      </c>
      <c r="J14" s="351" t="s">
        <v>62</v>
      </c>
      <c r="K14" s="532" t="s">
        <v>62</v>
      </c>
      <c r="L14" s="351" t="s">
        <v>62</v>
      </c>
      <c r="M14" s="352" t="s">
        <v>62</v>
      </c>
      <c r="N14" s="352" t="s">
        <v>62</v>
      </c>
      <c r="O14" s="2434"/>
      <c r="P14" s="2444" t="s">
        <v>19</v>
      </c>
      <c r="Q14" s="2445" t="n">
        <v>1300</v>
      </c>
    </row>
    <row r="15" s="2244" customFormat="true" ht="12" hidden="false" customHeight="false" outlineLevel="0" collapsed="false">
      <c r="A15" s="2443" t="s">
        <v>24</v>
      </c>
      <c r="B15" s="532" t="s">
        <v>62</v>
      </c>
      <c r="C15" s="351" t="s">
        <v>62</v>
      </c>
      <c r="D15" s="351" t="s">
        <v>62</v>
      </c>
      <c r="E15" s="351" t="s">
        <v>62</v>
      </c>
      <c r="F15" s="351" t="s">
        <v>62</v>
      </c>
      <c r="G15" s="351" t="s">
        <v>62</v>
      </c>
      <c r="H15" s="532" t="s">
        <v>62</v>
      </c>
      <c r="I15" s="351" t="s">
        <v>62</v>
      </c>
      <c r="J15" s="351" t="s">
        <v>62</v>
      </c>
      <c r="K15" s="532" t="s">
        <v>62</v>
      </c>
      <c r="L15" s="351" t="s">
        <v>62</v>
      </c>
      <c r="M15" s="352" t="s">
        <v>62</v>
      </c>
      <c r="N15" s="352" t="s">
        <v>62</v>
      </c>
      <c r="O15" s="2434"/>
      <c r="P15" s="2444" t="s">
        <v>24</v>
      </c>
      <c r="Q15" s="2445" t="n">
        <v>140</v>
      </c>
    </row>
    <row r="16" s="2244" customFormat="true" ht="12" hidden="false" customHeight="false" outlineLevel="0" collapsed="false">
      <c r="A16" s="2443" t="s">
        <v>20</v>
      </c>
      <c r="B16" s="532" t="s">
        <v>62</v>
      </c>
      <c r="C16" s="351" t="s">
        <v>62</v>
      </c>
      <c r="D16" s="351" t="s">
        <v>62</v>
      </c>
      <c r="E16" s="351" t="s">
        <v>62</v>
      </c>
      <c r="F16" s="351" t="s">
        <v>62</v>
      </c>
      <c r="G16" s="351" t="s">
        <v>62</v>
      </c>
      <c r="H16" s="532" t="s">
        <v>62</v>
      </c>
      <c r="I16" s="351" t="s">
        <v>62</v>
      </c>
      <c r="J16" s="351" t="s">
        <v>62</v>
      </c>
      <c r="K16" s="532" t="s">
        <v>62</v>
      </c>
      <c r="L16" s="351" t="s">
        <v>62</v>
      </c>
      <c r="M16" s="352" t="s">
        <v>62</v>
      </c>
      <c r="N16" s="352" t="s">
        <v>62</v>
      </c>
      <c r="O16" s="2434"/>
      <c r="P16" s="2444" t="s">
        <v>20</v>
      </c>
      <c r="Q16" s="2445" t="n">
        <v>300</v>
      </c>
    </row>
    <row r="17" s="2244" customFormat="true" ht="12" hidden="false" customHeight="false" outlineLevel="0" collapsed="false">
      <c r="A17" s="2443" t="s">
        <v>23</v>
      </c>
      <c r="B17" s="532" t="s">
        <v>62</v>
      </c>
      <c r="C17" s="351" t="s">
        <v>62</v>
      </c>
      <c r="D17" s="351" t="s">
        <v>62</v>
      </c>
      <c r="E17" s="351" t="s">
        <v>62</v>
      </c>
      <c r="F17" s="351" t="s">
        <v>62</v>
      </c>
      <c r="G17" s="351" t="s">
        <v>62</v>
      </c>
      <c r="H17" s="532" t="s">
        <v>62</v>
      </c>
      <c r="I17" s="351" t="s">
        <v>62</v>
      </c>
      <c r="J17" s="351" t="s">
        <v>62</v>
      </c>
      <c r="K17" s="532" t="s">
        <v>62</v>
      </c>
      <c r="L17" s="351" t="s">
        <v>62</v>
      </c>
      <c r="M17" s="352" t="s">
        <v>62</v>
      </c>
      <c r="N17" s="352" t="s">
        <v>62</v>
      </c>
      <c r="O17" s="2434"/>
      <c r="P17" s="2444" t="s">
        <v>23</v>
      </c>
      <c r="Q17" s="2445" t="n">
        <v>3800</v>
      </c>
    </row>
    <row r="18" s="2244" customFormat="true" ht="12" hidden="false" customHeight="false" outlineLevel="0" collapsed="false">
      <c r="A18" s="2443" t="s">
        <v>27</v>
      </c>
      <c r="B18" s="532" t="s">
        <v>62</v>
      </c>
      <c r="C18" s="351" t="s">
        <v>62</v>
      </c>
      <c r="D18" s="351" t="s">
        <v>62</v>
      </c>
      <c r="E18" s="351" t="s">
        <v>62</v>
      </c>
      <c r="F18" s="351" t="s">
        <v>62</v>
      </c>
      <c r="G18" s="351" t="s">
        <v>62</v>
      </c>
      <c r="H18" s="532" t="s">
        <v>62</v>
      </c>
      <c r="I18" s="351" t="s">
        <v>62</v>
      </c>
      <c r="J18" s="351" t="s">
        <v>62</v>
      </c>
      <c r="K18" s="532" t="s">
        <v>62</v>
      </c>
      <c r="L18" s="351" t="s">
        <v>62</v>
      </c>
      <c r="M18" s="352" t="s">
        <v>62</v>
      </c>
      <c r="N18" s="352" t="s">
        <v>62</v>
      </c>
      <c r="O18" s="2434"/>
      <c r="P18" s="2444" t="s">
        <v>27</v>
      </c>
      <c r="Q18" s="2445" t="n">
        <v>2900</v>
      </c>
    </row>
    <row r="19" s="2244" customFormat="true" ht="12" hidden="false" customHeight="false" outlineLevel="0" collapsed="false">
      <c r="A19" s="2446" t="s">
        <v>31</v>
      </c>
      <c r="B19" s="507" t="s">
        <v>62</v>
      </c>
      <c r="C19" s="58" t="s">
        <v>62</v>
      </c>
      <c r="D19" s="58" t="s">
        <v>62</v>
      </c>
      <c r="E19" s="58" t="s">
        <v>62</v>
      </c>
      <c r="F19" s="58" t="s">
        <v>62</v>
      </c>
      <c r="G19" s="58" t="s">
        <v>62</v>
      </c>
      <c r="H19" s="507" t="s">
        <v>62</v>
      </c>
      <c r="I19" s="58" t="s">
        <v>62</v>
      </c>
      <c r="J19" s="58" t="s">
        <v>62</v>
      </c>
      <c r="K19" s="507" t="s">
        <v>62</v>
      </c>
      <c r="L19" s="58" t="s">
        <v>62</v>
      </c>
      <c r="M19" s="1134" t="s">
        <v>62</v>
      </c>
      <c r="N19" s="1134" t="s">
        <v>62</v>
      </c>
      <c r="O19" s="2434"/>
      <c r="P19" s="2444" t="s">
        <v>31</v>
      </c>
      <c r="Q19" s="2445" t="n">
        <v>6300</v>
      </c>
    </row>
    <row r="20" s="2244" customFormat="true" ht="12.75" hidden="false" customHeight="false" outlineLevel="0" collapsed="false">
      <c r="A20" s="2447" t="s">
        <v>32</v>
      </c>
      <c r="B20" s="521" t="s">
        <v>62</v>
      </c>
      <c r="C20" s="522" t="s">
        <v>62</v>
      </c>
      <c r="D20" s="522" t="s">
        <v>62</v>
      </c>
      <c r="E20" s="522" t="s">
        <v>62</v>
      </c>
      <c r="F20" s="522" t="s">
        <v>62</v>
      </c>
      <c r="G20" s="522" t="s">
        <v>62</v>
      </c>
      <c r="H20" s="521" t="s">
        <v>62</v>
      </c>
      <c r="I20" s="522" t="s">
        <v>62</v>
      </c>
      <c r="J20" s="522" t="s">
        <v>62</v>
      </c>
      <c r="K20" s="521" t="s">
        <v>62</v>
      </c>
      <c r="L20" s="522" t="s">
        <v>62</v>
      </c>
      <c r="M20" s="1486" t="s">
        <v>62</v>
      </c>
      <c r="N20" s="1486" t="s">
        <v>62</v>
      </c>
      <c r="O20" s="2434"/>
      <c r="P20" s="2448" t="s">
        <v>32</v>
      </c>
      <c r="Q20" s="2449" t="n">
        <v>560</v>
      </c>
    </row>
    <row r="21" s="2244" customFormat="true" ht="28.5" hidden="false" customHeight="false" outlineLevel="0" collapsed="false">
      <c r="A21" s="2450" t="s">
        <v>1608</v>
      </c>
      <c r="B21" s="1889" t="n">
        <v>7679.46098818151</v>
      </c>
      <c r="C21" s="1889" t="n">
        <v>13402.5081683908</v>
      </c>
      <c r="D21" s="1889" t="n">
        <v>11808.3266052084</v>
      </c>
      <c r="E21" s="1889" t="n">
        <v>9643.12362140154</v>
      </c>
      <c r="F21" s="1889" t="n">
        <v>8257.78924704089</v>
      </c>
      <c r="G21" s="1889" t="n">
        <v>7523.24469885408</v>
      </c>
      <c r="H21" s="1889" t="n">
        <v>7679.46098818151</v>
      </c>
      <c r="I21" s="1889" t="n">
        <v>7717.19782894207</v>
      </c>
      <c r="J21" s="1806" t="n">
        <v>7357.74114058497</v>
      </c>
      <c r="K21" s="2404" t="n">
        <v>7062.74025668233</v>
      </c>
      <c r="L21" s="1889" t="n">
        <v>6884.55698731014</v>
      </c>
      <c r="M21" s="2451" t="n">
        <v>6162.6240932193</v>
      </c>
      <c r="N21" s="2451" t="n">
        <v>5527.38595724258</v>
      </c>
      <c r="O21" s="2434"/>
      <c r="P21" s="2452" t="s">
        <v>1350</v>
      </c>
      <c r="Q21" s="2452"/>
    </row>
    <row r="22" s="2244" customFormat="true" ht="13.5" hidden="false" customHeight="false" outlineLevel="0" collapsed="false">
      <c r="A22" s="2443" t="s">
        <v>600</v>
      </c>
      <c r="B22" s="532" t="s">
        <v>62</v>
      </c>
      <c r="C22" s="351" t="s">
        <v>62</v>
      </c>
      <c r="D22" s="351" t="s">
        <v>62</v>
      </c>
      <c r="E22" s="351" t="s">
        <v>62</v>
      </c>
      <c r="F22" s="351" t="s">
        <v>62</v>
      </c>
      <c r="G22" s="351" t="s">
        <v>62</v>
      </c>
      <c r="H22" s="532" t="s">
        <v>62</v>
      </c>
      <c r="I22" s="351" t="s">
        <v>62</v>
      </c>
      <c r="J22" s="351" t="s">
        <v>62</v>
      </c>
      <c r="K22" s="532" t="s">
        <v>62</v>
      </c>
      <c r="L22" s="351" t="s">
        <v>62</v>
      </c>
      <c r="M22" s="352" t="s">
        <v>62</v>
      </c>
      <c r="N22" s="352" t="s">
        <v>62</v>
      </c>
      <c r="O22" s="2434"/>
      <c r="P22" s="2453" t="s">
        <v>600</v>
      </c>
      <c r="Q22" s="2445" t="n">
        <v>6500</v>
      </c>
    </row>
    <row r="23" s="2244" customFormat="true" ht="13.5" hidden="false" customHeight="false" outlineLevel="0" collapsed="false">
      <c r="A23" s="2446" t="s">
        <v>601</v>
      </c>
      <c r="B23" s="507" t="s">
        <v>62</v>
      </c>
      <c r="C23" s="58" t="s">
        <v>62</v>
      </c>
      <c r="D23" s="58" t="s">
        <v>62</v>
      </c>
      <c r="E23" s="58" t="s">
        <v>62</v>
      </c>
      <c r="F23" s="58" t="s">
        <v>62</v>
      </c>
      <c r="G23" s="58" t="s">
        <v>62</v>
      </c>
      <c r="H23" s="507" t="s">
        <v>62</v>
      </c>
      <c r="I23" s="58" t="s">
        <v>62</v>
      </c>
      <c r="J23" s="58" t="s">
        <v>62</v>
      </c>
      <c r="K23" s="507" t="s">
        <v>62</v>
      </c>
      <c r="L23" s="58" t="s">
        <v>62</v>
      </c>
      <c r="M23" s="1134" t="s">
        <v>62</v>
      </c>
      <c r="N23" s="1134" t="s">
        <v>62</v>
      </c>
      <c r="O23" s="2434"/>
      <c r="P23" s="2444" t="s">
        <v>601</v>
      </c>
      <c r="Q23" s="2445" t="n">
        <v>9200</v>
      </c>
    </row>
    <row r="24" s="2244" customFormat="true" ht="13.5" hidden="false" customHeight="false" outlineLevel="0" collapsed="false">
      <c r="A24" s="2446" t="s">
        <v>1609</v>
      </c>
      <c r="B24" s="507" t="s">
        <v>62</v>
      </c>
      <c r="C24" s="58" t="s">
        <v>62</v>
      </c>
      <c r="D24" s="58" t="s">
        <v>62</v>
      </c>
      <c r="E24" s="58" t="s">
        <v>62</v>
      </c>
      <c r="F24" s="58" t="s">
        <v>62</v>
      </c>
      <c r="G24" s="58" t="s">
        <v>62</v>
      </c>
      <c r="H24" s="507" t="s">
        <v>62</v>
      </c>
      <c r="I24" s="58" t="s">
        <v>62</v>
      </c>
      <c r="J24" s="58" t="s">
        <v>62</v>
      </c>
      <c r="K24" s="507" t="s">
        <v>62</v>
      </c>
      <c r="L24" s="58" t="s">
        <v>62</v>
      </c>
      <c r="M24" s="1134" t="s">
        <v>62</v>
      </c>
      <c r="N24" s="1134" t="s">
        <v>62</v>
      </c>
      <c r="O24" s="2434"/>
      <c r="P24" s="2444" t="s">
        <v>1609</v>
      </c>
      <c r="Q24" s="2445" t="n">
        <v>7000</v>
      </c>
    </row>
    <row r="25" s="2244" customFormat="true" ht="13.5" hidden="false" customHeight="false" outlineLevel="0" collapsed="false">
      <c r="A25" s="2446" t="s">
        <v>1610</v>
      </c>
      <c r="B25" s="507" t="s">
        <v>62</v>
      </c>
      <c r="C25" s="58" t="s">
        <v>62</v>
      </c>
      <c r="D25" s="58" t="s">
        <v>62</v>
      </c>
      <c r="E25" s="58" t="s">
        <v>62</v>
      </c>
      <c r="F25" s="58" t="s">
        <v>62</v>
      </c>
      <c r="G25" s="58" t="s">
        <v>62</v>
      </c>
      <c r="H25" s="507" t="s">
        <v>62</v>
      </c>
      <c r="I25" s="58" t="s">
        <v>62</v>
      </c>
      <c r="J25" s="58" t="s">
        <v>62</v>
      </c>
      <c r="K25" s="507" t="s">
        <v>62</v>
      </c>
      <c r="L25" s="58" t="s">
        <v>62</v>
      </c>
      <c r="M25" s="1134" t="s">
        <v>62</v>
      </c>
      <c r="N25" s="1134" t="s">
        <v>62</v>
      </c>
      <c r="O25" s="2434"/>
      <c r="P25" s="2444" t="s">
        <v>1610</v>
      </c>
      <c r="Q25" s="2445" t="n">
        <v>7000</v>
      </c>
    </row>
    <row r="26" s="2244" customFormat="true" ht="13.5" hidden="false" customHeight="false" outlineLevel="0" collapsed="false">
      <c r="A26" s="2446" t="s">
        <v>1611</v>
      </c>
      <c r="B26" s="507" t="s">
        <v>62</v>
      </c>
      <c r="C26" s="58" t="s">
        <v>62</v>
      </c>
      <c r="D26" s="58" t="s">
        <v>62</v>
      </c>
      <c r="E26" s="58" t="s">
        <v>62</v>
      </c>
      <c r="F26" s="58" t="s">
        <v>62</v>
      </c>
      <c r="G26" s="58" t="s">
        <v>62</v>
      </c>
      <c r="H26" s="507" t="s">
        <v>62</v>
      </c>
      <c r="I26" s="58" t="s">
        <v>62</v>
      </c>
      <c r="J26" s="58" t="s">
        <v>62</v>
      </c>
      <c r="K26" s="507" t="s">
        <v>62</v>
      </c>
      <c r="L26" s="58" t="s">
        <v>62</v>
      </c>
      <c r="M26" s="1134" t="s">
        <v>62</v>
      </c>
      <c r="N26" s="1134" t="s">
        <v>62</v>
      </c>
      <c r="O26" s="2434"/>
      <c r="P26" s="2444" t="s">
        <v>1611</v>
      </c>
      <c r="Q26" s="2445" t="n">
        <v>8700</v>
      </c>
    </row>
    <row r="27" s="2244" customFormat="true" ht="13.5" hidden="false" customHeight="false" outlineLevel="0" collapsed="false">
      <c r="A27" s="2446" t="s">
        <v>1612</v>
      </c>
      <c r="B27" s="507" t="s">
        <v>62</v>
      </c>
      <c r="C27" s="58" t="s">
        <v>62</v>
      </c>
      <c r="D27" s="58" t="s">
        <v>62</v>
      </c>
      <c r="E27" s="58" t="s">
        <v>62</v>
      </c>
      <c r="F27" s="58" t="s">
        <v>62</v>
      </c>
      <c r="G27" s="58" t="s">
        <v>62</v>
      </c>
      <c r="H27" s="507" t="s">
        <v>62</v>
      </c>
      <c r="I27" s="58" t="s">
        <v>62</v>
      </c>
      <c r="J27" s="58" t="s">
        <v>62</v>
      </c>
      <c r="K27" s="507" t="s">
        <v>62</v>
      </c>
      <c r="L27" s="58" t="s">
        <v>62</v>
      </c>
      <c r="M27" s="1134" t="s">
        <v>62</v>
      </c>
      <c r="N27" s="1134" t="s">
        <v>62</v>
      </c>
      <c r="O27" s="2434"/>
      <c r="P27" s="2444" t="s">
        <v>1612</v>
      </c>
      <c r="Q27" s="2445" t="n">
        <v>7500</v>
      </c>
    </row>
    <row r="28" s="2244" customFormat="true" ht="14.25" hidden="false" customHeight="false" outlineLevel="0" collapsed="false">
      <c r="A28" s="2447" t="s">
        <v>1613</v>
      </c>
      <c r="B28" s="521" t="s">
        <v>62</v>
      </c>
      <c r="C28" s="522" t="s">
        <v>62</v>
      </c>
      <c r="D28" s="522" t="s">
        <v>62</v>
      </c>
      <c r="E28" s="522" t="s">
        <v>62</v>
      </c>
      <c r="F28" s="522" t="s">
        <v>62</v>
      </c>
      <c r="G28" s="522" t="s">
        <v>62</v>
      </c>
      <c r="H28" s="521" t="s">
        <v>62</v>
      </c>
      <c r="I28" s="522" t="s">
        <v>62</v>
      </c>
      <c r="J28" s="522" t="s">
        <v>62</v>
      </c>
      <c r="K28" s="521" t="s">
        <v>62</v>
      </c>
      <c r="L28" s="522" t="s">
        <v>62</v>
      </c>
      <c r="M28" s="1486" t="s">
        <v>62</v>
      </c>
      <c r="N28" s="1486" t="s">
        <v>62</v>
      </c>
      <c r="O28" s="2434"/>
      <c r="P28" s="2448" t="s">
        <v>1613</v>
      </c>
      <c r="Q28" s="2449" t="n">
        <v>7400</v>
      </c>
    </row>
    <row r="29" s="2244" customFormat="true" ht="29.25" hidden="false" customHeight="false" outlineLevel="0" collapsed="false">
      <c r="A29" s="2450" t="s">
        <v>1614</v>
      </c>
      <c r="B29" s="1889" t="n">
        <v>12709.3757899366</v>
      </c>
      <c r="C29" s="1889" t="n">
        <v>8311.02566813553</v>
      </c>
      <c r="D29" s="1889" t="n">
        <v>8940.05704407048</v>
      </c>
      <c r="E29" s="1889" t="n">
        <v>9593.55161187564</v>
      </c>
      <c r="F29" s="1889" t="n">
        <v>10364.8196398435</v>
      </c>
      <c r="G29" s="1889" t="n">
        <v>11269.2725008001</v>
      </c>
      <c r="H29" s="1889" t="n">
        <v>12709.3757899366</v>
      </c>
      <c r="I29" s="1889" t="n">
        <v>12838.9357280396</v>
      </c>
      <c r="J29" s="1889" t="n">
        <v>12827.0006611024</v>
      </c>
      <c r="K29" s="2404" t="n">
        <v>12186.8463198218</v>
      </c>
      <c r="L29" s="1889" t="n">
        <v>9889.97235735822</v>
      </c>
      <c r="M29" s="2451" t="n">
        <v>9765.02155788695</v>
      </c>
      <c r="N29" s="2451" t="n">
        <v>9536.62534791812</v>
      </c>
      <c r="O29" s="2434"/>
      <c r="P29" s="2454" t="s">
        <v>602</v>
      </c>
      <c r="Q29" s="2455" t="n">
        <v>23900</v>
      </c>
    </row>
    <row r="30" s="2244" customFormat="true" ht="14.25" hidden="false" customHeight="false" outlineLevel="0" collapsed="false">
      <c r="A30" s="2456" t="s">
        <v>602</v>
      </c>
      <c r="B30" s="2239" t="n">
        <v>0.53177304560404</v>
      </c>
      <c r="C30" s="2239" t="n">
        <v>0.347741659754625</v>
      </c>
      <c r="D30" s="2239" t="n">
        <v>0.37406096418705</v>
      </c>
      <c r="E30" s="2239" t="n">
        <v>0.401403833132872</v>
      </c>
      <c r="F30" s="2239" t="n">
        <v>0.433674461918138</v>
      </c>
      <c r="G30" s="2239" t="n">
        <v>0.471517677857746</v>
      </c>
      <c r="H30" s="2239" t="n">
        <v>0.53177304560404</v>
      </c>
      <c r="I30" s="2239" t="n">
        <v>0.537193963516303</v>
      </c>
      <c r="J30" s="2239" t="n">
        <v>0.536694588330645</v>
      </c>
      <c r="K30" s="2457" t="n">
        <v>0.509909887858654</v>
      </c>
      <c r="L30" s="2239" t="n">
        <v>0.413806374784863</v>
      </c>
      <c r="M30" s="1317" t="n">
        <v>0.408578307861379</v>
      </c>
      <c r="N30" s="1317" t="n">
        <v>0.39902198108444</v>
      </c>
      <c r="O30" s="2434"/>
    </row>
    <row r="31" s="2244" customFormat="true" ht="9.75" hidden="false" customHeight="true" outlineLevel="0" collapsed="false">
      <c r="M31" s="0"/>
      <c r="N31" s="0"/>
      <c r="O31" s="2429"/>
    </row>
    <row r="32" customFormat="false" ht="13.5" hidden="false" customHeight="false" outlineLevel="0" collapsed="false">
      <c r="A32" s="2458" t="s">
        <v>1615</v>
      </c>
      <c r="B32" s="2458"/>
      <c r="C32" s="2458"/>
      <c r="D32" s="2458"/>
      <c r="E32" s="2458"/>
      <c r="F32" s="2458"/>
      <c r="G32" s="2458"/>
      <c r="H32" s="2458"/>
      <c r="I32" s="2458"/>
      <c r="J32" s="2458"/>
      <c r="K32" s="2458"/>
      <c r="L32" s="2458"/>
    </row>
    <row r="33" customFormat="false" ht="14.25" hidden="false" customHeight="false" outlineLevel="0" collapsed="false">
      <c r="A33" s="2459" t="s">
        <v>1616</v>
      </c>
      <c r="B33" s="2459"/>
      <c r="C33" s="2459"/>
      <c r="D33" s="2459"/>
      <c r="E33" s="2459"/>
      <c r="F33" s="2459"/>
      <c r="G33" s="2459"/>
      <c r="H33" s="2459"/>
      <c r="I33" s="2459"/>
      <c r="J33" s="2459"/>
      <c r="K33" s="2459"/>
      <c r="L33" s="2459"/>
    </row>
    <row r="34" customFormat="false" ht="12" hidden="false" customHeight="false" outlineLevel="0" collapsed="false">
      <c r="A34" s="2425" t="s">
        <v>1617</v>
      </c>
      <c r="L34" s="2425"/>
    </row>
    <row r="35" customFormat="false" ht="12" hidden="false" customHeight="false" outlineLevel="0" collapsed="false">
      <c r="L35" s="2425"/>
    </row>
    <row r="36" customFormat="false" ht="12" hidden="false" customHeight="false" outlineLevel="0" collapsed="false">
      <c r="L36" s="2425"/>
    </row>
    <row r="37" customFormat="false" ht="12" hidden="false" customHeight="false" outlineLevel="0" collapsed="false">
      <c r="L37" s="2425"/>
    </row>
    <row r="38" customFormat="false" ht="12" hidden="false" customHeight="false" outlineLevel="0" collapsed="false">
      <c r="L38" s="2425"/>
    </row>
    <row r="39" customFormat="false" ht="12" hidden="false" customHeight="false" outlineLevel="0" collapsed="false">
      <c r="L39" s="2425"/>
    </row>
    <row r="40" customFormat="false" ht="12" hidden="false" customHeight="false" outlineLevel="0" collapsed="false">
      <c r="L40" s="2425"/>
    </row>
    <row r="41" customFormat="false" ht="12" hidden="false" customHeight="false" outlineLevel="0" collapsed="false">
      <c r="L41" s="2425"/>
    </row>
    <row r="42" customFormat="false" ht="12" hidden="false" customHeight="false" outlineLevel="0" collapsed="false">
      <c r="L42" s="2425"/>
    </row>
    <row r="43" customFormat="false" ht="12" hidden="false" customHeight="false" outlineLevel="0" collapsed="false">
      <c r="L43" s="2425"/>
    </row>
    <row r="44" customFormat="false" ht="12" hidden="false" customHeight="false" outlineLevel="0" collapsed="false">
      <c r="L44" s="2425"/>
    </row>
    <row r="45" customFormat="false" ht="12" hidden="false" customHeight="false" outlineLevel="0" collapsed="false">
      <c r="L45" s="2425"/>
    </row>
    <row r="46" customFormat="false" ht="12" hidden="false" customHeight="false" outlineLevel="0" collapsed="false">
      <c r="L46" s="2425"/>
    </row>
    <row r="47" customFormat="false" ht="12" hidden="false" customHeight="false" outlineLevel="0" collapsed="false">
      <c r="L47" s="2425"/>
    </row>
    <row r="48" customFormat="false" ht="12" hidden="false" customHeight="false" outlineLevel="0" collapsed="false">
      <c r="L48" s="2425"/>
    </row>
    <row r="49" customFormat="false" ht="12" hidden="false" customHeight="false" outlineLevel="0" collapsed="false">
      <c r="L49" s="2425"/>
    </row>
    <row r="50" customFormat="false" ht="12" hidden="false" customHeight="false" outlineLevel="0" collapsed="false">
      <c r="L50" s="2425"/>
    </row>
    <row r="51" customFormat="false" ht="12" hidden="false" customHeight="false" outlineLevel="0" collapsed="false">
      <c r="L51" s="2425"/>
    </row>
    <row r="52" customFormat="false" ht="12" hidden="false" customHeight="false" outlineLevel="0" collapsed="false">
      <c r="L52" s="2425"/>
    </row>
    <row r="53" customFormat="false" ht="12" hidden="false" customHeight="false" outlineLevel="0" collapsed="false">
      <c r="L53" s="2425"/>
    </row>
    <row r="54" customFormat="false" ht="12" hidden="false" customHeight="false" outlineLevel="0" collapsed="false">
      <c r="L54" s="2425"/>
    </row>
    <row r="55" customFormat="false" ht="12" hidden="false" customHeight="false" outlineLevel="0" collapsed="false">
      <c r="L55" s="2425"/>
    </row>
    <row r="56" customFormat="false" ht="12" hidden="false" customHeight="false" outlineLevel="0" collapsed="false">
      <c r="L56" s="2425"/>
    </row>
    <row r="57" customFormat="false" ht="12" hidden="false" customHeight="false" outlineLevel="0" collapsed="false">
      <c r="L57" s="2425"/>
    </row>
    <row r="58" customFormat="false" ht="12" hidden="false" customHeight="false" outlineLevel="0" collapsed="false">
      <c r="L58" s="2425"/>
    </row>
    <row r="59" customFormat="false" ht="12" hidden="false" customHeight="false" outlineLevel="0" collapsed="false">
      <c r="L59" s="2425"/>
    </row>
    <row r="60" customFormat="false" ht="12" hidden="false" customHeight="false" outlineLevel="0" collapsed="false">
      <c r="L60" s="2425"/>
    </row>
    <row r="61" customFormat="false" ht="12" hidden="false" customHeight="false" outlineLevel="0" collapsed="false">
      <c r="L61" s="2425"/>
    </row>
    <row r="62" customFormat="false" ht="12" hidden="false" customHeight="false" outlineLevel="0" collapsed="false">
      <c r="L62" s="2425"/>
    </row>
    <row r="63" customFormat="false" ht="12" hidden="false" customHeight="false" outlineLevel="0" collapsed="false">
      <c r="L63" s="2425"/>
    </row>
    <row r="64" customFormat="false" ht="12" hidden="false" customHeight="false" outlineLevel="0" collapsed="false">
      <c r="L64" s="2425"/>
    </row>
    <row r="65" customFormat="false" ht="12" hidden="false" customHeight="false" outlineLevel="0" collapsed="false">
      <c r="L65" s="2425"/>
    </row>
    <row r="66" customFormat="false" ht="12" hidden="false" customHeight="false" outlineLevel="0" collapsed="false">
      <c r="L66" s="2425"/>
    </row>
    <row r="67" customFormat="false" ht="12" hidden="false" customHeight="false" outlineLevel="0" collapsed="false">
      <c r="L67" s="2425"/>
    </row>
    <row r="68" customFormat="false" ht="12" hidden="false" customHeight="false" outlineLevel="0" collapsed="false">
      <c r="L68" s="2425"/>
    </row>
    <row r="69" customFormat="false" ht="12" hidden="false" customHeight="false" outlineLevel="0" collapsed="false">
      <c r="L69" s="2425"/>
    </row>
    <row r="70" customFormat="false" ht="12" hidden="false" customHeight="false" outlineLevel="0" collapsed="false">
      <c r="L70" s="2425"/>
    </row>
    <row r="71" customFormat="false" ht="12" hidden="false" customHeight="false" outlineLevel="0" collapsed="false">
      <c r="L71" s="2425"/>
    </row>
    <row r="72" customFormat="false" ht="12" hidden="false" customHeight="false" outlineLevel="0" collapsed="false">
      <c r="L72" s="2425"/>
    </row>
    <row r="73" customFormat="false" ht="12" hidden="false" customHeight="false" outlineLevel="0" collapsed="false">
      <c r="L73" s="2425"/>
    </row>
    <row r="74" customFormat="false" ht="12" hidden="false" customHeight="false" outlineLevel="0" collapsed="false">
      <c r="L74" s="2425"/>
    </row>
    <row r="75" customFormat="false" ht="12" hidden="false" customHeight="false" outlineLevel="0" collapsed="false">
      <c r="L75" s="2425"/>
    </row>
    <row r="76" customFormat="false" ht="12" hidden="false" customHeight="false" outlineLevel="0" collapsed="false">
      <c r="L76" s="2425"/>
    </row>
    <row r="77" customFormat="false" ht="12" hidden="false" customHeight="false" outlineLevel="0" collapsed="false">
      <c r="L77" s="2425"/>
    </row>
    <row r="78" customFormat="false" ht="12" hidden="false" customHeight="false" outlineLevel="0" collapsed="false">
      <c r="L78" s="2425"/>
    </row>
    <row r="79" customFormat="false" ht="12" hidden="false" customHeight="false" outlineLevel="0" collapsed="false">
      <c r="L79" s="2425"/>
    </row>
    <row r="80" customFormat="false" ht="12" hidden="false" customHeight="false" outlineLevel="0" collapsed="false">
      <c r="L80" s="2425"/>
    </row>
    <row r="81" customFormat="false" ht="12" hidden="false" customHeight="false" outlineLevel="0" collapsed="false">
      <c r="L81" s="2425"/>
    </row>
    <row r="82" customFormat="false" ht="12" hidden="false" customHeight="false" outlineLevel="0" collapsed="false">
      <c r="L82" s="2425"/>
    </row>
    <row r="83" customFormat="false" ht="12" hidden="false" customHeight="false" outlineLevel="0" collapsed="false">
      <c r="L83" s="2425"/>
    </row>
    <row r="84" customFormat="false" ht="12" hidden="false" customHeight="false" outlineLevel="0" collapsed="false">
      <c r="L84" s="2425"/>
    </row>
    <row r="85" customFormat="false" ht="12" hidden="false" customHeight="false" outlineLevel="0" collapsed="false">
      <c r="L85" s="2425"/>
    </row>
    <row r="86" customFormat="false" ht="12" hidden="false" customHeight="false" outlineLevel="0" collapsed="false">
      <c r="L86" s="2425"/>
    </row>
    <row r="87" customFormat="false" ht="12" hidden="false" customHeight="false" outlineLevel="0" collapsed="false">
      <c r="L87" s="2425"/>
    </row>
    <row r="88" customFormat="false" ht="12" hidden="false" customHeight="false" outlineLevel="0" collapsed="false">
      <c r="L88" s="2425"/>
    </row>
    <row r="89" customFormat="false" ht="12" hidden="false" customHeight="false" outlineLevel="0" collapsed="false">
      <c r="L89" s="2425"/>
    </row>
    <row r="90" customFormat="false" ht="12" hidden="false" customHeight="false" outlineLevel="0" collapsed="false">
      <c r="L90" s="2425"/>
    </row>
    <row r="91" customFormat="false" ht="12" hidden="false" customHeight="false" outlineLevel="0" collapsed="false">
      <c r="L91" s="2425"/>
    </row>
    <row r="92" customFormat="false" ht="12" hidden="false" customHeight="false" outlineLevel="0" collapsed="false">
      <c r="L92" s="2425"/>
    </row>
    <row r="93" customFormat="false" ht="12" hidden="false" customHeight="false" outlineLevel="0" collapsed="false">
      <c r="L93" s="2425"/>
    </row>
    <row r="94" customFormat="false" ht="12" hidden="false" customHeight="false" outlineLevel="0" collapsed="false">
      <c r="L94" s="2425"/>
    </row>
    <row r="95" customFormat="false" ht="12" hidden="false" customHeight="false" outlineLevel="0" collapsed="false">
      <c r="L95" s="2425"/>
    </row>
    <row r="96" customFormat="false" ht="12" hidden="false" customHeight="false" outlineLevel="0" collapsed="false">
      <c r="L96" s="2425"/>
    </row>
    <row r="97" customFormat="false" ht="12" hidden="false" customHeight="false" outlineLevel="0" collapsed="false">
      <c r="L97" s="2425"/>
    </row>
    <row r="98" customFormat="false" ht="12" hidden="false" customHeight="false" outlineLevel="0" collapsed="false">
      <c r="L98" s="2425"/>
    </row>
    <row r="99" customFormat="false" ht="12" hidden="false" customHeight="false" outlineLevel="0" collapsed="false">
      <c r="L99" s="2425"/>
    </row>
    <row r="100" customFormat="false" ht="12" hidden="false" customHeight="false" outlineLevel="0" collapsed="false">
      <c r="L100" s="2425"/>
    </row>
    <row r="101" customFormat="false" ht="12" hidden="false" customHeight="false" outlineLevel="0" collapsed="false">
      <c r="L101" s="2425"/>
    </row>
    <row r="102" customFormat="false" ht="12" hidden="false" customHeight="false" outlineLevel="0" collapsed="false">
      <c r="L102" s="2425"/>
    </row>
    <row r="103" customFormat="false" ht="12" hidden="false" customHeight="false" outlineLevel="0" collapsed="false">
      <c r="L103" s="2425"/>
    </row>
    <row r="104" customFormat="false" ht="12" hidden="false" customHeight="false" outlineLevel="0" collapsed="false">
      <c r="L104" s="2425"/>
    </row>
    <row r="105" customFormat="false" ht="12" hidden="false" customHeight="false" outlineLevel="0" collapsed="false">
      <c r="L105" s="2425"/>
    </row>
    <row r="106" customFormat="false" ht="12" hidden="false" customHeight="false" outlineLevel="0" collapsed="false">
      <c r="L106" s="2425"/>
    </row>
    <row r="107" customFormat="false" ht="12" hidden="false" customHeight="false" outlineLevel="0" collapsed="false">
      <c r="L107" s="2425"/>
    </row>
    <row r="108" customFormat="false" ht="12" hidden="false" customHeight="false" outlineLevel="0" collapsed="false">
      <c r="L108" s="2425"/>
    </row>
    <row r="109" customFormat="false" ht="12" hidden="false" customHeight="false" outlineLevel="0" collapsed="false">
      <c r="L109" s="2425"/>
    </row>
    <row r="110" customFormat="false" ht="12" hidden="false" customHeight="false" outlineLevel="0" collapsed="false">
      <c r="L110" s="2425"/>
    </row>
    <row r="111" customFormat="false" ht="12" hidden="false" customHeight="false" outlineLevel="0" collapsed="false">
      <c r="L111" s="2425"/>
    </row>
    <row r="112" customFormat="false" ht="12" hidden="false" customHeight="false" outlineLevel="0" collapsed="false">
      <c r="L112" s="2425"/>
    </row>
    <row r="113" customFormat="false" ht="12" hidden="false" customHeight="false" outlineLevel="0" collapsed="false">
      <c r="L113" s="2425"/>
    </row>
    <row r="114" customFormat="false" ht="12" hidden="false" customHeight="false" outlineLevel="0" collapsed="false">
      <c r="L114" s="2425"/>
    </row>
    <row r="115" customFormat="false" ht="12" hidden="false" customHeight="false" outlineLevel="0" collapsed="false">
      <c r="L115" s="2425"/>
    </row>
    <row r="116" customFormat="false" ht="12" hidden="false" customHeight="false" outlineLevel="0" collapsed="false">
      <c r="L116" s="2425"/>
    </row>
    <row r="117" customFormat="false" ht="12" hidden="false" customHeight="false" outlineLevel="0" collapsed="false">
      <c r="L117" s="2425"/>
    </row>
    <row r="118" customFormat="false" ht="12" hidden="false" customHeight="false" outlineLevel="0" collapsed="false">
      <c r="L118" s="2425"/>
    </row>
    <row r="119" customFormat="false" ht="12" hidden="false" customHeight="false" outlineLevel="0" collapsed="false">
      <c r="L119" s="2425"/>
    </row>
    <row r="120" customFormat="false" ht="12" hidden="false" customHeight="false" outlineLevel="0" collapsed="false">
      <c r="L120" s="2425"/>
    </row>
    <row r="121" customFormat="false" ht="12" hidden="false" customHeight="false" outlineLevel="0" collapsed="false">
      <c r="L121" s="2425"/>
    </row>
    <row r="122" customFormat="false" ht="12" hidden="false" customHeight="false" outlineLevel="0" collapsed="false">
      <c r="L122" s="2425"/>
    </row>
    <row r="123" customFormat="false" ht="12" hidden="false" customHeight="false" outlineLevel="0" collapsed="false">
      <c r="L123" s="2425"/>
    </row>
    <row r="124" customFormat="false" ht="12" hidden="false" customHeight="false" outlineLevel="0" collapsed="false">
      <c r="L124" s="2425"/>
    </row>
    <row r="125" customFormat="false" ht="12" hidden="false" customHeight="false" outlineLevel="0" collapsed="false">
      <c r="L125" s="2425"/>
    </row>
    <row r="126" customFormat="false" ht="12" hidden="false" customHeight="false" outlineLevel="0" collapsed="false">
      <c r="L126" s="2425"/>
    </row>
    <row r="127" customFormat="false" ht="12" hidden="false" customHeight="false" outlineLevel="0" collapsed="false">
      <c r="L127" s="2425"/>
    </row>
    <row r="128" customFormat="false" ht="12" hidden="false" customHeight="false" outlineLevel="0" collapsed="false">
      <c r="L128" s="2425"/>
    </row>
    <row r="129" customFormat="false" ht="12" hidden="false" customHeight="false" outlineLevel="0" collapsed="false">
      <c r="L129" s="2425"/>
    </row>
    <row r="130" customFormat="false" ht="12" hidden="false" customHeight="false" outlineLevel="0" collapsed="false">
      <c r="L130" s="2425"/>
    </row>
    <row r="131" customFormat="false" ht="12" hidden="false" customHeight="false" outlineLevel="0" collapsed="false">
      <c r="L131" s="2425"/>
    </row>
    <row r="132" customFormat="false" ht="12" hidden="false" customHeight="false" outlineLevel="0" collapsed="false">
      <c r="L132" s="2425"/>
    </row>
    <row r="133" customFormat="false" ht="12" hidden="false" customHeight="false" outlineLevel="0" collapsed="false">
      <c r="L133" s="2425"/>
    </row>
    <row r="134" customFormat="false" ht="12" hidden="false" customHeight="false" outlineLevel="0" collapsed="false">
      <c r="L134" s="2425"/>
    </row>
    <row r="135" customFormat="false" ht="12" hidden="false" customHeight="false" outlineLevel="0" collapsed="false">
      <c r="L135" s="2425"/>
    </row>
    <row r="136" customFormat="false" ht="12" hidden="false" customHeight="false" outlineLevel="0" collapsed="false">
      <c r="L136" s="2425"/>
    </row>
    <row r="137" customFormat="false" ht="12" hidden="false" customHeight="false" outlineLevel="0" collapsed="false">
      <c r="L137" s="2425"/>
    </row>
    <row r="138" customFormat="false" ht="12" hidden="false" customHeight="false" outlineLevel="0" collapsed="false">
      <c r="L138" s="2425"/>
    </row>
    <row r="139" customFormat="false" ht="12" hidden="false" customHeight="false" outlineLevel="0" collapsed="false">
      <c r="L139" s="2425"/>
    </row>
    <row r="140" customFormat="false" ht="12" hidden="false" customHeight="false" outlineLevel="0" collapsed="false">
      <c r="L140" s="2425"/>
    </row>
    <row r="141" customFormat="false" ht="12" hidden="false" customHeight="false" outlineLevel="0" collapsed="false">
      <c r="L141" s="2425"/>
    </row>
    <row r="142" customFormat="false" ht="12" hidden="false" customHeight="false" outlineLevel="0" collapsed="false">
      <c r="L142" s="2425"/>
    </row>
    <row r="143" customFormat="false" ht="12" hidden="false" customHeight="false" outlineLevel="0" collapsed="false">
      <c r="L143" s="2425"/>
    </row>
    <row r="144" customFormat="false" ht="12" hidden="false" customHeight="false" outlineLevel="0" collapsed="false">
      <c r="L144" s="2425"/>
    </row>
    <row r="145" customFormat="false" ht="12" hidden="false" customHeight="false" outlineLevel="0" collapsed="false">
      <c r="L145" s="2425"/>
    </row>
    <row r="146" customFormat="false" ht="12" hidden="false" customHeight="false" outlineLevel="0" collapsed="false">
      <c r="L146" s="2425"/>
    </row>
    <row r="147" customFormat="false" ht="12" hidden="false" customHeight="false" outlineLevel="0" collapsed="false">
      <c r="L147" s="2425"/>
    </row>
    <row r="148" customFormat="false" ht="12" hidden="false" customHeight="false" outlineLevel="0" collapsed="false">
      <c r="L148" s="2425"/>
    </row>
    <row r="149" customFormat="false" ht="12" hidden="false" customHeight="false" outlineLevel="0" collapsed="false">
      <c r="L149" s="2425"/>
    </row>
    <row r="150" customFormat="false" ht="12" hidden="false" customHeight="false" outlineLevel="0" collapsed="false">
      <c r="L150" s="2425"/>
    </row>
    <row r="151" customFormat="false" ht="12" hidden="false" customHeight="false" outlineLevel="0" collapsed="false">
      <c r="L151" s="2425"/>
    </row>
    <row r="152" customFormat="false" ht="12" hidden="false" customHeight="false" outlineLevel="0" collapsed="false">
      <c r="L152" s="2425"/>
    </row>
    <row r="153" customFormat="false" ht="12" hidden="false" customHeight="false" outlineLevel="0" collapsed="false">
      <c r="L153" s="2425"/>
    </row>
    <row r="154" customFormat="false" ht="12" hidden="false" customHeight="false" outlineLevel="0" collapsed="false">
      <c r="L154" s="2425"/>
    </row>
    <row r="155" customFormat="false" ht="12" hidden="false" customHeight="false" outlineLevel="0" collapsed="false">
      <c r="L155" s="2425"/>
    </row>
    <row r="156" customFormat="false" ht="12" hidden="false" customHeight="false" outlineLevel="0" collapsed="false">
      <c r="L156" s="2425"/>
    </row>
    <row r="157" customFormat="false" ht="12" hidden="false" customHeight="false" outlineLevel="0" collapsed="false">
      <c r="L157" s="2425"/>
    </row>
    <row r="158" customFormat="false" ht="12" hidden="false" customHeight="false" outlineLevel="0" collapsed="false">
      <c r="L158" s="2425"/>
    </row>
    <row r="159" customFormat="false" ht="12" hidden="false" customHeight="false" outlineLevel="0" collapsed="false">
      <c r="L159" s="2425"/>
    </row>
    <row r="160" customFormat="false" ht="12" hidden="false" customHeight="false" outlineLevel="0" collapsed="false">
      <c r="L160" s="2425"/>
    </row>
    <row r="161" customFormat="false" ht="12" hidden="false" customHeight="false" outlineLevel="0" collapsed="false">
      <c r="L161" s="2425"/>
    </row>
    <row r="162" customFormat="false" ht="12" hidden="false" customHeight="false" outlineLevel="0" collapsed="false">
      <c r="L162" s="2425"/>
    </row>
    <row r="163" customFormat="false" ht="12" hidden="false" customHeight="false" outlineLevel="0" collapsed="false">
      <c r="L163" s="2425"/>
    </row>
    <row r="164" customFormat="false" ht="12" hidden="false" customHeight="false" outlineLevel="0" collapsed="false">
      <c r="L164" s="2425"/>
    </row>
    <row r="165" customFormat="false" ht="12" hidden="false" customHeight="false" outlineLevel="0" collapsed="false">
      <c r="L165" s="2425"/>
    </row>
    <row r="166" customFormat="false" ht="12" hidden="false" customHeight="false" outlineLevel="0" collapsed="false">
      <c r="L166" s="2425"/>
    </row>
    <row r="167" customFormat="false" ht="12" hidden="false" customHeight="false" outlineLevel="0" collapsed="false">
      <c r="L167" s="2425"/>
    </row>
    <row r="168" customFormat="false" ht="12" hidden="false" customHeight="false" outlineLevel="0" collapsed="false">
      <c r="L168" s="2425"/>
    </row>
    <row r="169" customFormat="false" ht="12" hidden="false" customHeight="false" outlineLevel="0" collapsed="false">
      <c r="L169" s="2425"/>
    </row>
    <row r="170" customFormat="false" ht="12" hidden="false" customHeight="false" outlineLevel="0" collapsed="false">
      <c r="L170" s="2425"/>
    </row>
    <row r="171" customFormat="false" ht="12" hidden="false" customHeight="false" outlineLevel="0" collapsed="false">
      <c r="L171" s="2425"/>
    </row>
    <row r="172" customFormat="false" ht="12" hidden="false" customHeight="false" outlineLevel="0" collapsed="false">
      <c r="L172" s="2425"/>
    </row>
    <row r="173" customFormat="false" ht="12" hidden="false" customHeight="false" outlineLevel="0" collapsed="false">
      <c r="L173" s="2425"/>
    </row>
    <row r="174" customFormat="false" ht="12" hidden="false" customHeight="false" outlineLevel="0" collapsed="false">
      <c r="L174" s="2425"/>
    </row>
    <row r="175" customFormat="false" ht="12" hidden="false" customHeight="false" outlineLevel="0" collapsed="false">
      <c r="L175" s="2425"/>
    </row>
    <row r="176" customFormat="false" ht="12" hidden="false" customHeight="false" outlineLevel="0" collapsed="false">
      <c r="L176" s="2425"/>
    </row>
    <row r="177" customFormat="false" ht="12" hidden="false" customHeight="false" outlineLevel="0" collapsed="false">
      <c r="L177" s="2425"/>
    </row>
    <row r="178" customFormat="false" ht="12" hidden="false" customHeight="false" outlineLevel="0" collapsed="false">
      <c r="L178" s="2425"/>
    </row>
    <row r="179" customFormat="false" ht="12" hidden="false" customHeight="false" outlineLevel="0" collapsed="false">
      <c r="L179" s="2425"/>
    </row>
    <row r="180" customFormat="false" ht="12" hidden="false" customHeight="false" outlineLevel="0" collapsed="false">
      <c r="L180" s="2425"/>
    </row>
    <row r="181" customFormat="false" ht="12" hidden="false" customHeight="false" outlineLevel="0" collapsed="false">
      <c r="L181" s="2425"/>
    </row>
    <row r="182" customFormat="false" ht="12" hidden="false" customHeight="false" outlineLevel="0" collapsed="false">
      <c r="L182" s="2425"/>
    </row>
    <row r="183" customFormat="false" ht="12" hidden="false" customHeight="false" outlineLevel="0" collapsed="false">
      <c r="L183" s="2425"/>
    </row>
    <row r="184" customFormat="false" ht="12" hidden="false" customHeight="false" outlineLevel="0" collapsed="false">
      <c r="L184" s="2425"/>
    </row>
    <row r="185" customFormat="false" ht="12" hidden="false" customHeight="false" outlineLevel="0" collapsed="false">
      <c r="L185" s="2425"/>
    </row>
    <row r="186" customFormat="false" ht="12" hidden="false" customHeight="false" outlineLevel="0" collapsed="false">
      <c r="L186" s="2425"/>
    </row>
    <row r="187" customFormat="false" ht="12" hidden="false" customHeight="false" outlineLevel="0" collapsed="false">
      <c r="L187" s="2425"/>
    </row>
    <row r="188" customFormat="false" ht="12" hidden="false" customHeight="false" outlineLevel="0" collapsed="false">
      <c r="L188" s="2425"/>
    </row>
    <row r="189" customFormat="false" ht="12" hidden="false" customHeight="false" outlineLevel="0" collapsed="false">
      <c r="L189" s="2425"/>
    </row>
    <row r="190" customFormat="false" ht="12" hidden="false" customHeight="false" outlineLevel="0" collapsed="false">
      <c r="L190" s="2425"/>
    </row>
    <row r="191" customFormat="false" ht="12" hidden="false" customHeight="false" outlineLevel="0" collapsed="false">
      <c r="L191" s="2425"/>
    </row>
    <row r="192" customFormat="false" ht="12" hidden="false" customHeight="false" outlineLevel="0" collapsed="false">
      <c r="L192" s="2425"/>
    </row>
    <row r="193" customFormat="false" ht="12" hidden="false" customHeight="false" outlineLevel="0" collapsed="false">
      <c r="L193" s="2425"/>
    </row>
    <row r="194" customFormat="false" ht="12" hidden="false" customHeight="false" outlineLevel="0" collapsed="false">
      <c r="L194" s="2425"/>
    </row>
    <row r="195" customFormat="false" ht="12" hidden="false" customHeight="false" outlineLevel="0" collapsed="false">
      <c r="L195" s="2425"/>
    </row>
    <row r="196" customFormat="false" ht="12" hidden="false" customHeight="false" outlineLevel="0" collapsed="false">
      <c r="L196" s="2425"/>
    </row>
    <row r="197" customFormat="false" ht="12" hidden="false" customHeight="false" outlineLevel="0" collapsed="false">
      <c r="L197" s="2425"/>
    </row>
    <row r="198" customFormat="false" ht="12" hidden="false" customHeight="false" outlineLevel="0" collapsed="false">
      <c r="L198" s="2425"/>
    </row>
    <row r="199" customFormat="false" ht="12" hidden="false" customHeight="false" outlineLevel="0" collapsed="false">
      <c r="L199" s="2425"/>
    </row>
    <row r="200" customFormat="false" ht="12" hidden="false" customHeight="false" outlineLevel="0" collapsed="false">
      <c r="L200" s="2425"/>
    </row>
    <row r="201" customFormat="false" ht="12" hidden="false" customHeight="false" outlineLevel="0" collapsed="false">
      <c r="L201" s="2425"/>
    </row>
    <row r="202" customFormat="false" ht="12" hidden="false" customHeight="false" outlineLevel="0" collapsed="false">
      <c r="L202" s="2425"/>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18</v>
      </c>
      <c r="M1" s="6" t="str">
        <f aca="false">CRF_CountryName</f>
        <v>European Community</v>
      </c>
      <c r="N1" s="6"/>
    </row>
    <row r="2" customFormat="false" ht="15.75" hidden="false" customHeight="false" outlineLevel="0" collapsed="false">
      <c r="A2" s="5" t="s">
        <v>1619</v>
      </c>
      <c r="M2" s="6" t="n">
        <f aca="false">CRF_InventoryYear</f>
        <v>1992</v>
      </c>
      <c r="N2" s="6"/>
    </row>
    <row r="3" customFormat="false" ht="15.75" hidden="false" customHeight="false" outlineLevel="0" collapsed="false">
      <c r="A3" s="5"/>
      <c r="M3" s="6" t="n">
        <f aca="false">CRF_Submission</f>
        <v>2003</v>
      </c>
      <c r="N3" s="6"/>
    </row>
    <row r="4" customFormat="false" ht="12.75" hidden="false" customHeight="true" outlineLevel="0" collapsed="false">
      <c r="H4" s="2383"/>
      <c r="I4" s="2383"/>
    </row>
    <row r="5" customFormat="false" ht="21" hidden="false" customHeight="true" outlineLevel="0" collapsed="false">
      <c r="A5" s="2460" t="s">
        <v>1620</v>
      </c>
      <c r="B5" s="2386" t="s">
        <v>1576</v>
      </c>
      <c r="C5" s="2386" t="n">
        <v>1990</v>
      </c>
      <c r="D5" s="2386" t="n">
        <v>1991</v>
      </c>
      <c r="E5" s="2386" t="n">
        <v>1992</v>
      </c>
      <c r="F5" s="2386" t="n">
        <v>1993</v>
      </c>
      <c r="G5" s="2386" t="n">
        <v>1994</v>
      </c>
      <c r="H5" s="2386" t="n">
        <v>1995</v>
      </c>
      <c r="I5" s="2386" t="n">
        <v>1996</v>
      </c>
      <c r="J5" s="2386" t="n">
        <v>1997</v>
      </c>
      <c r="K5" s="2386" t="n">
        <v>1998</v>
      </c>
      <c r="L5" s="2388" t="n">
        <v>1999</v>
      </c>
      <c r="M5" s="2389" t="n">
        <v>2000</v>
      </c>
      <c r="N5" s="2389" t="n">
        <v>2001</v>
      </c>
    </row>
    <row r="6" customFormat="false" ht="15" hidden="false" customHeight="false" outlineLevel="0" collapsed="false">
      <c r="A6" s="2460"/>
      <c r="B6" s="2415"/>
      <c r="C6" s="2391"/>
      <c r="D6" s="2391"/>
      <c r="E6" s="2391"/>
      <c r="F6" s="2391" t="s">
        <v>1621</v>
      </c>
      <c r="G6" s="2391"/>
      <c r="H6" s="2391"/>
      <c r="I6" s="2391"/>
      <c r="J6" s="2391"/>
      <c r="K6" s="2391"/>
      <c r="L6" s="2391"/>
      <c r="M6" s="2416"/>
      <c r="N6" s="2416"/>
    </row>
    <row r="7" customFormat="false" ht="14.25" hidden="false" customHeight="false" outlineLevel="0" collapsed="false">
      <c r="A7" s="2461" t="s">
        <v>1622</v>
      </c>
      <c r="B7" s="1641" t="n">
        <v>3137195.47785176</v>
      </c>
      <c r="C7" s="1641" t="n">
        <v>3137195.47785176</v>
      </c>
      <c r="D7" s="1641" t="n">
        <v>3138004.8471103</v>
      </c>
      <c r="E7" s="1641" t="n">
        <v>3080041.671718</v>
      </c>
      <c r="F7" s="1641" t="n">
        <v>3009213.45828616</v>
      </c>
      <c r="G7" s="1641" t="n">
        <v>3026711.22661081</v>
      </c>
      <c r="H7" s="1641" t="n">
        <v>3071405.8965871</v>
      </c>
      <c r="I7" s="1641" t="n">
        <v>3139324.4970692</v>
      </c>
      <c r="J7" s="1641" t="n">
        <v>3079281.56807418</v>
      </c>
      <c r="K7" s="1641" t="n">
        <v>3138854.33356129</v>
      </c>
      <c r="L7" s="2397" t="n">
        <v>3109487.23202243</v>
      </c>
      <c r="M7" s="1641" t="n">
        <v>3148753.84576346</v>
      </c>
      <c r="N7" s="1641" t="n">
        <v>3180074.10364351</v>
      </c>
    </row>
    <row r="8" customFormat="false" ht="14.25" hidden="false" customHeight="false" outlineLevel="0" collapsed="false">
      <c r="A8" s="2461" t="s">
        <v>1623</v>
      </c>
      <c r="B8" s="1641" t="n">
        <v>3329138.68539624</v>
      </c>
      <c r="C8" s="1641" t="n">
        <v>3329138.68539624</v>
      </c>
      <c r="D8" s="1641" t="n">
        <v>3354486.11295502</v>
      </c>
      <c r="E8" s="1641" t="n">
        <v>3282260.59677393</v>
      </c>
      <c r="F8" s="1641" t="n">
        <v>3222222.85737212</v>
      </c>
      <c r="G8" s="1641" t="n">
        <v>3227362.18108883</v>
      </c>
      <c r="H8" s="1641" t="n">
        <v>3262959.7171575</v>
      </c>
      <c r="I8" s="1641" t="n">
        <v>3339598.61759602</v>
      </c>
      <c r="J8" s="1641" t="n">
        <v>3279606.61472884</v>
      </c>
      <c r="K8" s="1641" t="n">
        <v>3329936.48138491</v>
      </c>
      <c r="L8" s="2397" t="n">
        <v>3308900.13661742</v>
      </c>
      <c r="M8" s="1641" t="n">
        <v>3329313.79610875</v>
      </c>
      <c r="N8" s="1641" t="n">
        <v>3383555.50970066</v>
      </c>
    </row>
    <row r="9" customFormat="false" ht="13.5" hidden="false" customHeight="false" outlineLevel="0" collapsed="false">
      <c r="A9" s="2461" t="s">
        <v>1624</v>
      </c>
      <c r="B9" s="1641" t="n">
        <v>414144.671025505</v>
      </c>
      <c r="C9" s="1641" t="n">
        <v>414144.671025505</v>
      </c>
      <c r="D9" s="1641" t="n">
        <v>404840.151540318</v>
      </c>
      <c r="E9" s="1641" t="n">
        <v>393880.344965176</v>
      </c>
      <c r="F9" s="1641" t="n">
        <v>384199.394159822</v>
      </c>
      <c r="G9" s="1641" t="n">
        <v>374686.186272274</v>
      </c>
      <c r="H9" s="1641" t="n">
        <v>370569.127838958</v>
      </c>
      <c r="I9" s="1641" t="n">
        <v>366408.183996038</v>
      </c>
      <c r="J9" s="1641" t="n">
        <v>357279.413035488</v>
      </c>
      <c r="K9" s="1641" t="n">
        <v>350730.132384286</v>
      </c>
      <c r="L9" s="2397" t="n">
        <v>343153.533107625</v>
      </c>
      <c r="M9" s="1641" t="n">
        <v>335189.477981121</v>
      </c>
      <c r="N9" s="1641" t="n">
        <v>329588.149333419</v>
      </c>
    </row>
    <row r="10" customFormat="false" ht="13.5" hidden="false" customHeight="false" outlineLevel="0" collapsed="false">
      <c r="A10" s="2461" t="s">
        <v>1625</v>
      </c>
      <c r="B10" s="1641" t="n">
        <v>408947.024772557</v>
      </c>
      <c r="C10" s="1641" t="n">
        <v>408947.024772557</v>
      </c>
      <c r="D10" s="1641" t="n">
        <v>402710.069111962</v>
      </c>
      <c r="E10" s="1641" t="n">
        <v>391975.113873347</v>
      </c>
      <c r="F10" s="1641" t="n">
        <v>383328.291151169</v>
      </c>
      <c r="G10" s="1641" t="n">
        <v>388659.940641558</v>
      </c>
      <c r="H10" s="1641" t="n">
        <v>389434.210943798</v>
      </c>
      <c r="I10" s="1641" t="n">
        <v>396281.884660788</v>
      </c>
      <c r="J10" s="1641" t="n">
        <v>394275.64421441</v>
      </c>
      <c r="K10" s="1641" t="n">
        <v>372023.848533545</v>
      </c>
      <c r="L10" s="2397" t="n">
        <v>351054.651621478</v>
      </c>
      <c r="M10" s="1641" t="n">
        <v>349367.321341752</v>
      </c>
      <c r="N10" s="1641" t="n">
        <v>344494.633973591</v>
      </c>
    </row>
    <row r="11" customFormat="false" ht="12" hidden="false" customHeight="false" outlineLevel="0" collapsed="false">
      <c r="A11" s="2461" t="s">
        <v>1349</v>
      </c>
      <c r="B11" s="1641" t="n">
        <v>39254.645419579</v>
      </c>
      <c r="C11" s="1641" t="n">
        <v>25667.5681815445</v>
      </c>
      <c r="D11" s="1641" t="n">
        <v>24424.6021466226</v>
      </c>
      <c r="E11" s="1641" t="n">
        <v>25991.3445326743</v>
      </c>
      <c r="F11" s="1641" t="n">
        <v>28453.4478909973</v>
      </c>
      <c r="G11" s="1641" t="n">
        <v>33087.5225923218</v>
      </c>
      <c r="H11" s="1641" t="n">
        <v>39254.645419579</v>
      </c>
      <c r="I11" s="1641" t="n">
        <v>43691.6397930074</v>
      </c>
      <c r="J11" s="1641" t="n">
        <v>49753.3391445325</v>
      </c>
      <c r="K11" s="1641" t="n">
        <v>54070.0325858863</v>
      </c>
      <c r="L11" s="2397" t="n">
        <v>41448.8642828484</v>
      </c>
      <c r="M11" s="1641" t="n">
        <v>45033.487803855</v>
      </c>
      <c r="N11" s="1641" t="n">
        <v>43383.0237830302</v>
      </c>
    </row>
    <row r="12" customFormat="false" ht="12" hidden="false" customHeight="false" outlineLevel="0" collapsed="false">
      <c r="A12" s="2461" t="s">
        <v>1350</v>
      </c>
      <c r="B12" s="1641" t="n">
        <v>7679.46098818151</v>
      </c>
      <c r="C12" s="1641" t="n">
        <v>13402.5081683908</v>
      </c>
      <c r="D12" s="1641" t="n">
        <v>11808.3266052084</v>
      </c>
      <c r="E12" s="1641" t="n">
        <v>9643.12362140154</v>
      </c>
      <c r="F12" s="1641" t="n">
        <v>8257.78924704089</v>
      </c>
      <c r="G12" s="1641" t="n">
        <v>7523.24469885408</v>
      </c>
      <c r="H12" s="1641" t="n">
        <v>7679.46098818151</v>
      </c>
      <c r="I12" s="1641" t="n">
        <v>7717.19782894207</v>
      </c>
      <c r="J12" s="1641" t="n">
        <v>7357.74114058497</v>
      </c>
      <c r="K12" s="1641" t="n">
        <v>7062.74025668233</v>
      </c>
      <c r="L12" s="2397" t="n">
        <v>6884.55698731014</v>
      </c>
      <c r="M12" s="1641" t="n">
        <v>6162.6240932193</v>
      </c>
      <c r="N12" s="1641" t="n">
        <v>5527.38595724258</v>
      </c>
    </row>
    <row r="13" customFormat="false" ht="14.25" hidden="false" customHeight="false" outlineLevel="0" collapsed="false">
      <c r="A13" s="2461" t="s">
        <v>1626</v>
      </c>
      <c r="B13" s="1641" t="n">
        <v>12709.3757899366</v>
      </c>
      <c r="C13" s="1641" t="n">
        <v>8311.02566813553</v>
      </c>
      <c r="D13" s="1641" t="n">
        <v>8940.05704407048</v>
      </c>
      <c r="E13" s="1641" t="n">
        <v>9593.55161187564</v>
      </c>
      <c r="F13" s="1641" t="n">
        <v>10364.8196398435</v>
      </c>
      <c r="G13" s="1641" t="n">
        <v>11269.2725008001</v>
      </c>
      <c r="H13" s="1641" t="n">
        <v>12709.3757899366</v>
      </c>
      <c r="I13" s="1641" t="n">
        <v>12838.9357280396</v>
      </c>
      <c r="J13" s="1641" t="n">
        <v>12827.0006611024</v>
      </c>
      <c r="K13" s="1641" t="n">
        <v>12186.8463198218</v>
      </c>
      <c r="L13" s="2397" t="n">
        <v>9889.97235735822</v>
      </c>
      <c r="M13" s="1641" t="n">
        <v>9765.02155788695</v>
      </c>
      <c r="N13" s="1641" t="n">
        <v>9536.62534791812</v>
      </c>
    </row>
    <row r="14" customFormat="false" ht="13.5" hidden="false" customHeight="false" outlineLevel="0" collapsed="false">
      <c r="A14" s="2462" t="s">
        <v>1627</v>
      </c>
      <c r="B14" s="1630" t="n">
        <v>4019930.65584752</v>
      </c>
      <c r="C14" s="1630" t="n">
        <v>4007668.27566789</v>
      </c>
      <c r="D14" s="1630" t="n">
        <v>3990728.05355848</v>
      </c>
      <c r="E14" s="1630" t="n">
        <v>3911125.15032247</v>
      </c>
      <c r="F14" s="1630" t="n">
        <v>3823817.20037503</v>
      </c>
      <c r="G14" s="1630" t="n">
        <v>3841937.39331662</v>
      </c>
      <c r="H14" s="1630" t="n">
        <v>3891052.71756755</v>
      </c>
      <c r="I14" s="1630" t="n">
        <v>3966262.33907601</v>
      </c>
      <c r="J14" s="1630" t="n">
        <v>3900774.7062703</v>
      </c>
      <c r="K14" s="1630" t="n">
        <v>3934927.93364151</v>
      </c>
      <c r="L14" s="1878" t="n">
        <v>3861918.81037905</v>
      </c>
      <c r="M14" s="1630" t="n">
        <v>3894271.7785413</v>
      </c>
      <c r="N14" s="1630" t="n">
        <v>3912603.92203871</v>
      </c>
    </row>
    <row r="15" customFormat="false" ht="12.75" hidden="false" customHeight="false" outlineLevel="0" collapsed="false">
      <c r="A15" s="2463" t="s">
        <v>1628</v>
      </c>
      <c r="B15" s="1843" t="n">
        <v>4203991.0064376</v>
      </c>
      <c r="C15" s="1843" t="n">
        <v>4191728.62625798</v>
      </c>
      <c r="D15" s="1843" t="n">
        <v>4199406.04646686</v>
      </c>
      <c r="E15" s="1843" t="n">
        <v>4105362.2091866</v>
      </c>
      <c r="F15" s="1843" t="n">
        <v>4028907.07365099</v>
      </c>
      <c r="G15" s="1843" t="n">
        <v>4034690.53283988</v>
      </c>
      <c r="H15" s="1843" t="n">
        <v>4074811.15821687</v>
      </c>
      <c r="I15" s="1843" t="n">
        <v>4158724.40925283</v>
      </c>
      <c r="J15" s="1843" t="n">
        <v>4093280.26286495</v>
      </c>
      <c r="K15" s="1843" t="n">
        <v>4117857.94910513</v>
      </c>
      <c r="L15" s="2423" t="n">
        <v>4053530.55478404</v>
      </c>
      <c r="M15" s="1843" t="n">
        <v>4066657.67200718</v>
      </c>
      <c r="N15" s="1843" t="n">
        <v>4108255.82360409</v>
      </c>
    </row>
    <row r="16" customFormat="false" ht="12" hidden="false" customHeight="false" outlineLevel="0" collapsed="false">
      <c r="A16" s="2464"/>
      <c r="B16" s="2464"/>
      <c r="C16" s="2464"/>
      <c r="D16" s="2464"/>
      <c r="E16" s="2464"/>
      <c r="F16" s="2464"/>
      <c r="G16" s="2464"/>
      <c r="H16" s="2464"/>
      <c r="I16" s="2464"/>
      <c r="J16" s="2464"/>
      <c r="K16" s="2464"/>
      <c r="L16" s="2464"/>
    </row>
    <row r="17" customFormat="false" ht="12.75" hidden="false" customHeight="false" outlineLevel="0" collapsed="false">
      <c r="A17" s="2464"/>
      <c r="B17" s="2464"/>
      <c r="C17" s="2464"/>
      <c r="D17" s="2464"/>
      <c r="E17" s="2464"/>
      <c r="F17" s="2464"/>
      <c r="G17" s="2464"/>
      <c r="H17" s="2464"/>
      <c r="I17" s="2464"/>
      <c r="J17" s="2464"/>
      <c r="K17" s="2464"/>
      <c r="L17" s="2464"/>
    </row>
    <row r="18" customFormat="false" ht="19.5" hidden="false" customHeight="true" outlineLevel="0" collapsed="false">
      <c r="A18" s="2465" t="s">
        <v>318</v>
      </c>
      <c r="B18" s="2386" t="s">
        <v>1576</v>
      </c>
      <c r="C18" s="2386" t="n">
        <v>1990</v>
      </c>
      <c r="D18" s="2386" t="n">
        <v>1991</v>
      </c>
      <c r="E18" s="2386" t="n">
        <v>1992</v>
      </c>
      <c r="F18" s="2386" t="n">
        <v>1993</v>
      </c>
      <c r="G18" s="2386" t="n">
        <v>1994</v>
      </c>
      <c r="H18" s="2386" t="n">
        <v>1995</v>
      </c>
      <c r="I18" s="2386" t="n">
        <v>1996</v>
      </c>
      <c r="J18" s="2386" t="n">
        <v>1997</v>
      </c>
      <c r="K18" s="2386" t="n">
        <v>1998</v>
      </c>
      <c r="L18" s="2466" t="n">
        <v>1999</v>
      </c>
      <c r="M18" s="2467" t="n">
        <v>2000</v>
      </c>
      <c r="N18" s="2467" t="n">
        <v>2001</v>
      </c>
    </row>
    <row r="19" customFormat="false" ht="14.25" hidden="false" customHeight="false" outlineLevel="0" collapsed="false">
      <c r="A19" s="2468" t="s">
        <v>322</v>
      </c>
      <c r="B19" s="2415"/>
      <c r="C19" s="2391"/>
      <c r="D19" s="2391"/>
      <c r="E19" s="2391"/>
      <c r="F19" s="2391" t="s">
        <v>1621</v>
      </c>
      <c r="G19" s="2391"/>
      <c r="H19" s="2391"/>
      <c r="I19" s="2391"/>
      <c r="J19" s="2391"/>
      <c r="K19" s="2391"/>
      <c r="L19" s="2391"/>
      <c r="M19" s="2416"/>
      <c r="N19" s="2416"/>
    </row>
    <row r="20" customFormat="false" ht="12.75" hidden="false" customHeight="false" outlineLevel="0" collapsed="false">
      <c r="A20" s="2461" t="s">
        <v>1629</v>
      </c>
      <c r="B20" s="1641" t="n">
        <v>3309531.47388678</v>
      </c>
      <c r="C20" s="1641" t="n">
        <v>3309531.47388678</v>
      </c>
      <c r="D20" s="1641" t="n">
        <v>3343139.98473116</v>
      </c>
      <c r="E20" s="1641" t="n">
        <v>3273631.71517607</v>
      </c>
      <c r="F20" s="1641" t="n">
        <v>3213816.13453862</v>
      </c>
      <c r="G20" s="1641" t="n">
        <v>3206412.77595315</v>
      </c>
      <c r="H20" s="1641" t="n">
        <v>3236579.83005731</v>
      </c>
      <c r="I20" s="1641" t="n">
        <v>3315931.18842337</v>
      </c>
      <c r="J20" s="1641" t="n">
        <v>3249818.22961128</v>
      </c>
      <c r="K20" s="1641" t="n">
        <v>3299502.55761184</v>
      </c>
      <c r="L20" s="2397" t="n">
        <v>3274547.16334399</v>
      </c>
      <c r="M20" s="1641" t="n">
        <v>3288520.70084482</v>
      </c>
      <c r="N20" s="1641" t="n">
        <v>3343701.72738029</v>
      </c>
    </row>
    <row r="21" customFormat="false" ht="12" hidden="false" customHeight="false" outlineLevel="0" collapsed="false">
      <c r="A21" s="2461" t="s">
        <v>1302</v>
      </c>
      <c r="B21" s="1641" t="n">
        <v>314266.975044844</v>
      </c>
      <c r="C21" s="1641" t="n">
        <v>302004.594865218</v>
      </c>
      <c r="D21" s="1641" t="n">
        <v>290366.439728308</v>
      </c>
      <c r="E21" s="1641" t="n">
        <v>282759.837685085</v>
      </c>
      <c r="F21" s="1641" t="n">
        <v>274908.026142157</v>
      </c>
      <c r="G21" s="1641" t="n">
        <v>287731.686486419</v>
      </c>
      <c r="H21" s="1641" t="n">
        <v>299730.972516056</v>
      </c>
      <c r="I21" s="1641" t="n">
        <v>302536.102785768</v>
      </c>
      <c r="J21" s="1641" t="n">
        <v>307257.579567991</v>
      </c>
      <c r="K21" s="1641" t="n">
        <v>287768.277449789</v>
      </c>
      <c r="L21" s="2397" t="n">
        <v>251500.2642969</v>
      </c>
      <c r="M21" s="1641" t="n">
        <v>255934.603474988</v>
      </c>
      <c r="N21" s="1641" t="n">
        <v>251143.381828653</v>
      </c>
    </row>
    <row r="22" customFormat="false" ht="12" hidden="false" customHeight="false" outlineLevel="0" collapsed="false">
      <c r="A22" s="2461" t="s">
        <v>1321</v>
      </c>
      <c r="B22" s="1641" t="n">
        <v>9559.29053106421</v>
      </c>
      <c r="C22" s="1641" t="n">
        <v>9559.29053106421</v>
      </c>
      <c r="D22" s="1641" t="n">
        <v>9468.86118972527</v>
      </c>
      <c r="E22" s="1641" t="n">
        <v>9257.77501962104</v>
      </c>
      <c r="F22" s="1641" t="n">
        <v>8860.45201397775</v>
      </c>
      <c r="G22" s="1641" t="n">
        <v>8826.91982073451</v>
      </c>
      <c r="H22" s="1641" t="n">
        <v>8856.96185007122</v>
      </c>
      <c r="I22" s="1641" t="n">
        <v>8871.56632032239</v>
      </c>
      <c r="J22" s="1641" t="n">
        <v>8939.29789868807</v>
      </c>
      <c r="K22" s="1641" t="n">
        <v>8974.04322282765</v>
      </c>
      <c r="L22" s="2397" t="n">
        <v>8936.25885172918</v>
      </c>
      <c r="M22" s="1641" t="n">
        <v>9039.0381712737</v>
      </c>
      <c r="N22" s="1641" t="n">
        <v>8771.33815851167</v>
      </c>
    </row>
    <row r="23" customFormat="false" ht="12" hidden="false" customHeight="false" outlineLevel="0" collapsed="false">
      <c r="A23" s="2461" t="s">
        <v>1598</v>
      </c>
      <c r="B23" s="1641" t="n">
        <v>433767.506456688</v>
      </c>
      <c r="C23" s="1641" t="n">
        <v>433767.506456688</v>
      </c>
      <c r="D23" s="1641" t="n">
        <v>423310.673380505</v>
      </c>
      <c r="E23" s="1641" t="n">
        <v>412802.132403785</v>
      </c>
      <c r="F23" s="1641" t="n">
        <v>407912.046179182</v>
      </c>
      <c r="G23" s="1641" t="n">
        <v>409349.587438316</v>
      </c>
      <c r="H23" s="1641" t="n">
        <v>408989.459643206</v>
      </c>
      <c r="I23" s="1641" t="n">
        <v>412256.947473223</v>
      </c>
      <c r="J23" s="1641" t="n">
        <v>412353.929334185</v>
      </c>
      <c r="K23" s="1641" t="n">
        <v>410495.943540003</v>
      </c>
      <c r="L23" s="2397" t="n">
        <v>410096.555543519</v>
      </c>
      <c r="M23" s="1641" t="n">
        <v>406816.488130077</v>
      </c>
      <c r="N23" s="1641" t="n">
        <v>400224.966638554</v>
      </c>
    </row>
    <row r="24" customFormat="false" ht="13.5" hidden="false" customHeight="false" outlineLevel="0" collapsed="false">
      <c r="A24" s="2461" t="s">
        <v>1630</v>
      </c>
      <c r="B24" s="1641" t="n">
        <v>-184060.350590089</v>
      </c>
      <c r="C24" s="1641" t="n">
        <v>-184060.350590089</v>
      </c>
      <c r="D24" s="1641" t="n">
        <v>-208677.992908377</v>
      </c>
      <c r="E24" s="1641" t="n">
        <v>-194237.058864124</v>
      </c>
      <c r="F24" s="1641" t="n">
        <v>-205089.873275967</v>
      </c>
      <c r="G24" s="1641" t="n">
        <v>-192753.139523262</v>
      </c>
      <c r="H24" s="1641" t="n">
        <v>-183758.440649321</v>
      </c>
      <c r="I24" s="1641" t="n">
        <v>-192462.070176818</v>
      </c>
      <c r="J24" s="1641" t="n">
        <v>-192505.556594658</v>
      </c>
      <c r="K24" s="1641" t="n">
        <v>-182930.015463616</v>
      </c>
      <c r="L24" s="2397" t="n">
        <v>-191611.744404982</v>
      </c>
      <c r="M24" s="1641" t="n">
        <v>-172385.893465883</v>
      </c>
      <c r="N24" s="1641" t="n">
        <v>-195651.901565376</v>
      </c>
    </row>
    <row r="25" customFormat="false" ht="12" hidden="false" customHeight="false" outlineLevel="0" collapsed="false">
      <c r="A25" s="2461" t="s">
        <v>1631</v>
      </c>
      <c r="B25" s="1641" t="n">
        <v>134998.128678032</v>
      </c>
      <c r="C25" s="1641" t="n">
        <v>134998.128678032</v>
      </c>
      <c r="D25" s="1641" t="n">
        <v>131282.228612631</v>
      </c>
      <c r="E25" s="1641" t="n">
        <v>125080.143003767</v>
      </c>
      <c r="F25" s="1641" t="n">
        <v>121631.337613193</v>
      </c>
      <c r="G25" s="1641" t="n">
        <v>120451.739791527</v>
      </c>
      <c r="H25" s="1641" t="n">
        <v>118727.747098304</v>
      </c>
      <c r="I25" s="1641" t="n">
        <v>117209.729765684</v>
      </c>
      <c r="J25" s="1641" t="n">
        <v>113133.551218262</v>
      </c>
      <c r="K25" s="1641" t="n">
        <v>109171.512747674</v>
      </c>
      <c r="L25" s="2397" t="n">
        <v>106472.790659274</v>
      </c>
      <c r="M25" s="1641" t="n">
        <v>104392.417278517</v>
      </c>
      <c r="N25" s="1641" t="n">
        <v>102500.588680983</v>
      </c>
    </row>
    <row r="26" customFormat="false" ht="12.75" hidden="false" customHeight="false" outlineLevel="0" collapsed="false">
      <c r="A26" s="2469" t="s">
        <v>1360</v>
      </c>
      <c r="B26" s="1653" t="n">
        <v>1864.53184019241</v>
      </c>
      <c r="C26" s="1653" t="n">
        <v>1864.53184019241</v>
      </c>
      <c r="D26" s="1653" t="n">
        <v>1834.75882453333</v>
      </c>
      <c r="E26" s="1653" t="n">
        <v>1827.50589826667</v>
      </c>
      <c r="F26" s="1653" t="n">
        <v>1775.97716386667</v>
      </c>
      <c r="G26" s="1653" t="n">
        <v>1917.82334973333</v>
      </c>
      <c r="H26" s="1653" t="n">
        <v>1936.70605191897</v>
      </c>
      <c r="I26" s="1653" t="n">
        <v>1929.41448446667</v>
      </c>
      <c r="J26" s="1653" t="n">
        <v>1777.69623454397</v>
      </c>
      <c r="K26" s="1653" t="n">
        <v>1945.61453299431</v>
      </c>
      <c r="L26" s="2470" t="n">
        <v>1977.52208862383</v>
      </c>
      <c r="M26" s="1653" t="n">
        <v>1954.42410750286</v>
      </c>
      <c r="N26" s="1653" t="n">
        <v>1913.58562710034</v>
      </c>
    </row>
    <row r="27" customFormat="false" ht="12" hidden="false" customHeight="false" outlineLevel="0" collapsed="false">
      <c r="A27" s="2471"/>
      <c r="L27" s="42"/>
      <c r="M27" s="42"/>
      <c r="N27" s="42"/>
    </row>
    <row r="28" customFormat="false" ht="14.25" hidden="false" customHeight="false" outlineLevel="0" collapsed="false">
      <c r="A28" s="194" t="s">
        <v>1632</v>
      </c>
    </row>
    <row r="29" customFormat="false" ht="12" hidden="false" customHeight="false" outlineLevel="0" collapsed="false">
      <c r="A29" s="0" t="s">
        <v>1633</v>
      </c>
    </row>
    <row r="30" customFormat="false" ht="13.5" hidden="false" customHeight="false" outlineLevel="0" collapsed="false">
      <c r="A30" s="194" t="s">
        <v>1634</v>
      </c>
    </row>
    <row r="31" customFormat="false" ht="13.5" hidden="false" customHeight="false" outlineLevel="0" collapsed="false">
      <c r="A31" s="1925" t="s">
        <v>1635</v>
      </c>
      <c r="B31" s="1859"/>
      <c r="C31" s="1859"/>
      <c r="D31" s="1859"/>
      <c r="E31" s="1859"/>
      <c r="F31" s="1859"/>
      <c r="G31" s="1859"/>
      <c r="H31" s="1859"/>
    </row>
    <row r="32" customFormat="false" ht="12" hidden="false" customHeight="false" outlineLevel="0" collapsed="false">
      <c r="A32" s="1859" t="s">
        <v>1636</v>
      </c>
      <c r="B32" s="1859"/>
      <c r="C32" s="1859"/>
      <c r="D32" s="1859"/>
      <c r="E32" s="1859"/>
      <c r="F32" s="1859"/>
      <c r="G32" s="1859"/>
      <c r="H32" s="1859"/>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3" width="2.32"/>
    <col collapsed="false" customWidth="true" hidden="false" outlineLevel="0" max="2" min="2" style="2313" width="7.82"/>
    <col collapsed="false" customWidth="true" hidden="false" outlineLevel="0" max="3" min="3" style="2472" width="38.15"/>
    <col collapsed="false" customWidth="true" hidden="false" outlineLevel="0" max="8" min="4" style="2313" width="15.32"/>
    <col collapsed="false" customWidth="true" hidden="false" outlineLevel="0" max="9" min="9" style="2313" width="15.16"/>
    <col collapsed="false" customWidth="true" hidden="false" outlineLevel="0" max="10" min="10" style="2313" width="2.15"/>
    <col collapsed="false" customWidth="false" hidden="false" outlineLevel="0" max="257" min="11" style="2313" width="9.32"/>
  </cols>
  <sheetData>
    <row r="1" customFormat="false" ht="12" hidden="false" customHeight="false" outlineLevel="0" collapsed="false">
      <c r="A1" s="0"/>
      <c r="B1" s="0"/>
      <c r="C1" s="0"/>
      <c r="D1" s="0"/>
      <c r="E1" s="0"/>
      <c r="I1" s="564" t="str">
        <f aca="false">CRF_CountryName</f>
        <v>European Community</v>
      </c>
    </row>
    <row r="2" customFormat="false" ht="12" hidden="false" customHeight="false" outlineLevel="0" collapsed="false">
      <c r="A2" s="0"/>
      <c r="I2" s="564" t="n">
        <f aca="false">CRF_InventoryYear</f>
        <v>1992</v>
      </c>
    </row>
    <row r="3" customFormat="false" ht="12" hidden="false" customHeight="false" outlineLevel="0" collapsed="false">
      <c r="A3" s="0"/>
      <c r="I3" s="1764" t="n">
        <f aca="false">CRF_Submission</f>
        <v>2003</v>
      </c>
    </row>
    <row r="4" customFormat="false" ht="12.75" hidden="false" customHeight="false" outlineLevel="0" collapsed="false">
      <c r="I4" s="616"/>
    </row>
    <row r="5" s="2479" customFormat="true" ht="16.5" hidden="false" customHeight="false" outlineLevel="0" collapsed="false">
      <c r="A5" s="2473"/>
      <c r="B5" s="2474"/>
      <c r="C5" s="2475"/>
      <c r="D5" s="2476"/>
      <c r="E5" s="2476"/>
      <c r="F5" s="2476"/>
      <c r="G5" s="2476"/>
      <c r="H5" s="2476"/>
      <c r="I5" s="2477"/>
      <c r="J5" s="2478"/>
    </row>
    <row r="6" s="2479" customFormat="true" ht="19.5" hidden="false" customHeight="true" outlineLevel="0" collapsed="false">
      <c r="A6" s="2480"/>
      <c r="B6" s="2481" t="s">
        <v>1637</v>
      </c>
      <c r="C6" s="2482"/>
      <c r="D6" s="2482"/>
      <c r="E6" s="2482"/>
      <c r="F6" s="2482"/>
      <c r="G6" s="2482"/>
      <c r="H6" s="2482"/>
      <c r="I6" s="2483"/>
      <c r="J6" s="2484"/>
    </row>
    <row r="7" s="2479" customFormat="true" ht="6.75" hidden="false" customHeight="true" outlineLevel="0" collapsed="false">
      <c r="A7" s="2480"/>
      <c r="B7" s="2485"/>
      <c r="C7" s="2486"/>
      <c r="D7" s="2485"/>
      <c r="E7" s="2485"/>
      <c r="F7" s="2485"/>
      <c r="G7" s="2485"/>
      <c r="H7" s="2485"/>
      <c r="I7" s="2485"/>
      <c r="J7" s="2484"/>
    </row>
    <row r="8" s="2479" customFormat="true" ht="21" hidden="false" customHeight="true" outlineLevel="0" collapsed="false">
      <c r="A8" s="2480"/>
      <c r="B8" s="2487" t="s">
        <v>1638</v>
      </c>
      <c r="C8" s="2488" t="str">
        <f aca="false">CRF_CountryName</f>
        <v>European Community</v>
      </c>
      <c r="D8" s="2489"/>
      <c r="E8" s="2489"/>
      <c r="F8" s="2489"/>
      <c r="G8" s="2489" t="s">
        <v>1639</v>
      </c>
      <c r="H8" s="2490" t="n">
        <f aca="false">CRF_InventoryYear</f>
        <v>1992</v>
      </c>
      <c r="I8" s="2491"/>
      <c r="J8" s="2484"/>
    </row>
    <row r="9" customFormat="false" ht="6.75" hidden="false" customHeight="true" outlineLevel="0" collapsed="false">
      <c r="A9" s="2492"/>
      <c r="B9" s="2493"/>
      <c r="C9" s="0"/>
      <c r="D9" s="2493"/>
      <c r="E9" s="2493"/>
      <c r="F9" s="2493"/>
      <c r="G9" s="2493"/>
      <c r="H9" s="2406"/>
      <c r="I9" s="2493"/>
      <c r="J9" s="2494"/>
    </row>
    <row r="10" customFormat="false" ht="17.25" hidden="false" customHeight="true" outlineLevel="0" collapsed="false">
      <c r="A10" s="2492"/>
      <c r="B10" s="2495" t="s">
        <v>1640</v>
      </c>
      <c r="C10" s="2496" t="s">
        <v>1641</v>
      </c>
      <c r="D10" s="2497" t="s">
        <v>14</v>
      </c>
      <c r="E10" s="2497"/>
      <c r="F10" s="2497"/>
      <c r="G10" s="2497"/>
      <c r="H10" s="2497"/>
      <c r="I10" s="2497"/>
      <c r="J10" s="2494"/>
    </row>
    <row r="11" customFormat="false" ht="18.75" hidden="false" customHeight="true" outlineLevel="0" collapsed="false">
      <c r="A11" s="2492"/>
      <c r="B11" s="2495"/>
      <c r="C11" s="2498" t="s">
        <v>1642</v>
      </c>
      <c r="D11" s="2499" t="s">
        <v>1643</v>
      </c>
      <c r="E11" s="2499"/>
      <c r="F11" s="2499"/>
      <c r="G11" s="2499"/>
      <c r="H11" s="2499"/>
      <c r="I11" s="2499"/>
      <c r="J11" s="2494"/>
    </row>
    <row r="12" customFormat="false" ht="20.25" hidden="false" customHeight="true" outlineLevel="0" collapsed="false">
      <c r="A12" s="2492"/>
      <c r="B12" s="2495"/>
      <c r="C12" s="2498" t="s">
        <v>1644</v>
      </c>
      <c r="D12" s="2500" t="s">
        <v>30</v>
      </c>
      <c r="E12" s="2501" t="s">
        <v>1645</v>
      </c>
      <c r="F12" s="2502" t="s">
        <v>34</v>
      </c>
      <c r="G12" s="2501" t="s">
        <v>1646</v>
      </c>
      <c r="H12" s="2503" t="s">
        <v>38</v>
      </c>
      <c r="I12" s="2503"/>
      <c r="J12" s="2494"/>
    </row>
    <row r="13" customFormat="false" ht="18" hidden="false" customHeight="true" outlineLevel="0" collapsed="false">
      <c r="A13" s="2492"/>
      <c r="B13" s="2495"/>
      <c r="C13" s="2504" t="s">
        <v>1647</v>
      </c>
      <c r="D13" s="2505" t="s">
        <v>22</v>
      </c>
      <c r="E13" s="2505"/>
      <c r="F13" s="2505"/>
      <c r="G13" s="2505"/>
      <c r="H13" s="2505"/>
      <c r="I13" s="2505"/>
      <c r="J13" s="2494"/>
    </row>
    <row r="14" customFormat="false" ht="7.5" hidden="false" customHeight="true" outlineLevel="0" collapsed="false">
      <c r="A14" s="2492"/>
      <c r="B14" s="2493"/>
      <c r="C14" s="2506"/>
      <c r="D14" s="2493"/>
      <c r="E14" s="2493"/>
      <c r="F14" s="2493"/>
      <c r="G14" s="2493"/>
      <c r="H14" s="2493"/>
      <c r="I14" s="2493"/>
      <c r="J14" s="2494"/>
    </row>
    <row r="15" customFormat="false" ht="15" hidden="false" customHeight="true" outlineLevel="0" collapsed="false">
      <c r="A15" s="2492"/>
      <c r="B15" s="2495" t="s">
        <v>1648</v>
      </c>
      <c r="C15" s="2507" t="s">
        <v>1649</v>
      </c>
      <c r="D15" s="2508" t="n">
        <v>37768</v>
      </c>
      <c r="E15" s="2508"/>
      <c r="F15" s="2508"/>
      <c r="G15" s="2508"/>
      <c r="H15" s="2508"/>
      <c r="I15" s="2508"/>
      <c r="J15" s="2494"/>
    </row>
    <row r="16" customFormat="false" ht="15" hidden="false" customHeight="true" outlineLevel="0" collapsed="false">
      <c r="A16" s="2492"/>
      <c r="B16" s="2495"/>
      <c r="C16" s="2509" t="s">
        <v>1650</v>
      </c>
      <c r="D16" s="2510" t="n">
        <v>1990</v>
      </c>
      <c r="E16" s="2510"/>
      <c r="F16" s="2511" t="s">
        <v>1651</v>
      </c>
      <c r="G16" s="2511"/>
      <c r="H16" s="2512" t="n">
        <v>1995</v>
      </c>
      <c r="I16" s="2512"/>
      <c r="J16" s="2494"/>
    </row>
    <row r="17" customFormat="false" ht="15" hidden="false" customHeight="true" outlineLevel="0" collapsed="false">
      <c r="A17" s="2492"/>
      <c r="B17" s="2495"/>
      <c r="C17" s="2498" t="s">
        <v>1652</v>
      </c>
      <c r="D17" s="2513" t="n">
        <v>1992</v>
      </c>
      <c r="E17" s="2513"/>
      <c r="F17" s="2513"/>
      <c r="G17" s="2513"/>
      <c r="H17" s="2513"/>
      <c r="I17" s="2513"/>
      <c r="J17" s="2494"/>
    </row>
    <row r="18" customFormat="false" ht="15" hidden="false" customHeight="true" outlineLevel="0" collapsed="false">
      <c r="A18" s="2492"/>
      <c r="B18" s="2495"/>
      <c r="C18" s="2514" t="s">
        <v>1653</v>
      </c>
      <c r="D18" s="2513" t="s">
        <v>1654</v>
      </c>
      <c r="E18" s="2513"/>
      <c r="F18" s="2513"/>
      <c r="G18" s="2513"/>
      <c r="H18" s="2513"/>
      <c r="I18" s="2513"/>
      <c r="J18" s="2494"/>
    </row>
    <row r="19" customFormat="false" ht="15" hidden="false" customHeight="true" outlineLevel="0" collapsed="false">
      <c r="A19" s="2492"/>
      <c r="B19" s="2495"/>
      <c r="C19" s="2515" t="s">
        <v>1655</v>
      </c>
      <c r="D19" s="2516"/>
      <c r="E19" s="2516"/>
      <c r="F19" s="2516"/>
      <c r="G19" s="2516"/>
      <c r="H19" s="2516"/>
      <c r="I19" s="2516"/>
      <c r="J19" s="2494"/>
    </row>
    <row r="20" customFormat="false" ht="7.5" hidden="false" customHeight="true" outlineLevel="0" collapsed="false">
      <c r="A20" s="2492"/>
      <c r="B20" s="2517"/>
      <c r="C20" s="2506"/>
      <c r="D20" s="2518"/>
      <c r="E20" s="2518"/>
      <c r="F20" s="2518"/>
      <c r="G20" s="2518"/>
      <c r="H20" s="2518"/>
      <c r="I20" s="2518"/>
      <c r="J20" s="2494"/>
    </row>
    <row r="21" customFormat="false" ht="15" hidden="false" customHeight="true" outlineLevel="0" collapsed="false">
      <c r="A21" s="2492"/>
      <c r="B21" s="2495" t="s">
        <v>1656</v>
      </c>
      <c r="C21" s="2507"/>
      <c r="D21" s="2519" t="s">
        <v>1657</v>
      </c>
      <c r="E21" s="2519" t="s">
        <v>1658</v>
      </c>
      <c r="F21" s="2519" t="s">
        <v>1659</v>
      </c>
      <c r="G21" s="2519" t="s">
        <v>1660</v>
      </c>
      <c r="H21" s="2519" t="s">
        <v>1449</v>
      </c>
      <c r="I21" s="2520" t="s">
        <v>1461</v>
      </c>
      <c r="J21" s="2494"/>
    </row>
    <row r="22" customFormat="false" ht="18.75" hidden="false" customHeight="true" outlineLevel="0" collapsed="false">
      <c r="A22" s="2492"/>
      <c r="B22" s="2495"/>
      <c r="C22" s="2509" t="s">
        <v>1661</v>
      </c>
      <c r="D22" s="2521" t="b">
        <f aca="false">TRUE()</f>
        <v>1</v>
      </c>
      <c r="E22" s="2522" t="b">
        <f aca="false">TRUE()</f>
        <v>1</v>
      </c>
      <c r="F22" s="2523" t="b">
        <f aca="false">TRUE()</f>
        <v>1</v>
      </c>
      <c r="G22" s="2524" t="b">
        <f aca="false">TRUE()</f>
        <v>1</v>
      </c>
      <c r="H22" s="2525" t="b">
        <f aca="false">TRUE()</f>
        <v>1</v>
      </c>
      <c r="I22" s="2526" t="b">
        <f aca="false">TRUE()</f>
        <v>1</v>
      </c>
      <c r="J22" s="2494"/>
    </row>
    <row r="23" customFormat="false" ht="21" hidden="false" customHeight="true" outlineLevel="0" collapsed="false">
      <c r="A23" s="2492"/>
      <c r="B23" s="2495"/>
      <c r="C23" s="2515" t="s">
        <v>1662</v>
      </c>
      <c r="D23" s="2527" t="b">
        <f aca="false">TRUE()</f>
        <v>1</v>
      </c>
      <c r="E23" s="2524" t="b">
        <f aca="false">TRUE()</f>
        <v>1</v>
      </c>
      <c r="F23" s="2528" t="b">
        <f aca="false">TRUE()</f>
        <v>1</v>
      </c>
      <c r="G23" s="2524" t="b">
        <f aca="false">TRUE()</f>
        <v>1</v>
      </c>
      <c r="H23" s="2524" t="b">
        <f aca="false">TRUE()</f>
        <v>1</v>
      </c>
      <c r="I23" s="2529" t="b">
        <f aca="false">TRUE()</f>
        <v>1</v>
      </c>
      <c r="J23" s="2494"/>
    </row>
    <row r="24" customFormat="false" ht="18.75" hidden="false" customHeight="true" outlineLevel="0" collapsed="false">
      <c r="A24" s="2492"/>
      <c r="B24" s="2495"/>
      <c r="C24" s="2530" t="s">
        <v>1663</v>
      </c>
      <c r="D24" s="2531" t="s">
        <v>1664</v>
      </c>
      <c r="E24" s="2531"/>
      <c r="F24" s="2532" t="b">
        <f aca="false">TRUE()</f>
        <v>1</v>
      </c>
      <c r="G24" s="2533" t="s">
        <v>1665</v>
      </c>
      <c r="H24" s="2533"/>
      <c r="I24" s="2534" t="b">
        <f aca="false">TRUE()</f>
        <v>1</v>
      </c>
      <c r="J24" s="2494"/>
    </row>
    <row r="25" customFormat="false" ht="18.75" hidden="false" customHeight="true" outlineLevel="0" collapsed="false">
      <c r="A25" s="2492"/>
      <c r="B25" s="2495"/>
      <c r="C25" s="2509" t="s">
        <v>1666</v>
      </c>
      <c r="D25" s="2535"/>
      <c r="E25" s="2536"/>
      <c r="F25" s="2537" t="b">
        <f aca="false">TRUE()</f>
        <v>1</v>
      </c>
      <c r="G25" s="2536"/>
      <c r="H25" s="2536"/>
      <c r="I25" s="2538"/>
      <c r="J25" s="2494"/>
    </row>
    <row r="26" customFormat="false" ht="18.75" hidden="false" customHeight="true" outlineLevel="0" collapsed="false">
      <c r="A26" s="2492"/>
      <c r="B26" s="2495"/>
      <c r="C26" s="2509" t="s">
        <v>1667</v>
      </c>
      <c r="D26" s="2539"/>
      <c r="E26" s="2536"/>
      <c r="F26" s="2537" t="b">
        <f aca="false">TRUE()</f>
        <v>1</v>
      </c>
      <c r="G26" s="2536"/>
      <c r="H26" s="2536"/>
      <c r="I26" s="2538"/>
      <c r="J26" s="2494"/>
    </row>
    <row r="27" customFormat="false" ht="18.75" hidden="false" customHeight="true" outlineLevel="0" collapsed="false">
      <c r="A27" s="2492"/>
      <c r="B27" s="2495"/>
      <c r="C27" s="2509" t="s">
        <v>1668</v>
      </c>
      <c r="D27" s="2540" t="s">
        <v>1669</v>
      </c>
      <c r="E27" s="2540"/>
      <c r="F27" s="2537" t="b">
        <f aca="false">TRUE()</f>
        <v>1</v>
      </c>
      <c r="G27" s="2511" t="s">
        <v>1670</v>
      </c>
      <c r="H27" s="2511"/>
      <c r="I27" s="2541" t="b">
        <f aca="false">TRUE()</f>
        <v>1</v>
      </c>
      <c r="J27" s="2494"/>
    </row>
    <row r="28" customFormat="false" ht="18.75" hidden="false" customHeight="true" outlineLevel="0" collapsed="false">
      <c r="A28" s="2492"/>
      <c r="B28" s="2495"/>
      <c r="C28" s="2509" t="s">
        <v>1671</v>
      </c>
      <c r="D28" s="2542"/>
      <c r="E28" s="2543"/>
      <c r="F28" s="2537" t="b">
        <f aca="false">TRUE()</f>
        <v>1</v>
      </c>
      <c r="G28" s="2543"/>
      <c r="H28" s="2543"/>
      <c r="I28" s="2544"/>
      <c r="J28" s="2494"/>
    </row>
    <row r="29" customFormat="false" ht="18.75" hidden="false" customHeight="true" outlineLevel="0" collapsed="false">
      <c r="A29" s="2492"/>
      <c r="B29" s="2495"/>
      <c r="C29" s="2509" t="s">
        <v>1672</v>
      </c>
      <c r="D29" s="2542"/>
      <c r="E29" s="2545"/>
      <c r="F29" s="2532" t="b">
        <f aca="false">TRUE()</f>
        <v>1</v>
      </c>
      <c r="G29" s="2545"/>
      <c r="H29" s="2545"/>
      <c r="I29" s="2546"/>
      <c r="J29" s="2494"/>
    </row>
    <row r="30" customFormat="false" ht="20.25" hidden="false" customHeight="true" outlineLevel="0" collapsed="false">
      <c r="A30" s="2492"/>
      <c r="B30" s="2495"/>
      <c r="C30" s="2547" t="s">
        <v>1673</v>
      </c>
      <c r="D30" s="2548"/>
      <c r="E30" s="2549"/>
      <c r="F30" s="2550" t="b">
        <f aca="false">TRUE()</f>
        <v>1</v>
      </c>
      <c r="G30" s="2549"/>
      <c r="H30" s="2549"/>
      <c r="I30" s="2551"/>
      <c r="J30" s="2494"/>
    </row>
    <row r="31" customFormat="false" ht="6.75" hidden="false" customHeight="true" outlineLevel="0" collapsed="false">
      <c r="A31" s="2492"/>
      <c r="B31" s="2493"/>
      <c r="C31" s="2506"/>
      <c r="D31" s="2493"/>
      <c r="E31" s="2493"/>
      <c r="F31" s="2493"/>
      <c r="G31" s="2493"/>
      <c r="H31" s="2493"/>
      <c r="I31" s="2493"/>
      <c r="J31" s="2494"/>
    </row>
    <row r="32" customFormat="false" ht="18" hidden="false" customHeight="true" outlineLevel="0" collapsed="false">
      <c r="A32" s="2492"/>
      <c r="B32" s="2495" t="s">
        <v>325</v>
      </c>
      <c r="C32" s="2552" t="s">
        <v>1674</v>
      </c>
      <c r="D32" s="2553" t="s">
        <v>1675</v>
      </c>
      <c r="E32" s="2553"/>
      <c r="F32" s="2553" t="s">
        <v>1676</v>
      </c>
      <c r="G32" s="2553"/>
      <c r="H32" s="2554" t="s">
        <v>1677</v>
      </c>
      <c r="I32" s="2554"/>
      <c r="J32" s="2494"/>
    </row>
    <row r="33" customFormat="false" ht="24" hidden="false" customHeight="true" outlineLevel="0" collapsed="false">
      <c r="A33" s="2492"/>
      <c r="B33" s="2495"/>
      <c r="C33" s="2555" t="s">
        <v>1678</v>
      </c>
      <c r="D33" s="2556" t="b">
        <f aca="false">TRUE()</f>
        <v>1</v>
      </c>
      <c r="E33" s="2557"/>
      <c r="F33" s="2558" t="e">
        <f aca="false">'Table1.A(c)'!G13</f>
        <v>#VALUE!</v>
      </c>
      <c r="G33" s="2558"/>
      <c r="H33" s="2556" t="b">
        <f aca="false">TRUE()</f>
        <v>1</v>
      </c>
      <c r="I33" s="2559"/>
      <c r="J33" s="2494"/>
    </row>
    <row r="34" customFormat="false" ht="6.75" hidden="false" customHeight="true" outlineLevel="0" collapsed="false">
      <c r="A34" s="2492"/>
      <c r="B34" s="2560"/>
      <c r="C34" s="2561"/>
      <c r="D34" s="2562"/>
      <c r="E34" s="2562"/>
      <c r="F34" s="2562"/>
      <c r="G34" s="2562"/>
      <c r="H34" s="2562"/>
      <c r="I34" s="2562"/>
      <c r="J34" s="2494"/>
    </row>
    <row r="35" customFormat="false" ht="15" hidden="false" customHeight="true" outlineLevel="0" collapsed="false">
      <c r="A35" s="2492"/>
      <c r="B35" s="2495" t="s">
        <v>1679</v>
      </c>
      <c r="C35" s="2563"/>
      <c r="D35" s="2519" t="s">
        <v>1657</v>
      </c>
      <c r="E35" s="2519" t="s">
        <v>1680</v>
      </c>
      <c r="F35" s="2519" t="s">
        <v>1659</v>
      </c>
      <c r="G35" s="2519" t="s">
        <v>1660</v>
      </c>
      <c r="H35" s="2519" t="s">
        <v>1449</v>
      </c>
      <c r="I35" s="2520" t="s">
        <v>1461</v>
      </c>
      <c r="J35" s="2494"/>
    </row>
    <row r="36" customFormat="false" ht="18" hidden="false" customHeight="true" outlineLevel="0" collapsed="false">
      <c r="A36" s="2492"/>
      <c r="B36" s="2495"/>
      <c r="C36" s="2509" t="s">
        <v>1549</v>
      </c>
      <c r="D36" s="2524" t="b">
        <f aca="false">TRUE()</f>
        <v>1</v>
      </c>
      <c r="E36" s="2524" t="b">
        <f aca="false">TRUE()</f>
        <v>1</v>
      </c>
      <c r="F36" s="2524" t="b">
        <f aca="false">TRUE()</f>
        <v>1</v>
      </c>
      <c r="G36" s="2524" t="b">
        <f aca="false">TRUE()</f>
        <v>1</v>
      </c>
      <c r="H36" s="2524" t="b">
        <f aca="false">TRUE()</f>
        <v>1</v>
      </c>
      <c r="I36" s="2564" t="b">
        <f aca="false">TRUE()</f>
        <v>1</v>
      </c>
      <c r="J36" s="2494"/>
    </row>
    <row r="37" customFormat="false" ht="18" hidden="false" customHeight="true" outlineLevel="0" collapsed="false">
      <c r="A37" s="2492"/>
      <c r="B37" s="2495"/>
      <c r="C37" s="2509" t="s">
        <v>1551</v>
      </c>
      <c r="D37" s="2524" t="b">
        <f aca="false">TRUE()</f>
        <v>1</v>
      </c>
      <c r="E37" s="2524" t="b">
        <f aca="false">TRUE()</f>
        <v>1</v>
      </c>
      <c r="F37" s="2524" t="b">
        <f aca="false">TRUE()</f>
        <v>1</v>
      </c>
      <c r="G37" s="2524" t="b">
        <f aca="false">TRUE()</f>
        <v>1</v>
      </c>
      <c r="H37" s="2524" t="b">
        <f aca="false">TRUE()</f>
        <v>1</v>
      </c>
      <c r="I37" s="2564" t="b">
        <f aca="false">TRUE()</f>
        <v>1</v>
      </c>
      <c r="J37" s="2494"/>
    </row>
    <row r="38" customFormat="false" ht="18" hidden="false" customHeight="true" outlineLevel="0" collapsed="false">
      <c r="A38" s="2492"/>
      <c r="B38" s="2495"/>
      <c r="C38" s="2509" t="s">
        <v>1552</v>
      </c>
      <c r="D38" s="2524" t="b">
        <f aca="false">TRUE()</f>
        <v>1</v>
      </c>
      <c r="E38" s="2524" t="b">
        <f aca="false">TRUE()</f>
        <v>1</v>
      </c>
      <c r="F38" s="2524" t="b">
        <f aca="false">TRUE()</f>
        <v>1</v>
      </c>
      <c r="G38" s="2524" t="b">
        <f aca="false">TRUE()</f>
        <v>1</v>
      </c>
      <c r="H38" s="2524" t="b">
        <f aca="false">TRUE()</f>
        <v>1</v>
      </c>
      <c r="I38" s="2564" t="b">
        <f aca="false">TRUE()</f>
        <v>1</v>
      </c>
      <c r="J38" s="2494"/>
    </row>
    <row r="39" customFormat="false" ht="18" hidden="false" customHeight="true" outlineLevel="0" collapsed="false">
      <c r="A39" s="2492"/>
      <c r="B39" s="2495"/>
      <c r="C39" s="2509" t="s">
        <v>1681</v>
      </c>
      <c r="D39" s="2565"/>
      <c r="E39" s="2525" t="b">
        <f aca="false">TRUE()</f>
        <v>1</v>
      </c>
      <c r="F39" s="2565"/>
      <c r="G39" s="2565"/>
      <c r="H39" s="2565"/>
      <c r="I39" s="2566"/>
      <c r="J39" s="2494"/>
    </row>
    <row r="40" customFormat="false" ht="18" hidden="false" customHeight="true" outlineLevel="0" collapsed="false">
      <c r="A40" s="2492"/>
      <c r="B40" s="2495"/>
      <c r="C40" s="2509" t="s">
        <v>1682</v>
      </c>
      <c r="D40" s="2525" t="b">
        <f aca="false">FALSE()</f>
        <v>0</v>
      </c>
      <c r="E40" s="2525" t="b">
        <f aca="false">FALSE()</f>
        <v>0</v>
      </c>
      <c r="F40" s="2525" t="b">
        <f aca="false">FALSE()</f>
        <v>0</v>
      </c>
      <c r="G40" s="2525" t="b">
        <f aca="false">FALSE()</f>
        <v>0</v>
      </c>
      <c r="H40" s="2525" t="b">
        <f aca="false">FALSE()</f>
        <v>0</v>
      </c>
      <c r="I40" s="2567" t="b">
        <f aca="false">FALSE()</f>
        <v>0</v>
      </c>
      <c r="J40" s="2494"/>
    </row>
    <row r="41" customFormat="false" ht="26.25" hidden="false" customHeight="true" outlineLevel="0" collapsed="false">
      <c r="A41" s="2492"/>
      <c r="B41" s="2495"/>
      <c r="C41" s="2498" t="s">
        <v>1683</v>
      </c>
      <c r="D41" s="2568"/>
      <c r="E41" s="2569"/>
      <c r="F41" s="2537" t="b">
        <f aca="false">TRUE()</f>
        <v>1</v>
      </c>
      <c r="G41" s="2569"/>
      <c r="H41" s="2569"/>
      <c r="I41" s="2570"/>
      <c r="J41" s="2494"/>
    </row>
    <row r="42" customFormat="false" ht="18.75" hidden="false" customHeight="true" outlineLevel="0" collapsed="false">
      <c r="A42" s="2492"/>
      <c r="B42" s="2495"/>
      <c r="C42" s="2504" t="s">
        <v>1684</v>
      </c>
      <c r="D42" s="2571"/>
      <c r="E42" s="2572"/>
      <c r="F42" s="2550" t="b">
        <f aca="false">TRUE()</f>
        <v>1</v>
      </c>
      <c r="G42" s="2572"/>
      <c r="H42" s="2572"/>
      <c r="I42" s="2573"/>
      <c r="J42" s="2494"/>
    </row>
    <row r="43" customFormat="false" ht="8.25" hidden="false" customHeight="true" outlineLevel="0" collapsed="false">
      <c r="A43" s="2492"/>
      <c r="B43" s="2574"/>
      <c r="C43" s="2561"/>
      <c r="D43" s="2574"/>
      <c r="E43" s="2574"/>
      <c r="F43" s="2574"/>
      <c r="G43" s="2574"/>
      <c r="H43" s="2574"/>
      <c r="I43" s="2574"/>
      <c r="J43" s="2494"/>
    </row>
    <row r="44" customFormat="false" ht="17.25" hidden="false" customHeight="true" outlineLevel="0" collapsed="false">
      <c r="A44" s="2492"/>
      <c r="B44" s="2495" t="s">
        <v>1685</v>
      </c>
      <c r="C44" s="2575"/>
      <c r="D44" s="2553" t="s">
        <v>1349</v>
      </c>
      <c r="E44" s="2553"/>
      <c r="F44" s="2553" t="s">
        <v>1350</v>
      </c>
      <c r="G44" s="2553"/>
      <c r="H44" s="2554" t="s">
        <v>602</v>
      </c>
      <c r="I44" s="2554"/>
      <c r="J44" s="2494"/>
    </row>
    <row r="45" customFormat="false" ht="21" hidden="false" customHeight="true" outlineLevel="0" collapsed="false">
      <c r="A45" s="2492"/>
      <c r="B45" s="2495"/>
      <c r="C45" s="2576" t="s">
        <v>1686</v>
      </c>
      <c r="D45" s="2577" t="b">
        <f aca="false">FALSE()</f>
        <v>0</v>
      </c>
      <c r="E45" s="2578"/>
      <c r="F45" s="2577" t="b">
        <f aca="false">FALSE()</f>
        <v>0</v>
      </c>
      <c r="G45" s="2578"/>
      <c r="H45" s="2579"/>
      <c r="I45" s="2580"/>
      <c r="J45" s="2494"/>
    </row>
    <row r="46" customFormat="false" ht="21.75" hidden="false" customHeight="true" outlineLevel="0" collapsed="false">
      <c r="A46" s="2492"/>
      <c r="B46" s="2495"/>
      <c r="C46" s="2581" t="s">
        <v>1687</v>
      </c>
      <c r="D46" s="2577" t="b">
        <f aca="false">TRUE()</f>
        <v>1</v>
      </c>
      <c r="E46" s="2578"/>
      <c r="F46" s="2577" t="b">
        <f aca="false">TRUE()</f>
        <v>1</v>
      </c>
      <c r="G46" s="2578"/>
      <c r="H46" s="2577" t="b">
        <f aca="false">TRUE()</f>
        <v>1</v>
      </c>
      <c r="I46" s="2582"/>
      <c r="J46" s="2494"/>
    </row>
    <row r="47" customFormat="false" ht="13.5" hidden="false" customHeight="true" outlineLevel="0" collapsed="false">
      <c r="A47" s="2492"/>
      <c r="B47" s="2495"/>
      <c r="C47" s="2498" t="s">
        <v>1688</v>
      </c>
      <c r="D47" s="2583" t="s">
        <v>1689</v>
      </c>
      <c r="E47" s="2583" t="s">
        <v>1690</v>
      </c>
      <c r="F47" s="2583" t="s">
        <v>1689</v>
      </c>
      <c r="G47" s="2583" t="s">
        <v>1690</v>
      </c>
      <c r="H47" s="2583" t="s">
        <v>1689</v>
      </c>
      <c r="I47" s="2584" t="s">
        <v>1690</v>
      </c>
      <c r="J47" s="2494"/>
    </row>
    <row r="48" customFormat="false" ht="18" hidden="false" customHeight="true" outlineLevel="0" collapsed="false">
      <c r="A48" s="2492"/>
      <c r="B48" s="2495"/>
      <c r="C48" s="2498"/>
      <c r="D48" s="2585" t="b">
        <f aca="false">TRUE()</f>
        <v>1</v>
      </c>
      <c r="E48" s="2585" t="b">
        <f aca="false">FALSE()</f>
        <v>0</v>
      </c>
      <c r="F48" s="2585" t="b">
        <f aca="false">TRUE()</f>
        <v>1</v>
      </c>
      <c r="G48" s="2585" t="b">
        <f aca="false">FALSE()</f>
        <v>0</v>
      </c>
      <c r="H48" s="2585" t="b">
        <f aca="false">TRUE()</f>
        <v>1</v>
      </c>
      <c r="I48" s="2586" t="b">
        <f aca="false">FALSE()</f>
        <v>0</v>
      </c>
      <c r="J48" s="2494"/>
    </row>
    <row r="49" customFormat="false" ht="16.5" hidden="false" customHeight="true" outlineLevel="0" collapsed="false">
      <c r="A49" s="2492"/>
      <c r="B49" s="2495"/>
      <c r="C49" s="2587" t="s">
        <v>1691</v>
      </c>
      <c r="D49" s="2558" t="n">
        <f aca="false">'Table2(II)s2'!O27</f>
        <v>0</v>
      </c>
      <c r="E49" s="2558"/>
      <c r="F49" s="2558" t="n">
        <f aca="false">'Table2(II)s2'!W27</f>
        <v>0</v>
      </c>
      <c r="G49" s="2558"/>
      <c r="H49" s="2588" t="e">
        <f aca="false">'Table2(II)s2'!X27</f>
        <v>#VALUE!</v>
      </c>
      <c r="I49" s="2588"/>
      <c r="J49" s="2494"/>
    </row>
    <row r="50" customFormat="false" ht="8.25" hidden="false" customHeight="true" outlineLevel="0" collapsed="false">
      <c r="A50" s="2492"/>
      <c r="B50" s="2560"/>
      <c r="C50" s="2589"/>
      <c r="D50" s="2562"/>
      <c r="E50" s="2562"/>
      <c r="F50" s="2562"/>
      <c r="G50" s="2562"/>
      <c r="H50" s="2562"/>
      <c r="I50" s="2562"/>
      <c r="J50" s="2494"/>
    </row>
    <row r="51" customFormat="false" ht="26.25" hidden="false" customHeight="true" outlineLevel="0" collapsed="false">
      <c r="A51" s="2492"/>
      <c r="B51" s="2590"/>
      <c r="C51" s="2591" t="s">
        <v>1692</v>
      </c>
      <c r="D51" s="2592" t="s">
        <v>1693</v>
      </c>
      <c r="E51" s="2592"/>
      <c r="F51" s="2592"/>
      <c r="G51" s="2592"/>
      <c r="H51" s="2592"/>
      <c r="I51" s="2592"/>
      <c r="J51" s="2494"/>
    </row>
    <row r="52" customFormat="false" ht="12.75" hidden="false" customHeight="false" outlineLevel="0" collapsed="false">
      <c r="A52" s="2593"/>
      <c r="B52" s="616"/>
      <c r="C52" s="616"/>
      <c r="D52" s="616"/>
      <c r="E52" s="616"/>
      <c r="F52" s="616"/>
      <c r="G52" s="616"/>
      <c r="H52" s="616"/>
      <c r="I52" s="616"/>
      <c r="J52" s="259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3" t="s">
        <v>1694</v>
      </c>
    </row>
    <row r="55" customFormat="false" ht="12" hidden="false" customHeight="false" outlineLevel="0" collapsed="false">
      <c r="A55" s="2313" t="s">
        <v>1695</v>
      </c>
    </row>
    <row r="56" customFormat="false" ht="12.75" hidden="false" customHeight="true" outlineLevel="0" collapsed="false"/>
    <row r="57" customFormat="false" ht="13.5" hidden="false" customHeight="false" outlineLevel="0" collapsed="false">
      <c r="A57" s="2377" t="s">
        <v>1696</v>
      </c>
      <c r="E57" s="2595"/>
      <c r="F57" s="2595"/>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96" width="255.16"/>
    <col collapsed="false" customWidth="true" hidden="false" outlineLevel="0" max="2" min="2" style="2597" width="6.99"/>
    <col collapsed="false" customWidth="false" hidden="false" outlineLevel="0" max="257" min="3" style="2597" width="10.66"/>
  </cols>
  <sheetData>
    <row r="1" customFormat="false" ht="12.75" hidden="false" customHeight="false" outlineLevel="0" collapsed="false">
      <c r="A1" s="2598" t="s">
        <v>1697</v>
      </c>
    </row>
    <row r="2" customFormat="false" ht="63.75" hidden="false" customHeight="false" outlineLevel="0" collapsed="false">
      <c r="A2" s="2599" t="s">
        <v>1698</v>
      </c>
    </row>
    <row r="3" customFormat="false" ht="12.75" hidden="false" customHeight="false" outlineLevel="0" collapsed="false">
      <c r="A3" s="2598" t="s">
        <v>1699</v>
      </c>
    </row>
    <row r="4" customFormat="false" ht="76.5" hidden="false" customHeight="false" outlineLevel="0" collapsed="false">
      <c r="A4" s="2599" t="s">
        <v>1700</v>
      </c>
    </row>
    <row r="5" customFormat="false" ht="12.75" hidden="false" customHeight="false" outlineLevel="0" collapsed="false">
      <c r="A5" s="2600" t="s">
        <v>1701</v>
      </c>
    </row>
    <row r="6" customFormat="false" ht="63.75" hidden="false" customHeight="false" outlineLevel="0" collapsed="false">
      <c r="A6" s="2599" t="s">
        <v>1702</v>
      </c>
    </row>
    <row r="7" customFormat="false" ht="12.75" hidden="false" customHeight="false" outlineLevel="0" collapsed="false">
      <c r="A7" s="2601" t="s">
        <v>1703</v>
      </c>
    </row>
    <row r="8" customFormat="false" ht="63.75" hidden="false" customHeight="false" outlineLevel="0" collapsed="false">
      <c r="A8" s="2599" t="s">
        <v>1702</v>
      </c>
    </row>
    <row r="9" customFormat="false" ht="12.75" hidden="false" customHeight="false" outlineLevel="0" collapsed="false">
      <c r="A9" s="2601" t="s">
        <v>1704</v>
      </c>
    </row>
    <row r="10" customFormat="false" ht="63.75" hidden="false" customHeight="false" outlineLevel="0" collapsed="false">
      <c r="A10" s="2599" t="s">
        <v>1705</v>
      </c>
    </row>
    <row r="11" customFormat="false" ht="12.75" hidden="false" customHeight="false" outlineLevel="0" collapsed="false">
      <c r="A11" s="2601" t="s">
        <v>1706</v>
      </c>
    </row>
    <row r="12" customFormat="false" ht="63.75" hidden="false" customHeight="false" outlineLevel="0" collapsed="false">
      <c r="A12" s="2599" t="s">
        <v>1707</v>
      </c>
    </row>
    <row r="13" customFormat="false" ht="12.75" hidden="false" customHeight="false" outlineLevel="0" collapsed="false">
      <c r="A13" s="2600" t="s">
        <v>1708</v>
      </c>
    </row>
    <row r="14" customFormat="false" ht="76.5" hidden="false" customHeight="false" outlineLevel="0" collapsed="false">
      <c r="A14" s="2599" t="s">
        <v>1709</v>
      </c>
    </row>
    <row r="15" customFormat="false" ht="12.75" hidden="false" customHeight="false" outlineLevel="0" collapsed="false">
      <c r="A15" s="2601" t="s">
        <v>1710</v>
      </c>
    </row>
    <row r="16" customFormat="false" ht="25.5" hidden="false" customHeight="false" outlineLevel="0" collapsed="false">
      <c r="A16" s="2599" t="s">
        <v>1711</v>
      </c>
    </row>
    <row r="17" customFormat="false" ht="12.75" hidden="false" customHeight="false" outlineLevel="0" collapsed="false">
      <c r="A17" s="2601" t="s">
        <v>1712</v>
      </c>
    </row>
    <row r="18" customFormat="false" ht="89.25" hidden="false" customHeight="false" outlineLevel="0" collapsed="false">
      <c r="A18" s="2599" t="s">
        <v>1713</v>
      </c>
    </row>
    <row r="19" customFormat="false" ht="12.75" hidden="false" customHeight="false" outlineLevel="0" collapsed="false">
      <c r="A19" s="2601" t="s">
        <v>1714</v>
      </c>
    </row>
    <row r="20" customFormat="false" ht="89.25" hidden="false" customHeight="false" outlineLevel="0" collapsed="false">
      <c r="A20" s="2599" t="s">
        <v>1715</v>
      </c>
    </row>
    <row r="21" customFormat="false" ht="12.75" hidden="false" customHeight="false" outlineLevel="0" collapsed="false">
      <c r="A21" s="2601" t="s">
        <v>1716</v>
      </c>
    </row>
    <row r="22" customFormat="false" ht="76.5" hidden="false" customHeight="false" outlineLevel="0" collapsed="false">
      <c r="A22" s="2599" t="s">
        <v>1717</v>
      </c>
    </row>
    <row r="23" customFormat="false" ht="12.75" hidden="false" customHeight="false" outlineLevel="0" collapsed="false">
      <c r="A23" s="2601" t="s">
        <v>1718</v>
      </c>
    </row>
    <row r="24" customFormat="false" ht="89.25" hidden="false" customHeight="false" outlineLevel="0" collapsed="false">
      <c r="A24" s="2599" t="s">
        <v>1719</v>
      </c>
    </row>
    <row r="25" customFormat="false" ht="12.75" hidden="false" customHeight="false" outlineLevel="0" collapsed="false">
      <c r="A25" s="2601" t="s">
        <v>1720</v>
      </c>
    </row>
    <row r="26" customFormat="false" ht="76.5" hidden="false" customHeight="false" outlineLevel="0" collapsed="false">
      <c r="A26" s="2599" t="s">
        <v>1721</v>
      </c>
    </row>
    <row r="27" customFormat="false" ht="12.75" hidden="false" customHeight="false" outlineLevel="0" collapsed="false">
      <c r="A27" s="2601" t="s">
        <v>1722</v>
      </c>
    </row>
    <row r="28" customFormat="false" ht="102" hidden="false" customHeight="false" outlineLevel="0" collapsed="false">
      <c r="A28" s="2599" t="s">
        <v>1723</v>
      </c>
    </row>
    <row r="29" customFormat="false" ht="12.75" hidden="false" customHeight="false" outlineLevel="0" collapsed="false">
      <c r="A29" s="2601" t="s">
        <v>1724</v>
      </c>
    </row>
    <row r="30" customFormat="false" ht="102" hidden="false" customHeight="false" outlineLevel="0" collapsed="false">
      <c r="A30" s="2599" t="s">
        <v>1725</v>
      </c>
    </row>
    <row r="31" customFormat="false" ht="12.75" hidden="false" customHeight="false" outlineLevel="0" collapsed="false">
      <c r="A31" s="2601" t="s">
        <v>1726</v>
      </c>
    </row>
    <row r="32" customFormat="false" ht="102" hidden="false" customHeight="false" outlineLevel="0" collapsed="false">
      <c r="A32" s="2599" t="s">
        <v>1725</v>
      </c>
    </row>
    <row r="33" customFormat="false" ht="12.75" hidden="false" customHeight="false" outlineLevel="0" collapsed="false">
      <c r="A33" s="2601" t="s">
        <v>1727</v>
      </c>
    </row>
    <row r="34" customFormat="false" ht="102" hidden="false" customHeight="false" outlineLevel="0" collapsed="false">
      <c r="A34" s="2599" t="s">
        <v>1728</v>
      </c>
    </row>
    <row r="35" customFormat="false" ht="12.75" hidden="false" customHeight="false" outlineLevel="0" collapsed="false">
      <c r="A35" s="2601" t="s">
        <v>1729</v>
      </c>
    </row>
    <row r="36" customFormat="false" ht="102" hidden="false" customHeight="false" outlineLevel="0" collapsed="false">
      <c r="A36" s="2599" t="s">
        <v>1730</v>
      </c>
    </row>
    <row r="37" customFormat="false" ht="12.75" hidden="false" customHeight="false" outlineLevel="0" collapsed="false">
      <c r="A37" s="2601" t="s">
        <v>1731</v>
      </c>
    </row>
    <row r="38" customFormat="false" ht="114.75" hidden="false" customHeight="false" outlineLevel="0" collapsed="false">
      <c r="A38" s="2599" t="s">
        <v>1732</v>
      </c>
    </row>
    <row r="39" customFormat="false" ht="12.75" hidden="false" customHeight="false" outlineLevel="0" collapsed="false">
      <c r="A39" s="2601" t="s">
        <v>1733</v>
      </c>
    </row>
    <row r="40" customFormat="false" ht="76.5" hidden="false" customHeight="false" outlineLevel="0" collapsed="false">
      <c r="A40" s="2599" t="s">
        <v>1734</v>
      </c>
    </row>
    <row r="41" customFormat="false" ht="12.75" hidden="false" customHeight="false" outlineLevel="0" collapsed="false">
      <c r="A41" s="2601" t="s">
        <v>1735</v>
      </c>
    </row>
    <row r="42" customFormat="false" ht="76.5" hidden="false" customHeight="false" outlineLevel="0" collapsed="false">
      <c r="A42" s="2599" t="s">
        <v>1734</v>
      </c>
    </row>
    <row r="43" customFormat="false" ht="12.75" hidden="false" customHeight="false" outlineLevel="0" collapsed="false">
      <c r="A43" s="2601" t="s">
        <v>1736</v>
      </c>
    </row>
    <row r="44" customFormat="false" ht="51" hidden="false" customHeight="false" outlineLevel="0" collapsed="false">
      <c r="A44" s="2599" t="s">
        <v>1737</v>
      </c>
    </row>
    <row r="45" customFormat="false" ht="12.75" hidden="false" customHeight="false" outlineLevel="0" collapsed="false">
      <c r="A45" s="2598" t="s">
        <v>1738</v>
      </c>
    </row>
    <row r="46" customFormat="false" ht="51" hidden="false" customHeight="false" outlineLevel="0" collapsed="false">
      <c r="A46" s="2602" t="s">
        <v>1739</v>
      </c>
    </row>
    <row r="47" customFormat="false" ht="12.75" hidden="false" customHeight="false" outlineLevel="0" collapsed="false">
      <c r="A47" s="2598" t="s">
        <v>1740</v>
      </c>
    </row>
    <row r="48" customFormat="false" ht="63.75" hidden="false" customHeight="false" outlineLevel="0" collapsed="false">
      <c r="A48" s="2602" t="s">
        <v>1741</v>
      </c>
    </row>
    <row r="49" customFormat="false" ht="12.75" hidden="false" customHeight="false" outlineLevel="0" collapsed="false">
      <c r="A49" s="2598" t="s">
        <v>1742</v>
      </c>
    </row>
    <row r="50" customFormat="false" ht="38.25" hidden="false" customHeight="false" outlineLevel="0" collapsed="false">
      <c r="A50" s="2602" t="s">
        <v>1743</v>
      </c>
    </row>
    <row r="51" customFormat="false" ht="12.75" hidden="false" customHeight="false" outlineLevel="0" collapsed="false">
      <c r="A51" s="2598" t="s">
        <v>1744</v>
      </c>
    </row>
    <row r="52" customFormat="false" ht="76.5" hidden="false" customHeight="false" outlineLevel="0" collapsed="false">
      <c r="A52" s="2602" t="s">
        <v>1745</v>
      </c>
    </row>
    <row r="53" customFormat="false" ht="12.75" hidden="false" customHeight="false" outlineLevel="0" collapsed="false">
      <c r="A53" s="2598" t="s">
        <v>1746</v>
      </c>
    </row>
    <row r="54" customFormat="false" ht="51" hidden="false" customHeight="false" outlineLevel="0" collapsed="false">
      <c r="A54" s="2602" t="s">
        <v>1747</v>
      </c>
    </row>
    <row r="55" customFormat="false" ht="12.75" hidden="false" customHeight="false" outlineLevel="0" collapsed="false">
      <c r="A55" s="2598" t="s">
        <v>1748</v>
      </c>
    </row>
    <row r="56" customFormat="false" ht="76.5" hidden="false" customHeight="false" outlineLevel="0" collapsed="false">
      <c r="A56" s="2602" t="s">
        <v>1749</v>
      </c>
    </row>
    <row r="57" customFormat="false" ht="12.75" hidden="false" customHeight="false" outlineLevel="0" collapsed="false">
      <c r="A57" s="2598" t="s">
        <v>1750</v>
      </c>
    </row>
    <row r="58" customFormat="false" ht="76.5" hidden="false" customHeight="false" outlineLevel="0" collapsed="false">
      <c r="A58" s="2602" t="s">
        <v>1751</v>
      </c>
    </row>
    <row r="59" customFormat="false" ht="12.75" hidden="false" customHeight="false" outlineLevel="0" collapsed="false">
      <c r="A59" s="2598" t="s">
        <v>1752</v>
      </c>
    </row>
    <row r="60" customFormat="false" ht="114.75" hidden="false" customHeight="false" outlineLevel="0" collapsed="false">
      <c r="A60" s="2602" t="s">
        <v>1753</v>
      </c>
    </row>
    <row r="61" customFormat="false" ht="12.75" hidden="false" customHeight="false" outlineLevel="0" collapsed="false">
      <c r="A61" s="2598" t="s">
        <v>1754</v>
      </c>
    </row>
    <row r="62" customFormat="false" ht="38.25" hidden="false" customHeight="false" outlineLevel="0" collapsed="false">
      <c r="A62" s="2602" t="s">
        <v>1755</v>
      </c>
    </row>
    <row r="63" customFormat="false" ht="12.75" hidden="false" customHeight="false" outlineLevel="0" collapsed="false">
      <c r="A63" s="2598" t="s">
        <v>1756</v>
      </c>
    </row>
    <row r="64" customFormat="false" ht="63.75" hidden="false" customHeight="false" outlineLevel="0" collapsed="false">
      <c r="A64" s="2602" t="s">
        <v>1757</v>
      </c>
    </row>
    <row r="65" customFormat="false" ht="12.75" hidden="false" customHeight="false" outlineLevel="0" collapsed="false">
      <c r="A65" s="2598" t="s">
        <v>1758</v>
      </c>
    </row>
    <row r="66" customFormat="false" ht="102" hidden="false" customHeight="false" outlineLevel="0" collapsed="false">
      <c r="A66" s="2602" t="s">
        <v>1759</v>
      </c>
    </row>
    <row r="67" customFormat="false" ht="12.75" hidden="false" customHeight="false" outlineLevel="0" collapsed="false">
      <c r="A67" s="2598" t="s">
        <v>1760</v>
      </c>
    </row>
    <row r="68" customFormat="false" ht="114.75" hidden="false" customHeight="false" outlineLevel="0" collapsed="false">
      <c r="A68" s="2602" t="s">
        <v>1761</v>
      </c>
    </row>
    <row r="69" customFormat="false" ht="12.75" hidden="false" customHeight="false" outlineLevel="0" collapsed="false">
      <c r="A69" s="2598" t="s">
        <v>1762</v>
      </c>
    </row>
    <row r="70" customFormat="false" ht="102" hidden="false" customHeight="false" outlineLevel="0" collapsed="false">
      <c r="A70" s="2602" t="s">
        <v>1763</v>
      </c>
    </row>
    <row r="71" customFormat="false" ht="12.75" hidden="false" customHeight="false" outlineLevel="0" collapsed="false">
      <c r="A71" s="2598" t="s">
        <v>1764</v>
      </c>
    </row>
    <row r="72" customFormat="false" ht="102" hidden="false" customHeight="false" outlineLevel="0" collapsed="false">
      <c r="A72" s="2602" t="s">
        <v>1765</v>
      </c>
    </row>
    <row r="73" customFormat="false" ht="12.75" hidden="false" customHeight="false" outlineLevel="0" collapsed="false">
      <c r="A73" s="2598" t="s">
        <v>1766</v>
      </c>
    </row>
    <row r="74" customFormat="false" ht="153" hidden="false" customHeight="false" outlineLevel="0" collapsed="false">
      <c r="A74" s="2602" t="s">
        <v>1767</v>
      </c>
    </row>
    <row r="75" customFormat="false" ht="12.75" hidden="false" customHeight="false" outlineLevel="0" collapsed="false">
      <c r="A75" s="2598" t="s">
        <v>1768</v>
      </c>
    </row>
    <row r="76" customFormat="false" ht="51" hidden="false" customHeight="false" outlineLevel="0" collapsed="false">
      <c r="A76" s="2602" t="s">
        <v>1769</v>
      </c>
    </row>
    <row r="77" customFormat="false" ht="12.75" hidden="false" customHeight="false" outlineLevel="0" collapsed="false">
      <c r="A77" s="2598" t="s">
        <v>1770</v>
      </c>
    </row>
    <row r="78" customFormat="false" ht="191.25" hidden="false" customHeight="false" outlineLevel="0" collapsed="false">
      <c r="A78" s="2602" t="s">
        <v>1771</v>
      </c>
    </row>
    <row r="79" customFormat="false" ht="12.75" hidden="false" customHeight="false" outlineLevel="0" collapsed="false">
      <c r="A79" s="2598" t="s">
        <v>1772</v>
      </c>
    </row>
    <row r="80" customFormat="false" ht="102" hidden="false" customHeight="false" outlineLevel="0" collapsed="false">
      <c r="A80" s="2602" t="s">
        <v>1773</v>
      </c>
    </row>
    <row r="81" customFormat="false" ht="12.75" hidden="false" customHeight="false" outlineLevel="0" collapsed="false">
      <c r="A81" s="2598" t="s">
        <v>1774</v>
      </c>
    </row>
    <row r="82" customFormat="false" ht="25.5" hidden="false" customHeight="false" outlineLevel="0" collapsed="false">
      <c r="A82" s="2602" t="s">
        <v>1775</v>
      </c>
    </row>
    <row r="83" customFormat="false" ht="12.75" hidden="false" customHeight="false" outlineLevel="0" collapsed="false">
      <c r="A83" s="2598" t="s">
        <v>1776</v>
      </c>
    </row>
    <row r="84" customFormat="false" ht="102" hidden="false" customHeight="false" outlineLevel="0" collapsed="false">
      <c r="A84" s="2602" t="s">
        <v>1777</v>
      </c>
    </row>
    <row r="85" customFormat="false" ht="12.75" hidden="false" customHeight="false" outlineLevel="0" collapsed="false">
      <c r="A85" s="2598" t="s">
        <v>1778</v>
      </c>
    </row>
    <row r="86" customFormat="false" ht="12.75" hidden="false" customHeight="false" outlineLevel="0" collapsed="false">
      <c r="A86" s="2596" t="s">
        <v>1779</v>
      </c>
    </row>
    <row r="87" customFormat="false" ht="12.75" hidden="false" customHeight="false" outlineLevel="0" collapsed="false">
      <c r="A87" s="2598" t="s">
        <v>1780</v>
      </c>
    </row>
    <row r="88" customFormat="false" ht="38.25" hidden="false" customHeight="false" outlineLevel="0" collapsed="false">
      <c r="A88" s="2602" t="s">
        <v>1781</v>
      </c>
    </row>
    <row r="89" customFormat="false" ht="12.75" hidden="false" customHeight="false" outlineLevel="0" collapsed="false">
      <c r="A89" s="2598" t="s">
        <v>1782</v>
      </c>
    </row>
    <row r="90" customFormat="false" ht="89.25" hidden="false" customHeight="false" outlineLevel="0" collapsed="false">
      <c r="A90" s="2602" t="s">
        <v>1783</v>
      </c>
    </row>
    <row r="91" customFormat="false" ht="12.75" hidden="false" customHeight="false" outlineLevel="0" collapsed="false">
      <c r="A91" s="2598" t="s">
        <v>1784</v>
      </c>
    </row>
    <row r="92" customFormat="false" ht="89.25" hidden="false" customHeight="false" outlineLevel="0" collapsed="false">
      <c r="A92" s="2602" t="s">
        <v>1785</v>
      </c>
    </row>
    <row r="93" customFormat="false" ht="12.75" hidden="false" customHeight="false" outlineLevel="0" collapsed="false">
      <c r="A93" s="2598" t="s">
        <v>1786</v>
      </c>
    </row>
    <row r="94" customFormat="false" ht="89.25" hidden="false" customHeight="false" outlineLevel="0" collapsed="false">
      <c r="A94" s="2602" t="s">
        <v>1787</v>
      </c>
    </row>
    <row r="95" customFormat="false" ht="12.75" hidden="false" customHeight="false" outlineLevel="0" collapsed="false">
      <c r="A95" s="2598" t="s">
        <v>1788</v>
      </c>
    </row>
    <row r="96" customFormat="false" ht="191.25" hidden="false" customHeight="false" outlineLevel="0" collapsed="false">
      <c r="A96" s="2602" t="s">
        <v>1789</v>
      </c>
    </row>
    <row r="97" customFormat="false" ht="12.75" hidden="false" customHeight="false" outlineLevel="0" collapsed="false">
      <c r="A97" s="2598" t="s">
        <v>1790</v>
      </c>
    </row>
    <row r="98" customFormat="false" ht="191.25" hidden="false" customHeight="false" outlineLevel="0" collapsed="false">
      <c r="A98" s="2602" t="s">
        <v>1789</v>
      </c>
    </row>
    <row r="99" customFormat="false" ht="12.75" hidden="false" customHeight="false" outlineLevel="0" collapsed="false">
      <c r="A99" s="2598" t="s">
        <v>1791</v>
      </c>
    </row>
    <row r="100" customFormat="false" ht="191.25" hidden="false" customHeight="false" outlineLevel="0" collapsed="false">
      <c r="A100" s="2602" t="s">
        <v>1792</v>
      </c>
    </row>
    <row r="101" customFormat="false" ht="12.75" hidden="false" customHeight="false" outlineLevel="0" collapsed="false">
      <c r="A101" s="2598" t="s">
        <v>1793</v>
      </c>
    </row>
    <row r="102" customFormat="false" ht="102" hidden="false" customHeight="false" outlineLevel="0" collapsed="false">
      <c r="A102" s="2602" t="s">
        <v>1794</v>
      </c>
    </row>
    <row r="103" customFormat="false" ht="12.75" hidden="false" customHeight="false" outlineLevel="0" collapsed="false">
      <c r="A103" s="2598" t="s">
        <v>1795</v>
      </c>
    </row>
    <row r="104" customFormat="false" ht="127.5" hidden="false" customHeight="false" outlineLevel="0" collapsed="false">
      <c r="A104" s="2602" t="s">
        <v>1796</v>
      </c>
    </row>
    <row r="105" customFormat="false" ht="12.75" hidden="false" customHeight="false" outlineLevel="0" collapsed="false">
      <c r="A105" s="2598" t="s">
        <v>1797</v>
      </c>
    </row>
    <row r="106" customFormat="false" ht="63.75" hidden="false" customHeight="false" outlineLevel="0" collapsed="false">
      <c r="A106" s="2602" t="s">
        <v>1798</v>
      </c>
    </row>
    <row r="107" customFormat="false" ht="12.75" hidden="false" customHeight="false" outlineLevel="0" collapsed="false">
      <c r="A107" s="2598" t="s">
        <v>1799</v>
      </c>
    </row>
    <row r="108" customFormat="false" ht="63.75" hidden="false" customHeight="false" outlineLevel="0" collapsed="false">
      <c r="A108" s="2602" t="s">
        <v>1800</v>
      </c>
    </row>
    <row r="109" customFormat="false" ht="12.75" hidden="false" customHeight="false" outlineLevel="0" collapsed="false">
      <c r="A109" s="2598" t="s">
        <v>1801</v>
      </c>
    </row>
    <row r="110" customFormat="false" ht="25.5" hidden="false" customHeight="false" outlineLevel="0" collapsed="false">
      <c r="A110" s="2602" t="s">
        <v>1802</v>
      </c>
    </row>
    <row r="111" customFormat="false" ht="12.75" hidden="false" customHeight="false" outlineLevel="0" collapsed="false">
      <c r="A111" s="2598" t="s">
        <v>1803</v>
      </c>
    </row>
    <row r="112" customFormat="false" ht="38.25" hidden="false" customHeight="false" outlineLevel="0" collapsed="false">
      <c r="A112" s="2602" t="s">
        <v>1804</v>
      </c>
    </row>
    <row r="113" customFormat="false" ht="12.75" hidden="false" customHeight="false" outlineLevel="0" collapsed="false">
      <c r="A113" s="2598" t="s">
        <v>1805</v>
      </c>
    </row>
    <row r="114" customFormat="false" ht="25.5" hidden="false" customHeight="false" outlineLevel="0" collapsed="false">
      <c r="A114" s="2602" t="s">
        <v>1806</v>
      </c>
    </row>
    <row r="115" customFormat="false" ht="12.75" hidden="false" customHeight="false" outlineLevel="0" collapsed="false">
      <c r="A115" s="2598" t="s">
        <v>1807</v>
      </c>
    </row>
    <row r="116" customFormat="false" ht="25.5" hidden="false" customHeight="false" outlineLevel="0" collapsed="false">
      <c r="A116" s="2602" t="s">
        <v>1808</v>
      </c>
    </row>
    <row r="117" customFormat="false" ht="12.75" hidden="false" customHeight="false" outlineLevel="0" collapsed="false">
      <c r="A117" s="2598" t="s">
        <v>1809</v>
      </c>
    </row>
    <row r="118" customFormat="false" ht="38.25" hidden="false" customHeight="false" outlineLevel="0" collapsed="false">
      <c r="A118" s="2602" t="s">
        <v>1810</v>
      </c>
    </row>
    <row r="119" customFormat="false" ht="12.75" hidden="false" customHeight="false" outlineLevel="0" collapsed="false">
      <c r="A119" s="2598" t="s">
        <v>1811</v>
      </c>
    </row>
    <row r="120" customFormat="false" ht="12.75" hidden="false" customHeight="false" outlineLevel="0" collapsed="false">
      <c r="A120" s="2602" t="s">
        <v>1812</v>
      </c>
    </row>
    <row r="121" customFormat="false" ht="12.75" hidden="false" customHeight="false" outlineLevel="0" collapsed="false">
      <c r="A121" s="2598" t="s">
        <v>1813</v>
      </c>
    </row>
    <row r="122" customFormat="false" ht="51" hidden="false" customHeight="false" outlineLevel="0" collapsed="false">
      <c r="A122" s="2602" t="s">
        <v>18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7</v>
      </c>
      <c r="B1" s="0"/>
      <c r="C1" s="0"/>
      <c r="D1" s="0"/>
      <c r="E1" s="0"/>
      <c r="F1" s="179"/>
      <c r="G1" s="179"/>
      <c r="J1" s="39" t="str">
        <f aca="false">CRF_CountryName</f>
        <v>European Community</v>
      </c>
    </row>
    <row r="2" customFormat="false" ht="15.75" hidden="false" customHeight="false" outlineLevel="0" collapsed="false">
      <c r="A2" s="5" t="s">
        <v>108</v>
      </c>
      <c r="B2" s="80"/>
      <c r="C2" s="179"/>
      <c r="D2" s="179"/>
      <c r="E2" s="180"/>
      <c r="F2" s="179"/>
      <c r="G2" s="179"/>
      <c r="J2" s="39" t="n">
        <f aca="false">CRF_InventoryYear</f>
        <v>1992</v>
      </c>
    </row>
    <row r="3" customFormat="false" ht="15.75" hidden="false" customHeight="false" outlineLevel="0" collapsed="false">
      <c r="A3" s="5" t="s">
        <v>157</v>
      </c>
      <c r="B3" s="80"/>
      <c r="C3" s="179"/>
      <c r="D3" s="179"/>
      <c r="E3" s="180"/>
      <c r="F3" s="179"/>
      <c r="G3" s="179"/>
      <c r="J3" s="39" t="n">
        <f aca="false">CRF_Submission</f>
        <v>2003</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9</v>
      </c>
      <c r="B5" s="166" t="s">
        <v>110</v>
      </c>
      <c r="C5" s="166"/>
      <c r="D5" s="166" t="s">
        <v>137</v>
      </c>
      <c r="E5" s="166"/>
      <c r="F5" s="166"/>
      <c r="G5" s="167"/>
      <c r="H5" s="168" t="s">
        <v>112</v>
      </c>
      <c r="I5" s="168"/>
      <c r="J5" s="168"/>
    </row>
    <row r="6" s="79" customFormat="true" ht="13.5" hidden="false" customHeight="false" outlineLevel="0" collapsed="false">
      <c r="A6" s="184"/>
      <c r="B6" s="170" t="s">
        <v>113</v>
      </c>
      <c r="C6" s="171"/>
      <c r="D6" s="172" t="s">
        <v>141</v>
      </c>
      <c r="E6" s="172" t="s">
        <v>51</v>
      </c>
      <c r="F6" s="172" t="s">
        <v>52</v>
      </c>
      <c r="G6" s="170"/>
      <c r="H6" s="185" t="s">
        <v>115</v>
      </c>
      <c r="I6" s="172" t="s">
        <v>51</v>
      </c>
      <c r="J6" s="174" t="s">
        <v>52</v>
      </c>
    </row>
    <row r="7" customFormat="false" ht="15" hidden="false" customHeight="false" outlineLevel="0" collapsed="false">
      <c r="A7" s="186"/>
      <c r="B7" s="147" t="s">
        <v>116</v>
      </c>
      <c r="C7" s="187" t="s">
        <v>117</v>
      </c>
      <c r="D7" s="147" t="s">
        <v>118</v>
      </c>
      <c r="E7" s="147" t="s">
        <v>119</v>
      </c>
      <c r="F7" s="147" t="s">
        <v>119</v>
      </c>
      <c r="G7" s="147"/>
      <c r="H7" s="147" t="s">
        <v>57</v>
      </c>
      <c r="I7" s="147" t="s">
        <v>57</v>
      </c>
      <c r="J7" s="188" t="s">
        <v>57</v>
      </c>
    </row>
    <row r="8" customFormat="false" ht="12.75" hidden="false" customHeight="false" outlineLevel="0" collapsed="false">
      <c r="A8" s="149" t="s">
        <v>158</v>
      </c>
      <c r="B8" s="101" t="n">
        <f aca="false">SUM(B9:B13)</f>
        <v>0</v>
      </c>
      <c r="C8" s="102" t="s">
        <v>121</v>
      </c>
      <c r="D8" s="61"/>
      <c r="E8" s="61"/>
      <c r="F8" s="61"/>
      <c r="G8" s="103"/>
      <c r="H8" s="175" t="n">
        <f aca="false">SUM(H9:H11,H13)</f>
        <v>0</v>
      </c>
      <c r="I8" s="175" t="n">
        <f aca="false">SUM(I9:I13)</f>
        <v>0</v>
      </c>
      <c r="J8" s="151" t="n">
        <f aca="false">SUM(J9:J13)</f>
        <v>0</v>
      </c>
    </row>
    <row r="9" customFormat="false" ht="12" hidden="false" customHeight="false" outlineLevel="0" collapsed="false">
      <c r="A9" s="152" t="s">
        <v>122</v>
      </c>
      <c r="B9" s="106" t="n">
        <f aca="false">SUM(B15,B21,B27)</f>
        <v>0</v>
      </c>
      <c r="C9" s="107" t="str">
        <f aca="false">$C$8</f>
        <v>NCV</v>
      </c>
      <c r="D9" s="106" t="e">
        <f aca="false">IEF(H9,B9,1000)</f>
        <v>#VALUE!</v>
      </c>
      <c r="E9" s="106" t="e">
        <f aca="false">IEF(I9,B9,1000000)</f>
        <v>#VALUE!</v>
      </c>
      <c r="F9" s="106" t="e">
        <f aca="false">IEF(J9,B9,1000000)</f>
        <v>#VALUE!</v>
      </c>
      <c r="G9" s="103"/>
      <c r="H9" s="106" t="n">
        <f aca="false">SUM(H15,H21,H27)</f>
        <v>0</v>
      </c>
      <c r="I9" s="106" t="n">
        <f aca="false">SUM(I15,I21,I27)</f>
        <v>0</v>
      </c>
      <c r="J9" s="155" t="n">
        <f aca="false">SUM(J15,J21,J27)</f>
        <v>0</v>
      </c>
    </row>
    <row r="10" customFormat="false" ht="12" hidden="false" customHeight="false" outlineLevel="0" collapsed="false">
      <c r="A10" s="152" t="s">
        <v>123</v>
      </c>
      <c r="B10" s="106" t="n">
        <f aca="false">SUM(B16,B22,B28)</f>
        <v>0</v>
      </c>
      <c r="C10" s="107" t="str">
        <f aca="false">$C$8</f>
        <v>NCV</v>
      </c>
      <c r="D10" s="106" t="e">
        <f aca="false">IEF(H10,B10,1000)</f>
        <v>#VALUE!</v>
      </c>
      <c r="E10" s="106" t="e">
        <f aca="false">IEF(I10,B10,1000000)</f>
        <v>#VALUE!</v>
      </c>
      <c r="F10" s="106" t="e">
        <f aca="false">IEF(J10,B10,1000000)</f>
        <v>#VALUE!</v>
      </c>
      <c r="G10" s="103"/>
      <c r="H10" s="106" t="n">
        <f aca="false">SUM(H16,H22,H28)</f>
        <v>0</v>
      </c>
      <c r="I10" s="106" t="n">
        <f aca="false">SUM(I16,I22,I28)</f>
        <v>0</v>
      </c>
      <c r="J10" s="155" t="n">
        <f aca="false">SUM(J16,J22,J28)</f>
        <v>0</v>
      </c>
    </row>
    <row r="11" customFormat="false" ht="12" hidden="false" customHeight="false" outlineLevel="0" collapsed="false">
      <c r="A11" s="152" t="s">
        <v>124</v>
      </c>
      <c r="B11" s="106" t="n">
        <f aca="false">SUM(B17,B23,B29)</f>
        <v>0</v>
      </c>
      <c r="C11" s="107" t="str">
        <f aca="false">$C$8</f>
        <v>NCV</v>
      </c>
      <c r="D11" s="106" t="e">
        <f aca="false">IEF(H11,B11,1000)</f>
        <v>#VALUE!</v>
      </c>
      <c r="E11" s="106" t="e">
        <f aca="false">IEF(I11,B11,1000000)</f>
        <v>#VALUE!</v>
      </c>
      <c r="F11" s="106" t="e">
        <f aca="false">IEF(J11,B11,1000000)</f>
        <v>#VALUE!</v>
      </c>
      <c r="G11" s="103"/>
      <c r="H11" s="106" t="n">
        <f aca="false">SUM(H17,H23,H29)</f>
        <v>0</v>
      </c>
      <c r="I11" s="106" t="n">
        <f aca="false">SUM(I17,I23,I29)</f>
        <v>0</v>
      </c>
      <c r="J11" s="155" t="n">
        <f aca="false">SUM(J17,J23,J29)</f>
        <v>0</v>
      </c>
    </row>
    <row r="12" customFormat="false" ht="13.5" hidden="false" customHeight="false" outlineLevel="0" collapsed="false">
      <c r="A12" s="152" t="s">
        <v>125</v>
      </c>
      <c r="B12" s="106" t="n">
        <f aca="false">SUM(B18,B24,B30)</f>
        <v>0</v>
      </c>
      <c r="C12" s="107" t="str">
        <f aca="false">$C$8</f>
        <v>NCV</v>
      </c>
      <c r="D12" s="106" t="e">
        <f aca="false">IEF(H12,B12,1000)</f>
        <v>#VALUE!</v>
      </c>
      <c r="E12" s="106" t="e">
        <f aca="false">IEF(I12,B12,1000000)</f>
        <v>#VALUE!</v>
      </c>
      <c r="F12" s="106" t="e">
        <f aca="false">IEF(J12,B12,1000000)</f>
        <v>#VALUE!</v>
      </c>
      <c r="G12" s="109" t="s">
        <v>126</v>
      </c>
      <c r="H12" s="106" t="n">
        <f aca="false">SUM(H18,H24,H30)</f>
        <v>0</v>
      </c>
      <c r="I12" s="106" t="n">
        <f aca="false">SUM(I18,I24,I30)</f>
        <v>0</v>
      </c>
      <c r="J12" s="155" t="n">
        <f aca="false">SUM(J18,J24,J30)</f>
        <v>0</v>
      </c>
    </row>
    <row r="13" customFormat="false" ht="12" hidden="false" customHeight="false" outlineLevel="0" collapsed="false">
      <c r="A13" s="152" t="s">
        <v>127</v>
      </c>
      <c r="B13" s="106" t="n">
        <f aca="false">SUM(B19,B25,B31)</f>
        <v>0</v>
      </c>
      <c r="C13" s="112" t="str">
        <f aca="false">$C$8</f>
        <v>NCV</v>
      </c>
      <c r="D13" s="106" t="e">
        <f aca="false">IEF(H13,B13,1000)</f>
        <v>#VALUE!</v>
      </c>
      <c r="E13" s="106" t="e">
        <f aca="false">IEF(I13,B13,1000000)</f>
        <v>#VALUE!</v>
      </c>
      <c r="F13" s="106" t="e">
        <f aca="false">IEF(J13,B13,1000000)</f>
        <v>#VALUE!</v>
      </c>
      <c r="G13" s="103"/>
      <c r="H13" s="106" t="n">
        <f aca="false">SUM(H19,H25,H31)</f>
        <v>0</v>
      </c>
      <c r="I13" s="106" t="n">
        <f aca="false">SUM(I19,I25,I31)</f>
        <v>0</v>
      </c>
      <c r="J13" s="155" t="n">
        <f aca="false">SUM(J19,J25,J31)</f>
        <v>0</v>
      </c>
    </row>
    <row r="14" customFormat="false" ht="12" hidden="false" customHeight="false" outlineLevel="0" collapsed="false">
      <c r="A14" s="177" t="s">
        <v>81</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24"/>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24"/>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77" t="s">
        <v>82</v>
      </c>
      <c r="B20" s="106" t="n">
        <f aca="false">SUM(B21:B25)</f>
        <v>0</v>
      </c>
      <c r="C20" s="107" t="str">
        <f aca="false">$C$8</f>
        <v>NCV</v>
      </c>
      <c r="D20" s="61"/>
      <c r="E20" s="61"/>
      <c r="F20" s="61"/>
      <c r="G20" s="103"/>
      <c r="H20" s="106" t="n">
        <f aca="false">SUM(H21:H23,H25)</f>
        <v>0</v>
      </c>
      <c r="I20" s="106" t="n">
        <f aca="false">SUM(I21:I25)</f>
        <v>0</v>
      </c>
      <c r="J20" s="155"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77" t="s">
        <v>83</v>
      </c>
      <c r="B26" s="106" t="n">
        <f aca="false">SUM(B27:B31)</f>
        <v>0</v>
      </c>
      <c r="C26" s="107" t="str">
        <f aca="false">$C$8</f>
        <v>NCV</v>
      </c>
      <c r="D26" s="61"/>
      <c r="E26" s="61"/>
      <c r="F26" s="61"/>
      <c r="G26" s="103"/>
      <c r="H26" s="106" t="n">
        <f aca="false">SUM(H27:H29,H31)</f>
        <v>0</v>
      </c>
      <c r="I26" s="106" t="n">
        <f aca="false">SUM(I27:I31)</f>
        <v>0</v>
      </c>
      <c r="J26" s="155"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75" hidden="false" customHeight="false" outlineLevel="0" collapsed="false">
      <c r="A31" s="159" t="s">
        <v>127</v>
      </c>
      <c r="B31" s="27"/>
      <c r="C31" s="122" t="str">
        <f aca="false">$C$8</f>
        <v>NCV</v>
      </c>
      <c r="D31" s="111" t="e">
        <f aca="false">IEF(H31,B31,1000)</f>
        <v>#VALUE!</v>
      </c>
      <c r="E31" s="111" t="e">
        <f aca="false">IEF(I31,B31,1000000)</f>
        <v>#VALUE!</v>
      </c>
      <c r="F31" s="111" t="e">
        <f aca="false">IEF(J31,B31,1000000)</f>
        <v>#VALUE!</v>
      </c>
      <c r="G31" s="113"/>
      <c r="H31" s="27"/>
      <c r="I31" s="27"/>
      <c r="J31" s="28"/>
    </row>
    <row r="32" s="193" customFormat="true" ht="14.25" hidden="false" customHeight="false" outlineLevel="0" collapsed="false">
      <c r="A32" s="189" t="s">
        <v>159</v>
      </c>
      <c r="B32" s="116" t="n">
        <f aca="false">SUM(B33:B37)</f>
        <v>0</v>
      </c>
      <c r="C32" s="107" t="str">
        <f aca="false">$C$8</f>
        <v>NCV</v>
      </c>
      <c r="D32" s="190"/>
      <c r="E32" s="190"/>
      <c r="F32" s="190"/>
      <c r="G32" s="191"/>
      <c r="H32" s="116" t="n">
        <f aca="false">SUM(H33:H35,H37)</f>
        <v>0</v>
      </c>
      <c r="I32" s="116" t="n">
        <f aca="false">SUM(I33:I37)</f>
        <v>0</v>
      </c>
      <c r="J32" s="192"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59" t="s">
        <v>127</v>
      </c>
      <c r="B37" s="49"/>
      <c r="C37" s="122" t="str">
        <f aca="false">$C$8</f>
        <v>NCV</v>
      </c>
      <c r="D37" s="123" t="e">
        <f aca="false">IEF(H37,B37,1000)</f>
        <v>#VALUE!</v>
      </c>
      <c r="E37" s="123" t="e">
        <f aca="false">IEF(I37,B37,1000000)</f>
        <v>#VALUE!</v>
      </c>
      <c r="F37" s="123" t="e">
        <f aca="false">IEF(J37,B37,1000000)</f>
        <v>#VALUE!</v>
      </c>
      <c r="G37" s="124"/>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6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61</v>
      </c>
      <c r="B41" s="196"/>
      <c r="C41" s="196"/>
      <c r="D41" s="196"/>
      <c r="E41" s="196"/>
      <c r="F41" s="196"/>
      <c r="G41" s="196"/>
      <c r="H41" s="196"/>
      <c r="I41" s="196"/>
      <c r="J41" s="197"/>
    </row>
    <row r="42" customFormat="false" ht="12" hidden="false" customHeight="false" outlineLevel="0" collapsed="false">
      <c r="A42" s="198"/>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I21" colorId="64" zoomScale="75" zoomScaleNormal="75" zoomScalePageLayoutView="50" workbookViewId="0">
      <selection pane="topLeft" activeCell="S44" activeCellId="0" sqref="S44"/>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5.32"/>
    <col collapsed="false" customWidth="false" hidden="false" outlineLevel="0" max="257" min="20" style="207" width="9.32"/>
  </cols>
  <sheetData>
    <row r="1" customFormat="false" ht="15.75" hidden="false" customHeight="false" outlineLevel="0" collapsed="false">
      <c r="A1" s="5" t="s">
        <v>162</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3</v>
      </c>
      <c r="B2" s="5"/>
      <c r="C2" s="5"/>
      <c r="D2" s="5"/>
      <c r="E2" s="5"/>
      <c r="F2" s="5"/>
      <c r="G2" s="5"/>
      <c r="H2" s="5"/>
      <c r="I2" s="0"/>
      <c r="J2" s="0"/>
      <c r="M2" s="209"/>
      <c r="N2" s="209"/>
      <c r="O2" s="209"/>
      <c r="P2" s="211"/>
      <c r="Q2" s="209"/>
      <c r="R2" s="209"/>
      <c r="S2" s="39" t="n">
        <f aca="false">CRF_InventoryYear</f>
        <v>1992</v>
      </c>
    </row>
    <row r="3" customFormat="false" ht="15.75" hidden="false" customHeight="false" outlineLevel="0" collapsed="false">
      <c r="A3" s="5" t="s">
        <v>164</v>
      </c>
      <c r="B3" s="208"/>
      <c r="C3" s="208"/>
      <c r="D3" s="208"/>
      <c r="E3" s="212"/>
      <c r="F3" s="208"/>
      <c r="G3" s="208"/>
      <c r="H3" s="208"/>
      <c r="I3" s="209"/>
      <c r="J3" s="209"/>
      <c r="M3" s="209"/>
      <c r="N3" s="209"/>
      <c r="O3" s="209"/>
      <c r="P3" s="211"/>
      <c r="Q3" s="209"/>
      <c r="R3" s="209"/>
      <c r="S3" s="39" t="n">
        <f aca="false">CRF_Submission</f>
        <v>2003</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5</v>
      </c>
      <c r="B5" s="218"/>
      <c r="C5" s="218"/>
      <c r="D5" s="219" t="s">
        <v>166</v>
      </c>
      <c r="E5" s="219" t="s">
        <v>167</v>
      </c>
      <c r="F5" s="219" t="s">
        <v>168</v>
      </c>
      <c r="G5" s="219" t="s">
        <v>169</v>
      </c>
      <c r="H5" s="219" t="s">
        <v>170</v>
      </c>
      <c r="I5" s="219" t="s">
        <v>171</v>
      </c>
      <c r="J5" s="219" t="s">
        <v>172</v>
      </c>
      <c r="K5" s="219" t="s">
        <v>173</v>
      </c>
      <c r="L5" s="219"/>
      <c r="M5" s="219" t="s">
        <v>172</v>
      </c>
      <c r="N5" s="220" t="s">
        <v>174</v>
      </c>
      <c r="O5" s="219" t="s">
        <v>175</v>
      </c>
      <c r="P5" s="219" t="s">
        <v>175</v>
      </c>
      <c r="Q5" s="219" t="s">
        <v>176</v>
      </c>
      <c r="R5" s="219" t="s">
        <v>177</v>
      </c>
      <c r="S5" s="221" t="s">
        <v>178</v>
      </c>
    </row>
    <row r="6" customFormat="false" ht="14.25" hidden="false" customHeight="false" outlineLevel="0" collapsed="false">
      <c r="A6" s="222"/>
      <c r="B6" s="223"/>
      <c r="C6" s="223"/>
      <c r="D6" s="224"/>
      <c r="E6" s="225"/>
      <c r="F6" s="225"/>
      <c r="G6" s="225"/>
      <c r="H6" s="225" t="s">
        <v>179</v>
      </c>
      <c r="I6" s="225"/>
      <c r="J6" s="225" t="s">
        <v>180</v>
      </c>
      <c r="K6" s="225" t="s">
        <v>181</v>
      </c>
      <c r="L6" s="226" t="s">
        <v>117</v>
      </c>
      <c r="M6" s="225" t="s">
        <v>180</v>
      </c>
      <c r="N6" s="227" t="s">
        <v>182</v>
      </c>
      <c r="O6" s="225" t="s">
        <v>183</v>
      </c>
      <c r="P6" s="225" t="s">
        <v>184</v>
      </c>
      <c r="Q6" s="225" t="s">
        <v>185</v>
      </c>
      <c r="R6" s="225" t="s">
        <v>186</v>
      </c>
      <c r="S6" s="228" t="s">
        <v>185</v>
      </c>
    </row>
    <row r="7" s="235" customFormat="true" ht="18" hidden="false" customHeight="false" outlineLevel="0" collapsed="false">
      <c r="A7" s="229"/>
      <c r="B7" s="230"/>
      <c r="C7" s="230"/>
      <c r="D7" s="231"/>
      <c r="E7" s="232"/>
      <c r="F7" s="232"/>
      <c r="G7" s="232"/>
      <c r="H7" s="232"/>
      <c r="I7" s="232"/>
      <c r="J7" s="232"/>
      <c r="K7" s="233" t="s">
        <v>187</v>
      </c>
      <c r="L7" s="233"/>
      <c r="M7" s="233" t="s">
        <v>116</v>
      </c>
      <c r="N7" s="233" t="s">
        <v>188</v>
      </c>
      <c r="O7" s="233" t="s">
        <v>189</v>
      </c>
      <c r="P7" s="233" t="s">
        <v>189</v>
      </c>
      <c r="Q7" s="233" t="s">
        <v>189</v>
      </c>
      <c r="R7" s="233" t="s">
        <v>190</v>
      </c>
      <c r="S7" s="234" t="s">
        <v>191</v>
      </c>
    </row>
    <row r="8" customFormat="false" ht="13.5" hidden="false" customHeight="false" outlineLevel="0" collapsed="false">
      <c r="A8" s="236" t="s">
        <v>192</v>
      </c>
      <c r="B8" s="237" t="s">
        <v>193</v>
      </c>
      <c r="C8" s="238" t="s">
        <v>194</v>
      </c>
      <c r="D8" s="239" t="s">
        <v>195</v>
      </c>
      <c r="E8" s="240" t="n">
        <v>119062</v>
      </c>
      <c r="F8" s="240" t="n">
        <v>499302</v>
      </c>
      <c r="G8" s="240" t="n">
        <v>62819</v>
      </c>
      <c r="H8" s="241"/>
      <c r="I8" s="240" t="n">
        <v>-4149</v>
      </c>
      <c r="J8" s="242" t="n">
        <v>551396</v>
      </c>
      <c r="K8" s="240" t="n">
        <v>42.0746823972245</v>
      </c>
      <c r="L8" s="102" t="s">
        <v>121</v>
      </c>
      <c r="M8" s="242" t="n">
        <v>23199811.5751</v>
      </c>
      <c r="N8" s="240" t="n">
        <v>19.8</v>
      </c>
      <c r="O8" s="242" t="n">
        <v>459356.26918698</v>
      </c>
      <c r="P8" s="240"/>
      <c r="Q8" s="242" t="n">
        <v>459356.26918698</v>
      </c>
      <c r="R8" s="240" t="n">
        <v>1</v>
      </c>
      <c r="S8" s="243" t="n">
        <v>1684306.32035226</v>
      </c>
    </row>
    <row r="9" customFormat="false" ht="12.75" hidden="false" customHeight="false" outlineLevel="0" collapsed="false">
      <c r="A9" s="244" t="s">
        <v>196</v>
      </c>
      <c r="B9" s="245" t="s">
        <v>197</v>
      </c>
      <c r="C9" s="238" t="s">
        <v>198</v>
      </c>
      <c r="D9" s="239"/>
      <c r="E9" s="240" t="s">
        <v>199</v>
      </c>
      <c r="F9" s="240" t="s">
        <v>199</v>
      </c>
      <c r="G9" s="240" t="s">
        <v>199</v>
      </c>
      <c r="H9" s="241"/>
      <c r="I9" s="240" t="s">
        <v>199</v>
      </c>
      <c r="J9" s="246" t="s">
        <v>199</v>
      </c>
      <c r="K9" s="240"/>
      <c r="L9" s="107" t="s">
        <v>121</v>
      </c>
      <c r="M9" s="246" t="s">
        <v>199</v>
      </c>
      <c r="N9" s="240"/>
      <c r="O9" s="246" t="s">
        <v>199</v>
      </c>
      <c r="P9" s="240"/>
      <c r="Q9" s="246" t="s">
        <v>199</v>
      </c>
      <c r="R9" s="240" t="n">
        <v>1</v>
      </c>
      <c r="S9" s="247" t="s">
        <v>199</v>
      </c>
    </row>
    <row r="10" customFormat="false" ht="12.75" hidden="false" customHeight="false" outlineLevel="0" collapsed="false">
      <c r="A10" s="244"/>
      <c r="B10" s="248"/>
      <c r="C10" s="238" t="s">
        <v>200</v>
      </c>
      <c r="D10" s="239"/>
      <c r="E10" s="240" t="s">
        <v>199</v>
      </c>
      <c r="F10" s="240" t="s">
        <v>199</v>
      </c>
      <c r="G10" s="240" t="s">
        <v>199</v>
      </c>
      <c r="H10" s="241"/>
      <c r="I10" s="240" t="s">
        <v>199</v>
      </c>
      <c r="J10" s="246" t="s">
        <v>199</v>
      </c>
      <c r="K10" s="240"/>
      <c r="L10" s="107" t="s">
        <v>121</v>
      </c>
      <c r="M10" s="246" t="s">
        <v>199</v>
      </c>
      <c r="N10" s="240"/>
      <c r="O10" s="246" t="s">
        <v>199</v>
      </c>
      <c r="P10" s="240"/>
      <c r="Q10" s="246" t="s">
        <v>199</v>
      </c>
      <c r="R10" s="240" t="n">
        <v>1</v>
      </c>
      <c r="S10" s="247" t="s">
        <v>199</v>
      </c>
    </row>
    <row r="11" customFormat="false" ht="12.75" hidden="false" customHeight="false" outlineLevel="0" collapsed="false">
      <c r="A11" s="244"/>
      <c r="B11" s="249" t="s">
        <v>201</v>
      </c>
      <c r="C11" s="238" t="s">
        <v>143</v>
      </c>
      <c r="D11" s="239" t="s">
        <v>195</v>
      </c>
      <c r="E11" s="241" t="n">
        <v>141</v>
      </c>
      <c r="F11" s="240" t="n">
        <v>26470</v>
      </c>
      <c r="G11" s="240" t="n">
        <v>36611</v>
      </c>
      <c r="H11" s="240" t="n">
        <v>0</v>
      </c>
      <c r="I11" s="240" t="n">
        <v>474</v>
      </c>
      <c r="J11" s="242" t="n">
        <v>-9526</v>
      </c>
      <c r="K11" s="240" t="n">
        <v>44</v>
      </c>
      <c r="L11" s="107" t="s">
        <v>121</v>
      </c>
      <c r="M11" s="242" t="n">
        <v>-419144</v>
      </c>
      <c r="N11" s="240" t="n">
        <v>18.711</v>
      </c>
      <c r="O11" s="242" t="n">
        <v>-7842.603384</v>
      </c>
      <c r="P11" s="240" t="n">
        <v>501.379956</v>
      </c>
      <c r="Q11" s="242" t="n">
        <v>-8343.98334</v>
      </c>
      <c r="R11" s="240" t="n">
        <v>1</v>
      </c>
      <c r="S11" s="243" t="n">
        <v>-30594.60558</v>
      </c>
    </row>
    <row r="12" customFormat="false" ht="12.75" hidden="false" customHeight="false" outlineLevel="0" collapsed="false">
      <c r="A12" s="250"/>
      <c r="B12" s="245" t="s">
        <v>197</v>
      </c>
      <c r="C12" s="238" t="s">
        <v>202</v>
      </c>
      <c r="D12" s="239" t="s">
        <v>195</v>
      </c>
      <c r="E12" s="251"/>
      <c r="F12" s="240" t="n">
        <v>8911</v>
      </c>
      <c r="G12" s="240" t="n">
        <v>10704</v>
      </c>
      <c r="H12" s="240" t="s">
        <v>62</v>
      </c>
      <c r="I12" s="240" t="n">
        <v>146</v>
      </c>
      <c r="J12" s="242" t="n">
        <v>-1647</v>
      </c>
      <c r="K12" s="240" t="n">
        <v>43</v>
      </c>
      <c r="L12" s="107" t="s">
        <v>121</v>
      </c>
      <c r="M12" s="242" t="n">
        <v>-70821</v>
      </c>
      <c r="N12" s="240" t="n">
        <v>19.305</v>
      </c>
      <c r="O12" s="242" t="n">
        <v>-1367.199405</v>
      </c>
      <c r="P12" s="240" t="n">
        <v>342.00738</v>
      </c>
      <c r="Q12" s="242" t="n">
        <v>-1709.206785</v>
      </c>
      <c r="R12" s="240" t="n">
        <v>1</v>
      </c>
      <c r="S12" s="243" t="n">
        <v>-6267.091545</v>
      </c>
    </row>
    <row r="13" customFormat="false" ht="12.75" hidden="false" customHeight="false" outlineLevel="0" collapsed="false">
      <c r="A13" s="250"/>
      <c r="B13" s="252"/>
      <c r="C13" s="238" t="s">
        <v>203</v>
      </c>
      <c r="D13" s="239"/>
      <c r="E13" s="241"/>
      <c r="F13" s="240" t="s">
        <v>199</v>
      </c>
      <c r="G13" s="240" t="s">
        <v>199</v>
      </c>
      <c r="H13" s="240" t="s">
        <v>62</v>
      </c>
      <c r="I13" s="240" t="s">
        <v>199</v>
      </c>
      <c r="J13" s="246" t="s">
        <v>199</v>
      </c>
      <c r="K13" s="240"/>
      <c r="L13" s="107" t="s">
        <v>121</v>
      </c>
      <c r="M13" s="246" t="s">
        <v>199</v>
      </c>
      <c r="N13" s="240"/>
      <c r="O13" s="246" t="s">
        <v>199</v>
      </c>
      <c r="P13" s="240"/>
      <c r="Q13" s="246" t="s">
        <v>199</v>
      </c>
      <c r="R13" s="240" t="n">
        <v>1</v>
      </c>
      <c r="S13" s="247" t="s">
        <v>199</v>
      </c>
    </row>
    <row r="14" customFormat="false" ht="12.75" hidden="false" customHeight="false" outlineLevel="0" collapsed="false">
      <c r="A14" s="250"/>
      <c r="B14" s="253"/>
      <c r="C14" s="238" t="s">
        <v>204</v>
      </c>
      <c r="D14" s="239"/>
      <c r="E14" s="241"/>
      <c r="F14" s="240" t="n">
        <v>0</v>
      </c>
      <c r="G14" s="240" t="n">
        <v>0</v>
      </c>
      <c r="H14" s="241"/>
      <c r="I14" s="240" t="n">
        <v>0</v>
      </c>
      <c r="J14" s="242" t="n">
        <v>0</v>
      </c>
      <c r="K14" s="240"/>
      <c r="L14" s="107" t="s">
        <v>121</v>
      </c>
      <c r="M14" s="242" t="n">
        <v>0</v>
      </c>
      <c r="N14" s="240"/>
      <c r="O14" s="242" t="n">
        <v>0</v>
      </c>
      <c r="P14" s="240"/>
      <c r="Q14" s="242" t="n">
        <v>0</v>
      </c>
      <c r="R14" s="240" t="n">
        <v>1</v>
      </c>
      <c r="S14" s="243" t="n">
        <v>0</v>
      </c>
    </row>
    <row r="15" customFormat="false" ht="12.75" hidden="false" customHeight="false" outlineLevel="0" collapsed="false">
      <c r="A15" s="250"/>
      <c r="B15" s="254"/>
      <c r="C15" s="238" t="s">
        <v>205</v>
      </c>
      <c r="D15" s="239" t="s">
        <v>195</v>
      </c>
      <c r="E15" s="241" t="n">
        <v>58</v>
      </c>
      <c r="F15" s="240" t="n">
        <v>59728</v>
      </c>
      <c r="G15" s="240" t="n">
        <v>51381</v>
      </c>
      <c r="H15" s="240" t="n">
        <v>8348</v>
      </c>
      <c r="I15" s="240" t="n">
        <v>1909</v>
      </c>
      <c r="J15" s="242" t="n">
        <v>1966</v>
      </c>
      <c r="K15" s="240" t="n">
        <v>42.3</v>
      </c>
      <c r="L15" s="107" t="s">
        <v>121</v>
      </c>
      <c r="M15" s="242" t="n">
        <v>83161.8</v>
      </c>
      <c r="N15" s="240" t="n">
        <v>19.998</v>
      </c>
      <c r="O15" s="242" t="n">
        <v>1663.0696764</v>
      </c>
      <c r="P15" s="242" t="n">
        <v>1920.6509157</v>
      </c>
      <c r="Q15" s="242" t="n">
        <v>-257.5812393</v>
      </c>
      <c r="R15" s="240" t="n">
        <v>1</v>
      </c>
      <c r="S15" s="243" t="n">
        <v>-944.4645441</v>
      </c>
    </row>
    <row r="16" customFormat="false" ht="12.75" hidden="false" customHeight="false" outlineLevel="0" collapsed="false">
      <c r="A16" s="250"/>
      <c r="B16" s="254"/>
      <c r="C16" s="238" t="s">
        <v>206</v>
      </c>
      <c r="D16" s="239" t="s">
        <v>195</v>
      </c>
      <c r="E16" s="241" t="n">
        <v>19</v>
      </c>
      <c r="F16" s="240" t="n">
        <v>44753</v>
      </c>
      <c r="G16" s="240" t="n">
        <v>48327</v>
      </c>
      <c r="H16" s="240" t="n">
        <v>26614</v>
      </c>
      <c r="I16" s="240" t="n">
        <v>1321</v>
      </c>
      <c r="J16" s="242" t="n">
        <v>-28848</v>
      </c>
      <c r="K16" s="240" t="n">
        <v>42.8179264636263</v>
      </c>
      <c r="L16" s="107" t="s">
        <v>121</v>
      </c>
      <c r="M16" s="242" t="n">
        <v>-1235211.54262269</v>
      </c>
      <c r="N16" s="240" t="n">
        <v>20.889</v>
      </c>
      <c r="O16" s="242" t="n">
        <v>-25802.3339138454</v>
      </c>
      <c r="P16" s="240" t="n">
        <v>942.0939</v>
      </c>
      <c r="Q16" s="242" t="n">
        <v>-26744.4278138454</v>
      </c>
      <c r="R16" s="240" t="n">
        <v>1</v>
      </c>
      <c r="S16" s="243" t="n">
        <v>-98062.9019840999</v>
      </c>
    </row>
    <row r="17" customFormat="false" ht="12.75" hidden="false" customHeight="false" outlineLevel="0" collapsed="false">
      <c r="A17" s="250"/>
      <c r="B17" s="254"/>
      <c r="C17" s="238" t="s">
        <v>207</v>
      </c>
      <c r="D17" s="239" t="s">
        <v>195</v>
      </c>
      <c r="E17" s="241" t="n">
        <v>151</v>
      </c>
      <c r="F17" s="240" t="n">
        <v>10859</v>
      </c>
      <c r="G17" s="240" t="n">
        <v>4251</v>
      </c>
      <c r="H17" s="241"/>
      <c r="I17" s="240" t="n">
        <v>155</v>
      </c>
      <c r="J17" s="242" t="n">
        <v>6914</v>
      </c>
      <c r="K17" s="240" t="n">
        <v>46</v>
      </c>
      <c r="L17" s="107" t="s">
        <v>121</v>
      </c>
      <c r="M17" s="242" t="n">
        <v>318044</v>
      </c>
      <c r="N17" s="240" t="n">
        <v>17.028</v>
      </c>
      <c r="O17" s="242" t="n">
        <v>5415.653232</v>
      </c>
      <c r="P17" s="242" t="n">
        <v>3059.2096128</v>
      </c>
      <c r="Q17" s="242" t="n">
        <v>2356.4436192</v>
      </c>
      <c r="R17" s="240" t="n">
        <v>1</v>
      </c>
      <c r="S17" s="243" t="n">
        <v>8640.2932704</v>
      </c>
    </row>
    <row r="18" customFormat="false" ht="12.75" hidden="false" customHeight="false" outlineLevel="0" collapsed="false">
      <c r="A18" s="250"/>
      <c r="B18" s="254"/>
      <c r="C18" s="238" t="s">
        <v>208</v>
      </c>
      <c r="D18" s="239" t="s">
        <v>195</v>
      </c>
      <c r="E18" s="241" t="n">
        <v>78</v>
      </c>
      <c r="F18" s="240" t="n">
        <v>0</v>
      </c>
      <c r="G18" s="240" t="n">
        <v>0</v>
      </c>
      <c r="H18" s="241"/>
      <c r="I18" s="240" t="n">
        <v>2</v>
      </c>
      <c r="J18" s="242" t="n">
        <v>80</v>
      </c>
      <c r="K18" s="240" t="n">
        <v>50</v>
      </c>
      <c r="L18" s="107" t="s">
        <v>121</v>
      </c>
      <c r="M18" s="242" t="n">
        <v>4000</v>
      </c>
      <c r="N18" s="240" t="n">
        <v>18.018</v>
      </c>
      <c r="O18" s="242" t="n">
        <v>72.072</v>
      </c>
      <c r="P18" s="242" t="n">
        <v>1509.18768</v>
      </c>
      <c r="Q18" s="242" t="n">
        <v>-1437.11568</v>
      </c>
      <c r="R18" s="240" t="n">
        <v>1</v>
      </c>
      <c r="S18" s="243" t="n">
        <v>-5269.42416</v>
      </c>
    </row>
    <row r="19" customFormat="false" ht="12.75" hidden="false" customHeight="false" outlineLevel="0" collapsed="false">
      <c r="A19" s="255"/>
      <c r="B19" s="254"/>
      <c r="C19" s="238" t="s">
        <v>209</v>
      </c>
      <c r="D19" s="239" t="s">
        <v>195</v>
      </c>
      <c r="E19" s="241"/>
      <c r="F19" s="240" t="n">
        <v>24496</v>
      </c>
      <c r="G19" s="240" t="n">
        <v>13148</v>
      </c>
      <c r="H19" s="241"/>
      <c r="I19" s="240" t="n">
        <v>410</v>
      </c>
      <c r="J19" s="242" t="n">
        <v>11758</v>
      </c>
      <c r="K19" s="240" t="n">
        <v>44</v>
      </c>
      <c r="L19" s="107" t="s">
        <v>121</v>
      </c>
      <c r="M19" s="242" t="n">
        <v>517352</v>
      </c>
      <c r="N19" s="240" t="n">
        <v>19.8</v>
      </c>
      <c r="O19" s="242" t="n">
        <v>10243.5696</v>
      </c>
      <c r="P19" s="242" t="n">
        <v>21966.08832</v>
      </c>
      <c r="Q19" s="242" t="n">
        <v>-11722.51872</v>
      </c>
      <c r="R19" s="240" t="n">
        <v>1</v>
      </c>
      <c r="S19" s="243" t="n">
        <v>-42982.56864</v>
      </c>
    </row>
    <row r="20" customFormat="false" ht="12.75" hidden="false" customHeight="false" outlineLevel="0" collapsed="false">
      <c r="A20" s="255"/>
      <c r="B20" s="254"/>
      <c r="C20" s="238" t="s">
        <v>210</v>
      </c>
      <c r="D20" s="239" t="s">
        <v>195</v>
      </c>
      <c r="E20" s="241"/>
      <c r="F20" s="240" t="n">
        <v>1961</v>
      </c>
      <c r="G20" s="240" t="n">
        <v>3199</v>
      </c>
      <c r="H20" s="241"/>
      <c r="I20" s="240" t="n">
        <v>150</v>
      </c>
      <c r="J20" s="242" t="n">
        <v>-1088</v>
      </c>
      <c r="K20" s="240" t="n">
        <v>37.7</v>
      </c>
      <c r="L20" s="107" t="s">
        <v>121</v>
      </c>
      <c r="M20" s="242" t="n">
        <v>-41017.6</v>
      </c>
      <c r="N20" s="240" t="n">
        <v>21.78</v>
      </c>
      <c r="O20" s="242" t="n">
        <v>-893.363328</v>
      </c>
      <c r="P20" s="242" t="n">
        <v>13663.20384</v>
      </c>
      <c r="Q20" s="242" t="n">
        <v>-14556.567168</v>
      </c>
      <c r="R20" s="240" t="n">
        <v>1</v>
      </c>
      <c r="S20" s="243" t="n">
        <v>-53374.079616</v>
      </c>
    </row>
    <row r="21" customFormat="false" ht="12.75" hidden="false" customHeight="false" outlineLevel="0" collapsed="false">
      <c r="A21" s="250"/>
      <c r="B21" s="254"/>
      <c r="C21" s="238" t="s">
        <v>211</v>
      </c>
      <c r="D21" s="239" t="s">
        <v>195</v>
      </c>
      <c r="E21" s="241"/>
      <c r="F21" s="240" t="n">
        <v>3563</v>
      </c>
      <c r="G21" s="240" t="n">
        <v>4616</v>
      </c>
      <c r="H21" s="240" t="n">
        <v>316</v>
      </c>
      <c r="I21" s="240" t="n">
        <v>54</v>
      </c>
      <c r="J21" s="242" t="n">
        <v>-1315</v>
      </c>
      <c r="K21" s="240" t="n">
        <v>42.3</v>
      </c>
      <c r="L21" s="107" t="s">
        <v>121</v>
      </c>
      <c r="M21" s="242" t="n">
        <v>-55624.5</v>
      </c>
      <c r="N21" s="240" t="n">
        <v>19.8</v>
      </c>
      <c r="O21" s="242" t="n">
        <v>-1101.3651</v>
      </c>
      <c r="P21" s="242" t="n">
        <v>2035.64097</v>
      </c>
      <c r="Q21" s="242" t="n">
        <v>-3137.00607</v>
      </c>
      <c r="R21" s="240" t="n">
        <v>1</v>
      </c>
      <c r="S21" s="243" t="n">
        <v>-11502.35559</v>
      </c>
    </row>
    <row r="22" customFormat="false" ht="12.75" hidden="false" customHeight="false" outlineLevel="0" collapsed="false">
      <c r="A22" s="250"/>
      <c r="B22" s="254"/>
      <c r="C22" s="238" t="s">
        <v>212</v>
      </c>
      <c r="D22" s="239" t="s">
        <v>195</v>
      </c>
      <c r="E22" s="241"/>
      <c r="F22" s="240" t="n">
        <v>6378</v>
      </c>
      <c r="G22" s="240" t="n">
        <v>578</v>
      </c>
      <c r="H22" s="241"/>
      <c r="I22" s="240" t="n">
        <v>-183</v>
      </c>
      <c r="J22" s="242" t="n">
        <v>5617</v>
      </c>
      <c r="K22" s="240" t="n">
        <v>31.4</v>
      </c>
      <c r="L22" s="107" t="s">
        <v>121</v>
      </c>
      <c r="M22" s="242" t="n">
        <v>176373.8</v>
      </c>
      <c r="N22" s="240" t="n">
        <v>27.225</v>
      </c>
      <c r="O22" s="242" t="n">
        <v>4801.776705</v>
      </c>
      <c r="P22" s="240" t="n">
        <v>507.3623775</v>
      </c>
      <c r="Q22" s="242" t="n">
        <v>4294.4143275</v>
      </c>
      <c r="R22" s="240" t="n">
        <v>1</v>
      </c>
      <c r="S22" s="243" t="n">
        <v>15746.1858675</v>
      </c>
    </row>
    <row r="23" customFormat="false" ht="12.75" hidden="false" customHeight="false" outlineLevel="0" collapsed="false">
      <c r="A23" s="250"/>
      <c r="B23" s="254"/>
      <c r="C23" s="238" t="s">
        <v>213</v>
      </c>
      <c r="D23" s="239" t="s">
        <v>195</v>
      </c>
      <c r="E23" s="241"/>
      <c r="F23" s="240" t="n">
        <v>36985</v>
      </c>
      <c r="G23" s="240" t="n">
        <v>4954</v>
      </c>
      <c r="H23" s="241"/>
      <c r="I23" s="240" t="n">
        <v>36</v>
      </c>
      <c r="J23" s="242" t="n">
        <v>32067</v>
      </c>
      <c r="K23" s="240" t="n">
        <v>42.5</v>
      </c>
      <c r="L23" s="107" t="s">
        <v>121</v>
      </c>
      <c r="M23" s="242" t="n">
        <v>1362847.5</v>
      </c>
      <c r="N23" s="240" t="n">
        <v>19.8</v>
      </c>
      <c r="O23" s="242" t="n">
        <v>26984.3805</v>
      </c>
      <c r="P23" s="240"/>
      <c r="Q23" s="242" t="n">
        <v>26984.3805</v>
      </c>
      <c r="R23" s="240" t="n">
        <v>1</v>
      </c>
      <c r="S23" s="243" t="n">
        <v>98942.7285</v>
      </c>
    </row>
    <row r="24" customFormat="false" ht="12.75" hidden="false" customHeight="false" outlineLevel="0" collapsed="false">
      <c r="A24" s="250"/>
      <c r="B24" s="254"/>
      <c r="C24" s="238" t="s">
        <v>214</v>
      </c>
      <c r="D24" s="239" t="s">
        <v>195</v>
      </c>
      <c r="E24" s="241"/>
      <c r="F24" s="240" t="n">
        <v>578</v>
      </c>
      <c r="G24" s="240" t="n">
        <v>851</v>
      </c>
      <c r="H24" s="241"/>
      <c r="I24" s="240" t="n">
        <v>14</v>
      </c>
      <c r="J24" s="242" t="n">
        <v>-259</v>
      </c>
      <c r="K24" s="240" t="n">
        <v>44</v>
      </c>
      <c r="L24" s="107" t="s">
        <v>121</v>
      </c>
      <c r="M24" s="242" t="n">
        <v>-11396</v>
      </c>
      <c r="N24" s="240" t="n">
        <v>19.8</v>
      </c>
      <c r="O24" s="242" t="n">
        <v>-225.6408</v>
      </c>
      <c r="P24" s="240" t="n">
        <v>409.0284</v>
      </c>
      <c r="Q24" s="242" t="n">
        <v>-634.6692</v>
      </c>
      <c r="R24" s="240" t="n">
        <v>1</v>
      </c>
      <c r="S24" s="243" t="n">
        <v>-2327.1204</v>
      </c>
    </row>
    <row r="25" customFormat="false" ht="12.75" hidden="false" customHeight="false" outlineLevel="0" collapsed="false">
      <c r="A25" s="256"/>
      <c r="B25" s="257"/>
      <c r="C25" s="238" t="s">
        <v>215</v>
      </c>
      <c r="D25" s="239" t="s">
        <v>195</v>
      </c>
      <c r="E25" s="241"/>
      <c r="F25" s="240" t="n">
        <v>3765</v>
      </c>
      <c r="G25" s="240" t="n">
        <v>4264</v>
      </c>
      <c r="H25" s="241"/>
      <c r="I25" s="240" t="n">
        <v>138</v>
      </c>
      <c r="J25" s="242" t="n">
        <v>-361</v>
      </c>
      <c r="K25" s="240" t="n">
        <v>30</v>
      </c>
      <c r="L25" s="107" t="s">
        <v>121</v>
      </c>
      <c r="M25" s="242" t="n">
        <v>-10830</v>
      </c>
      <c r="N25" s="240" t="n">
        <v>19.8</v>
      </c>
      <c r="O25" s="242" t="n">
        <v>-214.434</v>
      </c>
      <c r="P25" s="240" t="n">
        <v>1757.943</v>
      </c>
      <c r="Q25" s="242" t="n">
        <v>-1972.377</v>
      </c>
      <c r="R25" s="240" t="n">
        <v>1</v>
      </c>
      <c r="S25" s="243" t="n">
        <v>-7232.049</v>
      </c>
    </row>
    <row r="26" customFormat="false" ht="12.75" hidden="false" customHeight="false" outlineLevel="0" collapsed="false">
      <c r="A26" s="258" t="s">
        <v>216</v>
      </c>
      <c r="B26" s="259"/>
      <c r="C26" s="259"/>
      <c r="D26" s="260"/>
      <c r="E26" s="261"/>
      <c r="F26" s="261"/>
      <c r="G26" s="261"/>
      <c r="H26" s="261"/>
      <c r="I26" s="261"/>
      <c r="J26" s="262"/>
      <c r="K26" s="241"/>
      <c r="L26" s="241"/>
      <c r="M26" s="106" t="n">
        <v>23817546.0324773</v>
      </c>
      <c r="N26" s="241"/>
      <c r="O26" s="106" t="n">
        <v>471089.850969535</v>
      </c>
      <c r="P26" s="242" t="n">
        <v>48613.796352</v>
      </c>
      <c r="Q26" s="106" t="n">
        <v>422476.054617535</v>
      </c>
      <c r="R26" s="263"/>
      <c r="S26" s="243" t="n">
        <v>1549078.86693096</v>
      </c>
    </row>
    <row r="27" customFormat="false" ht="15.75" hidden="false" customHeight="false" outlineLevel="0" collapsed="false">
      <c r="A27" s="264" t="s">
        <v>217</v>
      </c>
      <c r="B27" s="265" t="s">
        <v>193</v>
      </c>
      <c r="C27" s="238" t="s">
        <v>218</v>
      </c>
      <c r="D27" s="239"/>
      <c r="E27" s="240" t="s">
        <v>199</v>
      </c>
      <c r="F27" s="240" t="s">
        <v>199</v>
      </c>
      <c r="G27" s="240" t="s">
        <v>199</v>
      </c>
      <c r="H27" s="241"/>
      <c r="I27" s="240" t="s">
        <v>199</v>
      </c>
      <c r="J27" s="246" t="s">
        <v>199</v>
      </c>
      <c r="K27" s="240"/>
      <c r="L27" s="266" t="s">
        <v>121</v>
      </c>
      <c r="M27" s="246" t="s">
        <v>199</v>
      </c>
      <c r="N27" s="240"/>
      <c r="O27" s="246" t="s">
        <v>199</v>
      </c>
      <c r="P27" s="240"/>
      <c r="Q27" s="246" t="s">
        <v>199</v>
      </c>
      <c r="R27" s="240" t="n">
        <v>1</v>
      </c>
      <c r="S27" s="247" t="s">
        <v>199</v>
      </c>
    </row>
    <row r="28" customFormat="false" ht="12.75" hidden="false" customHeight="false" outlineLevel="0" collapsed="false">
      <c r="A28" s="250" t="s">
        <v>196</v>
      </c>
      <c r="B28" s="254" t="s">
        <v>197</v>
      </c>
      <c r="C28" s="238" t="s">
        <v>219</v>
      </c>
      <c r="D28" s="239"/>
      <c r="E28" s="240" t="s">
        <v>199</v>
      </c>
      <c r="F28" s="240" t="s">
        <v>199</v>
      </c>
      <c r="G28" s="240" t="s">
        <v>199</v>
      </c>
      <c r="H28" s="241"/>
      <c r="I28" s="240" t="s">
        <v>199</v>
      </c>
      <c r="J28" s="246" t="s">
        <v>199</v>
      </c>
      <c r="K28" s="240"/>
      <c r="L28" s="266" t="s">
        <v>121</v>
      </c>
      <c r="M28" s="246" t="s">
        <v>199</v>
      </c>
      <c r="N28" s="240"/>
      <c r="O28" s="246" t="s">
        <v>199</v>
      </c>
      <c r="P28" s="242"/>
      <c r="Q28" s="246" t="s">
        <v>199</v>
      </c>
      <c r="R28" s="240" t="n">
        <v>1</v>
      </c>
      <c r="S28" s="247" t="s">
        <v>199</v>
      </c>
    </row>
    <row r="29" customFormat="false" ht="12.75" hidden="false" customHeight="false" outlineLevel="0" collapsed="false">
      <c r="A29" s="250"/>
      <c r="B29" s="254"/>
      <c r="C29" s="238" t="s">
        <v>220</v>
      </c>
      <c r="D29" s="239" t="s">
        <v>195</v>
      </c>
      <c r="E29" s="240" t="n">
        <v>184758</v>
      </c>
      <c r="F29" s="240" t="n">
        <v>149515</v>
      </c>
      <c r="G29" s="240" t="n">
        <v>5950</v>
      </c>
      <c r="H29" s="240" t="s">
        <v>221</v>
      </c>
      <c r="I29" s="240" t="n">
        <v>-12605</v>
      </c>
      <c r="J29" s="242" t="n">
        <v>315718</v>
      </c>
      <c r="K29" s="240" t="n">
        <v>26.0772506565986</v>
      </c>
      <c r="L29" s="266" t="s">
        <v>121</v>
      </c>
      <c r="M29" s="242" t="n">
        <v>8233057.4228</v>
      </c>
      <c r="N29" s="240" t="n">
        <v>25.6106666666667</v>
      </c>
      <c r="O29" s="242" t="n">
        <v>210854.089302857</v>
      </c>
      <c r="P29" s="240"/>
      <c r="Q29" s="242" t="n">
        <v>210854.089302857</v>
      </c>
      <c r="R29" s="240" t="n">
        <v>1</v>
      </c>
      <c r="S29" s="243" t="n">
        <v>773131.660777141</v>
      </c>
    </row>
    <row r="30" customFormat="false" ht="12.75" hidden="false" customHeight="false" outlineLevel="0" collapsed="false">
      <c r="A30" s="250"/>
      <c r="B30" s="254"/>
      <c r="C30" s="238" t="s">
        <v>222</v>
      </c>
      <c r="D30" s="239"/>
      <c r="E30" s="240" t="s">
        <v>199</v>
      </c>
      <c r="F30" s="240" t="s">
        <v>199</v>
      </c>
      <c r="G30" s="240" t="s">
        <v>199</v>
      </c>
      <c r="H30" s="240" t="s">
        <v>221</v>
      </c>
      <c r="I30" s="240" t="s">
        <v>199</v>
      </c>
      <c r="J30" s="246" t="s">
        <v>199</v>
      </c>
      <c r="K30" s="240"/>
      <c r="L30" s="266" t="s">
        <v>121</v>
      </c>
      <c r="M30" s="246" t="s">
        <v>199</v>
      </c>
      <c r="N30" s="240"/>
      <c r="O30" s="246" t="s">
        <v>199</v>
      </c>
      <c r="P30" s="240"/>
      <c r="Q30" s="246" t="s">
        <v>199</v>
      </c>
      <c r="R30" s="240" t="n">
        <v>1</v>
      </c>
      <c r="S30" s="247" t="s">
        <v>199</v>
      </c>
    </row>
    <row r="31" customFormat="false" ht="12.75" hidden="false" customHeight="false" outlineLevel="0" collapsed="false">
      <c r="A31" s="250"/>
      <c r="B31" s="254"/>
      <c r="C31" s="238" t="s">
        <v>223</v>
      </c>
      <c r="D31" s="239" t="s">
        <v>195</v>
      </c>
      <c r="E31" s="240" t="n">
        <v>329116</v>
      </c>
      <c r="F31" s="240" t="n">
        <v>4044</v>
      </c>
      <c r="G31" s="240" t="n">
        <v>357</v>
      </c>
      <c r="H31" s="241"/>
      <c r="I31" s="240" t="n">
        <v>526</v>
      </c>
      <c r="J31" s="242" t="n">
        <v>333329</v>
      </c>
      <c r="K31" s="240" t="n">
        <v>8.32571251856274</v>
      </c>
      <c r="L31" s="266" t="s">
        <v>121</v>
      </c>
      <c r="M31" s="242" t="n">
        <v>2775201.4281</v>
      </c>
      <c r="N31" s="240" t="n">
        <v>27.048</v>
      </c>
      <c r="O31" s="242" t="n">
        <v>75063.6482272488</v>
      </c>
      <c r="P31" s="240"/>
      <c r="Q31" s="242" t="n">
        <v>75063.6482272488</v>
      </c>
      <c r="R31" s="240" t="n">
        <v>1</v>
      </c>
      <c r="S31" s="243" t="n">
        <v>275233.376833246</v>
      </c>
    </row>
    <row r="32" customFormat="false" ht="12.75" hidden="false" customHeight="false" outlineLevel="0" collapsed="false">
      <c r="A32" s="250"/>
      <c r="B32" s="254"/>
      <c r="C32" s="238" t="s">
        <v>224</v>
      </c>
      <c r="D32" s="239"/>
      <c r="E32" s="240" t="s">
        <v>221</v>
      </c>
      <c r="F32" s="240" t="n">
        <v>0</v>
      </c>
      <c r="G32" s="240" t="n">
        <v>0</v>
      </c>
      <c r="H32" s="241"/>
      <c r="I32" s="240" t="n">
        <v>0</v>
      </c>
      <c r="J32" s="242" t="n">
        <v>0</v>
      </c>
      <c r="K32" s="240"/>
      <c r="L32" s="266" t="s">
        <v>121</v>
      </c>
      <c r="M32" s="242" t="n">
        <v>0</v>
      </c>
      <c r="N32" s="240"/>
      <c r="O32" s="242" t="n">
        <v>0</v>
      </c>
      <c r="P32" s="240"/>
      <c r="Q32" s="242" t="n">
        <v>0</v>
      </c>
      <c r="R32" s="240" t="n">
        <v>1</v>
      </c>
      <c r="S32" s="243" t="n">
        <v>0</v>
      </c>
    </row>
    <row r="33" customFormat="false" ht="12.75" hidden="false" customHeight="false" outlineLevel="0" collapsed="false">
      <c r="A33" s="250"/>
      <c r="B33" s="257"/>
      <c r="C33" s="238" t="s">
        <v>225</v>
      </c>
      <c r="D33" s="239"/>
      <c r="E33" s="240" t="s">
        <v>199</v>
      </c>
      <c r="F33" s="240" t="s">
        <v>199</v>
      </c>
      <c r="G33" s="240" t="s">
        <v>199</v>
      </c>
      <c r="H33" s="241"/>
      <c r="I33" s="240"/>
      <c r="J33" s="246" t="s">
        <v>199</v>
      </c>
      <c r="K33" s="240"/>
      <c r="L33" s="266" t="s">
        <v>121</v>
      </c>
      <c r="M33" s="246" t="s">
        <v>199</v>
      </c>
      <c r="N33" s="240"/>
      <c r="O33" s="246" t="s">
        <v>199</v>
      </c>
      <c r="P33" s="240"/>
      <c r="Q33" s="246" t="s">
        <v>199</v>
      </c>
      <c r="R33" s="240" t="n">
        <v>1</v>
      </c>
      <c r="S33" s="247" t="s">
        <v>199</v>
      </c>
    </row>
    <row r="34" customFormat="false" ht="12.75" hidden="false" customHeight="false" outlineLevel="0" collapsed="false">
      <c r="A34" s="250"/>
      <c r="B34" s="254"/>
      <c r="C34" s="238" t="s">
        <v>226</v>
      </c>
      <c r="D34" s="239" t="s">
        <v>195</v>
      </c>
      <c r="E34" s="241"/>
      <c r="F34" s="240" t="n">
        <v>634</v>
      </c>
      <c r="G34" s="240" t="n">
        <v>948</v>
      </c>
      <c r="H34" s="241"/>
      <c r="I34" s="240" t="n">
        <v>142</v>
      </c>
      <c r="J34" s="242" t="n">
        <v>-172</v>
      </c>
      <c r="K34" s="240" t="n">
        <v>20</v>
      </c>
      <c r="L34" s="266" t="s">
        <v>121</v>
      </c>
      <c r="M34" s="242" t="n">
        <v>-3440</v>
      </c>
      <c r="N34" s="240" t="n">
        <v>25.284</v>
      </c>
      <c r="O34" s="242" t="n">
        <v>-86.97696</v>
      </c>
      <c r="P34" s="240"/>
      <c r="Q34" s="242" t="n">
        <v>-86.97696</v>
      </c>
      <c r="R34" s="240" t="n">
        <v>1</v>
      </c>
      <c r="S34" s="243" t="n">
        <v>-318.91552</v>
      </c>
    </row>
    <row r="35" customFormat="false" ht="12.75" hidden="false" customHeight="false" outlineLevel="0" collapsed="false">
      <c r="A35" s="250"/>
      <c r="B35" s="254"/>
      <c r="C35" s="238" t="s">
        <v>227</v>
      </c>
      <c r="D35" s="239" t="s">
        <v>195</v>
      </c>
      <c r="E35" s="241"/>
      <c r="F35" s="240" t="n">
        <v>307</v>
      </c>
      <c r="G35" s="240" t="n">
        <v>317</v>
      </c>
      <c r="H35" s="241"/>
      <c r="I35" s="240" t="n">
        <v>1</v>
      </c>
      <c r="J35" s="242" t="n">
        <v>-9</v>
      </c>
      <c r="K35" s="240" t="n">
        <v>29.3</v>
      </c>
      <c r="L35" s="266" t="s">
        <v>121</v>
      </c>
      <c r="M35" s="242" t="n">
        <v>-263.7</v>
      </c>
      <c r="N35" s="240" t="n">
        <v>25.284</v>
      </c>
      <c r="O35" s="242" t="n">
        <v>-6.6673908</v>
      </c>
      <c r="P35" s="240"/>
      <c r="Q35" s="242" t="n">
        <v>-6.6673908</v>
      </c>
      <c r="R35" s="240" t="n">
        <v>1</v>
      </c>
      <c r="S35" s="243" t="n">
        <v>-24.4470996</v>
      </c>
    </row>
    <row r="36" customFormat="false" ht="12.75" hidden="false" customHeight="false" outlineLevel="0" collapsed="false">
      <c r="A36" s="250"/>
      <c r="B36" s="265" t="s">
        <v>228</v>
      </c>
      <c r="C36" s="259"/>
      <c r="D36" s="239"/>
      <c r="E36" s="241"/>
      <c r="F36" s="240"/>
      <c r="G36" s="240"/>
      <c r="H36" s="241"/>
      <c r="I36" s="240"/>
      <c r="J36" s="242" t="n">
        <v>0</v>
      </c>
      <c r="K36" s="240"/>
      <c r="L36" s="266" t="s">
        <v>121</v>
      </c>
      <c r="M36" s="242" t="n">
        <v>0</v>
      </c>
      <c r="N36" s="240"/>
      <c r="O36" s="242" t="n">
        <v>0</v>
      </c>
      <c r="P36" s="240"/>
      <c r="Q36" s="242" t="n">
        <v>0</v>
      </c>
      <c r="R36" s="240" t="n">
        <v>1</v>
      </c>
      <c r="S36" s="243" t="n">
        <v>0</v>
      </c>
    </row>
    <row r="37" customFormat="false" ht="12.75" hidden="false" customHeight="false" outlineLevel="0" collapsed="false">
      <c r="A37" s="256"/>
      <c r="B37" s="257" t="s">
        <v>229</v>
      </c>
      <c r="C37" s="238" t="s">
        <v>230</v>
      </c>
      <c r="D37" s="239" t="s">
        <v>195</v>
      </c>
      <c r="E37" s="241"/>
      <c r="F37" s="240" t="n">
        <v>7164</v>
      </c>
      <c r="G37" s="240" t="n">
        <v>4217</v>
      </c>
      <c r="H37" s="241"/>
      <c r="I37" s="240" t="n">
        <v>-1134</v>
      </c>
      <c r="J37" s="242" t="n">
        <v>1813</v>
      </c>
      <c r="K37" s="240" t="n">
        <v>28.5</v>
      </c>
      <c r="L37" s="266" t="s">
        <v>121</v>
      </c>
      <c r="M37" s="242" t="n">
        <v>51670.5</v>
      </c>
      <c r="N37" s="240" t="n">
        <v>28.91</v>
      </c>
      <c r="O37" s="242" t="n">
        <v>1493.794155</v>
      </c>
      <c r="P37" s="240"/>
      <c r="Q37" s="242" t="n">
        <v>1493.794155</v>
      </c>
      <c r="R37" s="240" t="n">
        <v>1</v>
      </c>
      <c r="S37" s="243" t="n">
        <v>5477.245235</v>
      </c>
    </row>
    <row r="38" customFormat="false" ht="12.75" hidden="false" customHeight="false" outlineLevel="0" collapsed="false">
      <c r="A38" s="258" t="s">
        <v>231</v>
      </c>
      <c r="B38" s="259"/>
      <c r="C38" s="259"/>
      <c r="D38" s="260"/>
      <c r="E38" s="261"/>
      <c r="F38" s="261"/>
      <c r="G38" s="261"/>
      <c r="H38" s="261"/>
      <c r="I38" s="261"/>
      <c r="J38" s="267"/>
      <c r="K38" s="241"/>
      <c r="L38" s="241"/>
      <c r="M38" s="242" t="n">
        <v>11056225.6509</v>
      </c>
      <c r="N38" s="241"/>
      <c r="O38" s="242" t="n">
        <v>287317.887334305</v>
      </c>
      <c r="P38" s="242" t="n">
        <v>0</v>
      </c>
      <c r="Q38" s="242" t="n">
        <v>287317.887334305</v>
      </c>
      <c r="R38" s="241"/>
      <c r="S38" s="155" t="n">
        <v>1053498.92022579</v>
      </c>
    </row>
    <row r="39" customFormat="false" ht="12.75" hidden="false" customHeight="false" outlineLevel="0" collapsed="false">
      <c r="A39" s="258" t="s">
        <v>232</v>
      </c>
      <c r="B39" s="268"/>
      <c r="C39" s="269" t="s">
        <v>233</v>
      </c>
      <c r="D39" s="239" t="s">
        <v>234</v>
      </c>
      <c r="E39" s="240" t="n">
        <v>6832608</v>
      </c>
      <c r="F39" s="240" t="n">
        <v>6034637</v>
      </c>
      <c r="G39" s="240" t="n">
        <v>1604817</v>
      </c>
      <c r="H39" s="241"/>
      <c r="I39" s="240" t="n">
        <v>-230114</v>
      </c>
      <c r="J39" s="242" t="n">
        <v>11032314</v>
      </c>
      <c r="K39" s="240" t="n">
        <v>0.9</v>
      </c>
      <c r="L39" s="107" t="s">
        <v>121</v>
      </c>
      <c r="M39" s="242" t="n">
        <v>9929082.6</v>
      </c>
      <c r="N39" s="240" t="n">
        <v>15.2235</v>
      </c>
      <c r="O39" s="242" t="n">
        <v>151155.3889611</v>
      </c>
      <c r="P39" s="242" t="n">
        <v>2278.308058785</v>
      </c>
      <c r="Q39" s="242" t="n">
        <v>148877.080902315</v>
      </c>
      <c r="R39" s="240" t="n">
        <v>1</v>
      </c>
      <c r="S39" s="243" t="n">
        <v>545882.629975155</v>
      </c>
    </row>
    <row r="40" s="278" customFormat="true" ht="13.5" hidden="false" customHeight="false" outlineLevel="0" collapsed="false">
      <c r="A40" s="270" t="s">
        <v>235</v>
      </c>
      <c r="B40" s="271"/>
      <c r="C40" s="271"/>
      <c r="D40" s="272"/>
      <c r="E40" s="272"/>
      <c r="F40" s="272"/>
      <c r="G40" s="272"/>
      <c r="H40" s="272"/>
      <c r="I40" s="272"/>
      <c r="J40" s="273"/>
      <c r="K40" s="274"/>
      <c r="L40" s="274"/>
      <c r="M40" s="275" t="n">
        <v>44802854.2833773</v>
      </c>
      <c r="N40" s="276"/>
      <c r="O40" s="275" t="n">
        <v>909563.12726494</v>
      </c>
      <c r="P40" s="275" t="n">
        <v>50892.104410785</v>
      </c>
      <c r="Q40" s="275" t="n">
        <v>858671.022854155</v>
      </c>
      <c r="R40" s="276"/>
      <c r="S40" s="277" t="n">
        <v>3148460.4171319</v>
      </c>
    </row>
    <row r="41" s="280" customFormat="true" ht="12.75" hidden="false" customHeight="false" outlineLevel="0" collapsed="false">
      <c r="A41" s="279" t="s">
        <v>236</v>
      </c>
      <c r="B41" s="238"/>
      <c r="C41" s="238"/>
      <c r="D41" s="260"/>
      <c r="E41" s="261"/>
      <c r="F41" s="261"/>
      <c r="G41" s="261"/>
      <c r="H41" s="241"/>
      <c r="I41" s="261"/>
      <c r="J41" s="267"/>
      <c r="K41" s="241"/>
      <c r="L41" s="241"/>
      <c r="M41" s="242" t="n">
        <v>1845789</v>
      </c>
      <c r="N41" s="241"/>
      <c r="O41" s="246" t="s">
        <v>62</v>
      </c>
      <c r="P41" s="242" t="n">
        <v>0</v>
      </c>
      <c r="Q41" s="246" t="s">
        <v>237</v>
      </c>
      <c r="R41" s="241"/>
      <c r="S41" s="247" t="s">
        <v>62</v>
      </c>
    </row>
    <row r="42" customFormat="false" ht="12.75" hidden="false" customHeight="false" outlineLevel="0" collapsed="false">
      <c r="A42" s="281"/>
      <c r="B42" s="282"/>
      <c r="C42" s="269" t="s">
        <v>238</v>
      </c>
      <c r="D42" s="239" t="s">
        <v>234</v>
      </c>
      <c r="E42" s="240" t="s">
        <v>199</v>
      </c>
      <c r="F42" s="240" t="n">
        <v>0</v>
      </c>
      <c r="G42" s="240" t="n">
        <v>0</v>
      </c>
      <c r="H42" s="241"/>
      <c r="I42" s="240" t="n">
        <v>0</v>
      </c>
      <c r="J42" s="242" t="n">
        <v>0</v>
      </c>
      <c r="K42" s="240"/>
      <c r="L42" s="107" t="s">
        <v>121</v>
      </c>
      <c r="M42" s="246" t="s">
        <v>199</v>
      </c>
      <c r="N42" s="240"/>
      <c r="O42" s="246" t="s">
        <v>199</v>
      </c>
      <c r="P42" s="240"/>
      <c r="Q42" s="246" t="s">
        <v>199</v>
      </c>
      <c r="R42" s="240" t="n">
        <v>1</v>
      </c>
      <c r="S42" s="247" t="s">
        <v>199</v>
      </c>
    </row>
    <row r="43" customFormat="false" ht="12.75" hidden="false" customHeight="false" outlineLevel="0" collapsed="false">
      <c r="A43" s="283"/>
      <c r="B43" s="284"/>
      <c r="C43" s="285" t="s">
        <v>239</v>
      </c>
      <c r="D43" s="239"/>
      <c r="E43" s="240" t="s">
        <v>199</v>
      </c>
      <c r="F43" s="240" t="n">
        <v>0</v>
      </c>
      <c r="G43" s="240" t="n">
        <v>0</v>
      </c>
      <c r="H43" s="241"/>
      <c r="I43" s="240" t="n">
        <v>0</v>
      </c>
      <c r="J43" s="242" t="n">
        <v>0</v>
      </c>
      <c r="K43" s="240"/>
      <c r="L43" s="107" t="s">
        <v>121</v>
      </c>
      <c r="M43" s="246" t="s">
        <v>199</v>
      </c>
      <c r="N43" s="240"/>
      <c r="O43" s="246" t="s">
        <v>199</v>
      </c>
      <c r="P43" s="240"/>
      <c r="Q43" s="246" t="s">
        <v>199</v>
      </c>
      <c r="R43" s="240" t="n">
        <v>1</v>
      </c>
      <c r="S43" s="247" t="s">
        <v>199</v>
      </c>
    </row>
    <row r="44" customFormat="false" ht="13.5" hidden="false" customHeight="false" outlineLevel="0" collapsed="false">
      <c r="A44" s="286"/>
      <c r="B44" s="287"/>
      <c r="C44" s="288" t="s">
        <v>240</v>
      </c>
      <c r="D44" s="289"/>
      <c r="E44" s="290" t="s">
        <v>199</v>
      </c>
      <c r="F44" s="290" t="n">
        <v>0</v>
      </c>
      <c r="G44" s="290" t="n">
        <v>0</v>
      </c>
      <c r="H44" s="291"/>
      <c r="I44" s="290" t="n">
        <v>0</v>
      </c>
      <c r="J44" s="123" t="n">
        <v>0</v>
      </c>
      <c r="K44" s="290"/>
      <c r="L44" s="122" t="s">
        <v>121</v>
      </c>
      <c r="M44" s="246" t="s">
        <v>199</v>
      </c>
      <c r="N44" s="290"/>
      <c r="O44" s="246" t="s">
        <v>199</v>
      </c>
      <c r="P44" s="290"/>
      <c r="Q44" s="246" t="s">
        <v>199</v>
      </c>
      <c r="R44" s="290" t="n">
        <v>1</v>
      </c>
      <c r="S44" s="247" t="s">
        <v>199</v>
      </c>
    </row>
    <row r="46" customFormat="false" ht="15.75" hidden="false" customHeight="false" outlineLevel="0" collapsed="false">
      <c r="A46" s="292" t="s">
        <v>241</v>
      </c>
    </row>
    <row r="47" customFormat="false" ht="15.75" hidden="false" customHeight="false" outlineLevel="0" collapsed="false">
      <c r="A47" s="292" t="s">
        <v>242</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3</v>
      </c>
      <c r="B1" s="194"/>
      <c r="C1" s="194"/>
      <c r="D1" s="194"/>
      <c r="E1" s="0"/>
      <c r="G1" s="39" t="str">
        <f aca="false">CRF_CountryName</f>
        <v>European Community</v>
      </c>
    </row>
    <row r="2" customFormat="false" ht="15.75" hidden="false" customHeight="false" outlineLevel="0" collapsed="false">
      <c r="A2" s="5" t="s">
        <v>164</v>
      </c>
      <c r="B2" s="294"/>
      <c r="C2" s="295"/>
      <c r="D2" s="295"/>
      <c r="E2" s="295"/>
      <c r="F2" s="296"/>
      <c r="G2" s="39" t="n">
        <f aca="false">CRF_InventoryYear</f>
        <v>1992</v>
      </c>
    </row>
    <row r="3" customFormat="false" ht="12" hidden="false" customHeight="false" outlineLevel="0" collapsed="false">
      <c r="A3" s="0"/>
      <c r="B3" s="294"/>
      <c r="C3" s="295"/>
      <c r="D3" s="295"/>
      <c r="E3" s="295"/>
      <c r="F3" s="296"/>
      <c r="G3" s="39" t="n">
        <f aca="false">CRF_Submission</f>
        <v>2003</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5</v>
      </c>
      <c r="B5" s="299" t="s">
        <v>244</v>
      </c>
      <c r="C5" s="299"/>
      <c r="D5" s="300" t="s">
        <v>245</v>
      </c>
      <c r="E5" s="300"/>
      <c r="F5" s="301" t="s">
        <v>246</v>
      </c>
      <c r="G5" s="301"/>
    </row>
    <row r="6" customFormat="false" ht="12.75" hidden="false" customHeight="true" outlineLevel="0" collapsed="false">
      <c r="A6" s="302"/>
      <c r="B6" s="303" t="s">
        <v>247</v>
      </c>
      <c r="C6" s="303" t="s">
        <v>248</v>
      </c>
      <c r="D6" s="303" t="s">
        <v>247</v>
      </c>
      <c r="E6" s="303" t="s">
        <v>249</v>
      </c>
      <c r="F6" s="303" t="s">
        <v>250</v>
      </c>
      <c r="G6" s="304" t="s">
        <v>249</v>
      </c>
    </row>
    <row r="7" customFormat="false" ht="12.75" hidden="false" customHeight="true" outlineLevel="0" collapsed="false">
      <c r="A7" s="302"/>
      <c r="B7" s="305" t="s">
        <v>251</v>
      </c>
      <c r="C7" s="305" t="s">
        <v>185</v>
      </c>
      <c r="D7" s="305" t="s">
        <v>251</v>
      </c>
      <c r="E7" s="305" t="s">
        <v>252</v>
      </c>
      <c r="F7" s="305" t="s">
        <v>180</v>
      </c>
      <c r="G7" s="306" t="s">
        <v>252</v>
      </c>
    </row>
    <row r="8" customFormat="false" ht="15.75" hidden="false" customHeight="true" outlineLevel="0" collapsed="false">
      <c r="A8" s="302"/>
      <c r="B8" s="305" t="s">
        <v>253</v>
      </c>
      <c r="C8" s="305" t="s">
        <v>57</v>
      </c>
      <c r="D8" s="305" t="s">
        <v>253</v>
      </c>
      <c r="E8" s="305" t="s">
        <v>57</v>
      </c>
      <c r="F8" s="305" t="s">
        <v>254</v>
      </c>
      <c r="G8" s="306" t="s">
        <v>254</v>
      </c>
    </row>
    <row r="9" customFormat="false" ht="12.75" hidden="false" customHeight="false" outlineLevel="0" collapsed="false">
      <c r="A9" s="307" t="s">
        <v>255</v>
      </c>
      <c r="B9" s="308" t="n">
        <f aca="false">'Table1.A(b)'!M26/1000</f>
        <v>23817.5460324773</v>
      </c>
      <c r="C9" s="308" t="n">
        <f aca="false">'Table1.A(b)'!S26</f>
        <v>1549078.86693096</v>
      </c>
      <c r="D9" s="309" t="s">
        <v>62</v>
      </c>
      <c r="E9" s="309" t="s">
        <v>62</v>
      </c>
      <c r="F9" s="308" t="e">
        <f aca="false">CalcDif(B9,D9)</f>
        <v>#VALUE!</v>
      </c>
      <c r="G9" s="310" t="e">
        <f aca="false">CalcDif(C9,E9)</f>
        <v>#VALUE!</v>
      </c>
    </row>
    <row r="10" customFormat="false" ht="12" hidden="false" customHeight="false" outlineLevel="0" collapsed="false">
      <c r="A10" s="311" t="s">
        <v>256</v>
      </c>
      <c r="B10" s="106" t="n">
        <f aca="false">'Table1.A(b)'!M38/1000</f>
        <v>11056.2256509</v>
      </c>
      <c r="C10" s="106" t="n">
        <f aca="false">'Table1.A(b)'!S38</f>
        <v>1053498.92022579</v>
      </c>
      <c r="D10" s="312" t="s">
        <v>62</v>
      </c>
      <c r="E10" s="312" t="s">
        <v>62</v>
      </c>
      <c r="F10" s="106" t="e">
        <f aca="false">CalcDif(B10,D10)</f>
        <v>#VALUE!</v>
      </c>
      <c r="G10" s="155" t="e">
        <f aca="false">CalcDif(C10,E10)</f>
        <v>#VALUE!</v>
      </c>
    </row>
    <row r="11" customFormat="false" ht="12" hidden="false" customHeight="false" outlineLevel="0" collapsed="false">
      <c r="A11" s="311" t="s">
        <v>124</v>
      </c>
      <c r="B11" s="106" t="n">
        <f aca="false">IF(ISERROR('Table1.A(b)'!M39/1000),0,'Table1.A(b)'!M39/1000)</f>
        <v>9929.0826</v>
      </c>
      <c r="C11" s="106" t="n">
        <f aca="false">'Table1.A(b)'!S39</f>
        <v>545882.629975155</v>
      </c>
      <c r="D11" s="312" t="s">
        <v>62</v>
      </c>
      <c r="E11" s="312" t="s">
        <v>62</v>
      </c>
      <c r="F11" s="106" t="e">
        <f aca="false">CalcDif(B11,D11)</f>
        <v>#VALUE!</v>
      </c>
      <c r="G11" s="155" t="e">
        <f aca="false">CalcDif(C11,E11)</f>
        <v>#VALUE!</v>
      </c>
    </row>
    <row r="12" customFormat="false" ht="13.5" hidden="false" customHeight="false" outlineLevel="0" collapsed="false">
      <c r="A12" s="311" t="s">
        <v>257</v>
      </c>
      <c r="B12" s="23"/>
      <c r="C12" s="23"/>
      <c r="D12" s="312" t="s">
        <v>62</v>
      </c>
      <c r="E12" s="312" t="s">
        <v>62</v>
      </c>
      <c r="F12" s="106" t="e">
        <f aca="false">CalcDif(B12,D12)</f>
        <v>#VALUE!</v>
      </c>
      <c r="G12" s="155" t="e">
        <f aca="false">CalcDif(C12,E12)</f>
        <v>#VALUE!</v>
      </c>
    </row>
    <row r="13" customFormat="false" ht="14.25" hidden="false" customHeight="false" outlineLevel="0" collapsed="false">
      <c r="A13" s="313" t="s">
        <v>258</v>
      </c>
      <c r="B13" s="275" t="n">
        <f aca="false">SUM(B9:B12)</f>
        <v>44802.8542833773</v>
      </c>
      <c r="C13" s="275" t="n">
        <f aca="false">SUM(C9:C12)</f>
        <v>3148460.4171319</v>
      </c>
      <c r="D13" s="314" t="s">
        <v>62</v>
      </c>
      <c r="E13" s="275" t="n">
        <v>3105774.20576228</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59</v>
      </c>
    </row>
    <row r="16" customFormat="false" ht="12" hidden="false" customHeight="false" outlineLevel="0" collapsed="false">
      <c r="A16" s="293" t="s">
        <v>260</v>
      </c>
    </row>
    <row r="17" customFormat="false" ht="13.5" hidden="false" customHeight="false" outlineLevel="0" collapsed="false">
      <c r="A17" s="315" t="s">
        <v>261</v>
      </c>
    </row>
    <row r="18" customFormat="false" ht="13.5" hidden="false" customHeight="false" outlineLevel="0" collapsed="false">
      <c r="A18" s="315" t="s">
        <v>262</v>
      </c>
    </row>
    <row r="20" customFormat="false" ht="13.5" hidden="false" customHeight="false" outlineLevel="0" collapsed="false">
      <c r="A20" s="316" t="s">
        <v>263</v>
      </c>
    </row>
    <row r="21" customFormat="false" ht="12" hidden="false" customHeight="false" outlineLevel="0" collapsed="false">
      <c r="A21" s="293" t="s">
        <v>264</v>
      </c>
    </row>
    <row r="22" customFormat="false" ht="12" hidden="false" customHeight="false" outlineLevel="0" collapsed="false">
      <c r="A22" s="293" t="s">
        <v>26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1</v>
      </c>
      <c r="B24" s="318"/>
      <c r="C24" s="318"/>
      <c r="D24" s="318"/>
      <c r="E24" s="318"/>
      <c r="F24" s="318"/>
      <c r="G24" s="319"/>
    </row>
    <row r="25" customFormat="false" ht="12" hidden="false" customHeight="false" outlineLevel="0" collapsed="false">
      <c r="A25" s="198" t="s">
        <v>266</v>
      </c>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1-12-03T11:11:12Z</cp:lastPrinted>
  <dcterms:modified xsi:type="dcterms:W3CDTF">2003-04-15T08:07:2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